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"/>
  </bookViews>
  <sheets>
    <sheet name="BDI" sheetId="1" state="visible" r:id="rId2"/>
    <sheet name="cpu" sheetId="2" state="visible" r:id="rId3"/>
    <sheet name="PLANILH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pu!$A$1:$G$235</definedName>
    <definedName function="false" hidden="false" localSheetId="2" name="_xlnm.Print_Area" vbProcedure="false">PLANILHA!$A$1:$J$57</definedName>
    <definedName function="false" hidden="false" localSheetId="2" name="_xlnm.Print_Titles" vbProcedure="false">PLANILHA!$12:$13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f_1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bacia16" vbProcedure="false">#REF!</definedName>
    <definedName function="false" hidden="false" name="bacia16_1" vbProcedure="false">#REF!</definedName>
    <definedName function="false" hidden="false" name="BD" vbProcedure="false">#REF!</definedName>
    <definedName function="false" hidden="false" name="BDIOBRA" vbProcedure="false">#REF!</definedName>
    <definedName function="false" hidden="false" name="BDIOBRA_1" vbProcedure="false">#REF!</definedName>
    <definedName function="false" hidden="false" name="BD_1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OD_SINAPI" vbProcedure="false">#REF!</definedName>
    <definedName function="false" hidden="false" name="COD_SINAPI_1" vbProcedure="false">#REF!</definedName>
    <definedName function="false" hidden="false" name="COD_SINAPI_1_1" vbProcedure="false">#REF!</definedName>
    <definedName function="false" hidden="false" name="COD_SINAPI_1_1_1" vbProcedure="false">#REF!</definedName>
    <definedName function="false" hidden="false" name="Database_1" vbProcedure="false">#REF!</definedName>
    <definedName function="false" hidden="false" name="Database_1_1" vbProcedure="false">#REF!</definedName>
    <definedName function="false" hidden="false" name="Database_2" vbProcedure="false">#REF!</definedName>
    <definedName function="false" hidden="false" name="Database_2_1" vbProcedure="false">#REF!</definedName>
    <definedName function="false" hidden="false" name="Database_3" vbProcedure="false">#REF!</definedName>
    <definedName function="false" hidden="false" name="Database_3_1" vbProcedure="false">#REF!</definedName>
    <definedName function="false" hidden="false" name="DD" vbProcedure="false">#REF!</definedName>
    <definedName function="false" hidden="false" name="DD_1" vbProcedure="false">#REF!</definedName>
    <definedName function="false" hidden="false" name="DFDF" vbProcedure="false">#REF!</definedName>
    <definedName function="false" hidden="false" name="DFDF_1" vbProcedure="false">#REF!</definedName>
    <definedName function="false" hidden="false" name="DFDF_1_1" vbProcedure="false">#REF!</definedName>
    <definedName function="false" hidden="false" name="DFDF_1_1_1" vbProcedure="false">#REF!</definedName>
    <definedName function="false" hidden="false" name="DFDF_2" vbProcedure="false">#REF!</definedName>
    <definedName function="false" hidden="false" name="DFDF_2_1" vbProcedure="false">#REF!</definedName>
    <definedName function="false" hidden="false" name="DFDF_3" vbProcedure="false">#REF!</definedName>
    <definedName function="false" hidden="false" name="DFDF_3_1" vbProcedure="false">#REF!</definedName>
    <definedName function="false" hidden="false" name="EDFD" vbProcedure="false">#REF!</definedName>
    <definedName function="false" hidden="false" name="EDFD_1" vbProcedure="false">#REF!</definedName>
    <definedName function="false" hidden="false" name="EDFD_1_1" vbProcedure="false">#REF!</definedName>
    <definedName function="false" hidden="false" name="EDFD_1_1_1" vbProcedure="false">#REF!</definedName>
    <definedName function="false" hidden="false" name="EDFD_2" vbProcedure="false">#REF!</definedName>
    <definedName function="false" hidden="false" name="EDFD_2_1" vbProcedure="false">#REF!</definedName>
    <definedName function="false" hidden="false" name="EDFD_3" vbProcedure="false">#REF!</definedName>
    <definedName function="false" hidden="false" name="EDFD_3_1" vbProcedure="false">#REF!</definedName>
    <definedName function="false" hidden="false" name="enc" vbProcedure="false">#REF!</definedName>
    <definedName function="false" hidden="false" name="enc_1" vbProcedure="false">#REF!</definedName>
    <definedName function="false" hidden="false" name="erer" vbProcedure="false">#REF!</definedName>
    <definedName function="false" hidden="false" name="erer_1" vbProcedure="false">#REF!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Print_Area" vbProcedure="false">'[1]'!$D$4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2" vbProcedure="false">(#REF!,#REF!)</definedName>
    <definedName function="false" hidden="false" name="Excel_BuiltIn_Print_Titles_12_1" vbProcedure="false">(#REF!,#REF!)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2_1" vbProcedure="false">(#REF!,#REF!)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(#REF!,#REF!)</definedName>
    <definedName function="false" hidden="false" name="Excel_BuiltIn_Print_Titles_4_1" vbProcedure="false">(#REF!,#REF!)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(#REF!,#REF!)</definedName>
    <definedName function="false" hidden="false" name="Excel_BuiltIn_Print_Titles_8_1" vbProcedure="false">(#REF!,#REF!)</definedName>
    <definedName function="false" hidden="false" name="Excel_BuiltIn_Recorder" vbProcedure="false">#REF!</definedName>
    <definedName function="false" hidden="false" name="Excel_BuiltIn_Recorder_1" vbProcedure="false">#REF!</definedName>
    <definedName function="false" hidden="false" name="Excel_BuiltIn__FilterDatabase" vbProcedure="false">#REF!</definedName>
    <definedName function="false" hidden="false" name="fat" vbProcedure="false">#REF!</definedName>
    <definedName function="false" hidden="false" name="fat_1" vbProcedure="false">#REF!</definedName>
    <definedName function="false" hidden="false" name="fdfdfdsfsdfsdf" vbProcedure="false">#REF!</definedName>
    <definedName function="false" hidden="false" name="fdfdfdsfsdfsdf_1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10_1" vbProcedure="false">#REF!</definedName>
    <definedName function="false" hidden="false" name="F_01_240" vbProcedure="false">#REF!</definedName>
    <definedName function="false" hidden="false" name="F_01_240_1" vbProcedure="false">#REF!</definedName>
    <definedName function="false" hidden="false" name="F_01_270" vbProcedure="false">#REF!</definedName>
    <definedName function="false" hidden="false" name="F_01_270_1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00_1" vbProcedure="false">#REF!</definedName>
    <definedName function="false" hidden="false" name="F_01_30_1" vbProcedure="false">#REF!</definedName>
    <definedName function="false" hidden="false" name="F_01_330" vbProcedure="false">#REF!</definedName>
    <definedName function="false" hidden="false" name="F_01_330_1" vbProcedure="false">#REF!</definedName>
    <definedName function="false" hidden="false" name="F_01_360" vbProcedure="false">#REF!</definedName>
    <definedName function="false" hidden="false" name="F_01_360_1" vbProcedure="false">#REF!</definedName>
    <definedName function="false" hidden="false" name="F_01_390" vbProcedure="false">#REF!</definedName>
    <definedName function="false" hidden="false" name="F_01_390_1" vbProcedure="false">#REF!</definedName>
    <definedName function="false" hidden="false" name="F_01_420" vbProcedure="false">#REF!</definedName>
    <definedName function="false" hidden="false" name="F_01_420_1" vbProcedure="false">#REF!</definedName>
    <definedName function="false" hidden="false" name="F_01_450" vbProcedure="false">#REF!</definedName>
    <definedName function="false" hidden="false" name="F_01_450_1" vbProcedure="false">#REF!</definedName>
    <definedName function="false" hidden="false" name="F_01_480" vbProcedure="false">#REF!</definedName>
    <definedName function="false" hidden="false" name="F_01_480_1" vbProcedure="false">#REF!</definedName>
    <definedName function="false" hidden="false" name="F_01_510" vbProcedure="false">#REF!</definedName>
    <definedName function="false" hidden="false" name="F_01_510_1" vbProcedure="false">#REF!</definedName>
    <definedName function="false" hidden="false" name="F_01_540" vbProcedure="false">#REF!</definedName>
    <definedName function="false" hidden="false" name="F_01_540_1" vbProcedure="false">#REF!</definedName>
    <definedName function="false" hidden="false" name="F_01_570" vbProcedure="false">#REF!</definedName>
    <definedName function="false" hidden="false" name="F_01_570_1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00_1" vbProcedure="false">#REF!</definedName>
    <definedName function="false" hidden="false" name="F_01_60_1" vbProcedure="false">#REF!</definedName>
    <definedName function="false" hidden="false" name="F_01_630" vbProcedure="false">#REF!</definedName>
    <definedName function="false" hidden="false" name="F_01_630_1" vbProcedure="false">#REF!</definedName>
    <definedName function="false" hidden="false" name="F_01_660" vbProcedure="false">#REF!</definedName>
    <definedName function="false" hidden="false" name="F_01_660_1" vbProcedure="false">#REF!</definedName>
    <definedName function="false" hidden="false" name="F_01_690" vbProcedure="false">#REF!</definedName>
    <definedName function="false" hidden="false" name="F_01_690_1" vbProcedure="false">#REF!</definedName>
    <definedName function="false" hidden="false" name="F_01_720" vbProcedure="false">#REF!</definedName>
    <definedName function="false" hidden="false" name="F_01_720_1" vbProcedure="false">#REF!</definedName>
    <definedName function="false" hidden="false" name="F_01_90" vbProcedure="false">#REF!</definedName>
    <definedName function="false" hidden="false" name="F_01_90_1" vbProcedure="false">#REF!</definedName>
    <definedName function="false" hidden="false" name="F_02_120" vbProcedure="false">#REF!</definedName>
    <definedName function="false" hidden="false" name="F_02_120_1" vbProcedure="false">#REF!</definedName>
    <definedName function="false" hidden="false" name="F_02_150" vbProcedure="false">#REF!</definedName>
    <definedName function="false" hidden="false" name="F_02_150_1" vbProcedure="false">#REF!</definedName>
    <definedName function="false" hidden="false" name="F_02_180" vbProcedure="false">#REF!</definedName>
    <definedName function="false" hidden="false" name="F_02_180_1" vbProcedure="false">#REF!</definedName>
    <definedName function="false" hidden="false" name="F_02_210" vbProcedure="false">#REF!</definedName>
    <definedName function="false" hidden="false" name="F_02_210_1" vbProcedure="false">#REF!</definedName>
    <definedName function="false" hidden="false" name="F_02_240" vbProcedure="false">#REF!</definedName>
    <definedName function="false" hidden="false" name="F_02_240_1" vbProcedure="false">#REF!</definedName>
    <definedName function="false" hidden="false" name="F_02_270" vbProcedure="false">#REF!</definedName>
    <definedName function="false" hidden="false" name="F_02_270_1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00_1" vbProcedure="false">#REF!</definedName>
    <definedName function="false" hidden="false" name="F_02_30_1" vbProcedure="false">#REF!</definedName>
    <definedName function="false" hidden="false" name="F_02_330" vbProcedure="false">#REF!</definedName>
    <definedName function="false" hidden="false" name="F_02_330_1" vbProcedure="false">#REF!</definedName>
    <definedName function="false" hidden="false" name="F_02_360" vbProcedure="false">#REF!</definedName>
    <definedName function="false" hidden="false" name="F_02_360_1" vbProcedure="false">#REF!</definedName>
    <definedName function="false" hidden="false" name="F_02_390" vbProcedure="false">#REF!</definedName>
    <definedName function="false" hidden="false" name="F_02_390_1" vbProcedure="false">#REF!</definedName>
    <definedName function="false" hidden="false" name="F_02_420" vbProcedure="false">#REF!</definedName>
    <definedName function="false" hidden="false" name="F_02_420_1" vbProcedure="false">#REF!</definedName>
    <definedName function="false" hidden="false" name="F_02_450" vbProcedure="false">#REF!</definedName>
    <definedName function="false" hidden="false" name="F_02_450_1" vbProcedure="false">#REF!</definedName>
    <definedName function="false" hidden="false" name="F_02_480" vbProcedure="false">#REF!</definedName>
    <definedName function="false" hidden="false" name="F_02_480_1" vbProcedure="false">#REF!</definedName>
    <definedName function="false" hidden="false" name="F_02_510" vbProcedure="false">#REF!</definedName>
    <definedName function="false" hidden="false" name="F_02_510_1" vbProcedure="false">#REF!</definedName>
    <definedName function="false" hidden="false" name="F_02_540" vbProcedure="false">#REF!</definedName>
    <definedName function="false" hidden="false" name="F_02_540_1" vbProcedure="false">#REF!</definedName>
    <definedName function="false" hidden="false" name="F_02_570" vbProcedure="false">#REF!</definedName>
    <definedName function="false" hidden="false" name="F_02_570_1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00_1" vbProcedure="false">#REF!</definedName>
    <definedName function="false" hidden="false" name="F_02_60_1" vbProcedure="false">#REF!</definedName>
    <definedName function="false" hidden="false" name="F_02_630" vbProcedure="false">#REF!</definedName>
    <definedName function="false" hidden="false" name="F_02_630_1" vbProcedure="false">#REF!</definedName>
    <definedName function="false" hidden="false" name="F_02_660" vbProcedure="false">#REF!</definedName>
    <definedName function="false" hidden="false" name="F_02_660_1" vbProcedure="false">#REF!</definedName>
    <definedName function="false" hidden="false" name="F_02_690" vbProcedure="false">#REF!</definedName>
    <definedName function="false" hidden="false" name="F_02_690_1" vbProcedure="false">#REF!</definedName>
    <definedName function="false" hidden="false" name="F_02_720" vbProcedure="false">#REF!</definedName>
    <definedName function="false" hidden="false" name="F_02_720_1" vbProcedure="false">#REF!</definedName>
    <definedName function="false" hidden="false" name="F_02_90" vbProcedure="false">#REF!</definedName>
    <definedName function="false" hidden="false" name="F_02_90_1" vbProcedure="false">#REF!</definedName>
    <definedName function="false" hidden="false" name="F_03_120" vbProcedure="false">#REF!</definedName>
    <definedName function="false" hidden="false" name="F_03_120_1" vbProcedure="false">#REF!</definedName>
    <definedName function="false" hidden="false" name="F_03_150" vbProcedure="false">#REF!</definedName>
    <definedName function="false" hidden="false" name="F_03_150_1" vbProcedure="false">#REF!</definedName>
    <definedName function="false" hidden="false" name="F_03_180" vbProcedure="false">#REF!</definedName>
    <definedName function="false" hidden="false" name="F_03_180_1" vbProcedure="false">#REF!</definedName>
    <definedName function="false" hidden="false" name="F_03_210" vbProcedure="false">#REF!</definedName>
    <definedName function="false" hidden="false" name="F_03_210_1" vbProcedure="false">#REF!</definedName>
    <definedName function="false" hidden="false" name="F_03_240" vbProcedure="false">#REF!</definedName>
    <definedName function="false" hidden="false" name="F_03_240_1" vbProcedure="false">#REF!</definedName>
    <definedName function="false" hidden="false" name="F_03_270" vbProcedure="false">#REF!</definedName>
    <definedName function="false" hidden="false" name="F_03_270_1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00_1" vbProcedure="false">#REF!</definedName>
    <definedName function="false" hidden="false" name="F_03_30_1" vbProcedure="false">#REF!</definedName>
    <definedName function="false" hidden="false" name="F_03_330" vbProcedure="false">#REF!</definedName>
    <definedName function="false" hidden="false" name="F_03_330_1" vbProcedure="false">#REF!</definedName>
    <definedName function="false" hidden="false" name="F_03_360" vbProcedure="false">#REF!</definedName>
    <definedName function="false" hidden="false" name="F_03_360_1" vbProcedure="false">#REF!</definedName>
    <definedName function="false" hidden="false" name="F_03_390" vbProcedure="false">#REF!</definedName>
    <definedName function="false" hidden="false" name="F_03_390_1" vbProcedure="false">#REF!</definedName>
    <definedName function="false" hidden="false" name="F_03_420" vbProcedure="false">#REF!</definedName>
    <definedName function="false" hidden="false" name="F_03_420_1" vbProcedure="false">#REF!</definedName>
    <definedName function="false" hidden="false" name="F_03_450" vbProcedure="false">#REF!</definedName>
    <definedName function="false" hidden="false" name="F_03_450_1" vbProcedure="false">#REF!</definedName>
    <definedName function="false" hidden="false" name="F_03_480" vbProcedure="false">#REF!</definedName>
    <definedName function="false" hidden="false" name="F_03_480_1" vbProcedure="false">#REF!</definedName>
    <definedName function="false" hidden="false" name="F_03_510" vbProcedure="false">#REF!</definedName>
    <definedName function="false" hidden="false" name="F_03_510_1" vbProcedure="false">#REF!</definedName>
    <definedName function="false" hidden="false" name="F_03_540" vbProcedure="false">#REF!</definedName>
    <definedName function="false" hidden="false" name="F_03_540_1" vbProcedure="false">#REF!</definedName>
    <definedName function="false" hidden="false" name="F_03_570" vbProcedure="false">#REF!</definedName>
    <definedName function="false" hidden="false" name="F_03_570_1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00_1" vbProcedure="false">#REF!</definedName>
    <definedName function="false" hidden="false" name="F_03_60_1" vbProcedure="false">#REF!</definedName>
    <definedName function="false" hidden="false" name="F_03_630" vbProcedure="false">#REF!</definedName>
    <definedName function="false" hidden="false" name="F_03_630_1" vbProcedure="false">#REF!</definedName>
    <definedName function="false" hidden="false" name="F_03_660" vbProcedure="false">#REF!</definedName>
    <definedName function="false" hidden="false" name="F_03_660_1" vbProcedure="false">#REF!</definedName>
    <definedName function="false" hidden="false" name="F_03_690" vbProcedure="false">#REF!</definedName>
    <definedName function="false" hidden="false" name="F_03_690_1" vbProcedure="false">#REF!</definedName>
    <definedName function="false" hidden="false" name="F_03_720" vbProcedure="false">#REF!</definedName>
    <definedName function="false" hidden="false" name="F_03_720_1" vbProcedure="false">#REF!</definedName>
    <definedName function="false" hidden="false" name="F_03_90" vbProcedure="false">#REF!</definedName>
    <definedName function="false" hidden="false" name="F_03_90_1" vbProcedure="false">#REF!</definedName>
    <definedName function="false" hidden="false" name="F_04_120" vbProcedure="false">#REF!</definedName>
    <definedName function="false" hidden="false" name="F_04_120_1" vbProcedure="false">#REF!</definedName>
    <definedName function="false" hidden="false" name="F_04_150" vbProcedure="false">#REF!</definedName>
    <definedName function="false" hidden="false" name="F_04_150_1" vbProcedure="false">#REF!</definedName>
    <definedName function="false" hidden="false" name="F_04_180" vbProcedure="false">#REF!</definedName>
    <definedName function="false" hidden="false" name="F_04_180_1" vbProcedure="false">#REF!</definedName>
    <definedName function="false" hidden="false" name="F_04_210" vbProcedure="false">#REF!</definedName>
    <definedName function="false" hidden="false" name="F_04_210_1" vbProcedure="false">#REF!</definedName>
    <definedName function="false" hidden="false" name="F_04_240" vbProcedure="false">#REF!</definedName>
    <definedName function="false" hidden="false" name="F_04_240_1" vbProcedure="false">#REF!</definedName>
    <definedName function="false" hidden="false" name="F_04_270" vbProcedure="false">#REF!</definedName>
    <definedName function="false" hidden="false" name="F_04_270_1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00_1" vbProcedure="false">#REF!</definedName>
    <definedName function="false" hidden="false" name="F_04_30_1" vbProcedure="false">#REF!</definedName>
    <definedName function="false" hidden="false" name="F_04_330" vbProcedure="false">#REF!</definedName>
    <definedName function="false" hidden="false" name="F_04_330_1" vbProcedure="false">#REF!</definedName>
    <definedName function="false" hidden="false" name="F_04_360" vbProcedure="false">#REF!</definedName>
    <definedName function="false" hidden="false" name="F_04_360_1" vbProcedure="false">#REF!</definedName>
    <definedName function="false" hidden="false" name="F_04_390" vbProcedure="false">#REF!</definedName>
    <definedName function="false" hidden="false" name="F_04_390_1" vbProcedure="false">#REF!</definedName>
    <definedName function="false" hidden="false" name="F_04_420" vbProcedure="false">#REF!</definedName>
    <definedName function="false" hidden="false" name="F_04_420_1" vbProcedure="false">#REF!</definedName>
    <definedName function="false" hidden="false" name="F_04_450" vbProcedure="false">#REF!</definedName>
    <definedName function="false" hidden="false" name="F_04_450_1" vbProcedure="false">#REF!</definedName>
    <definedName function="false" hidden="false" name="F_04_480" vbProcedure="false">#REF!</definedName>
    <definedName function="false" hidden="false" name="F_04_480_1" vbProcedure="false">#REF!</definedName>
    <definedName function="false" hidden="false" name="F_04_510" vbProcedure="false">#REF!</definedName>
    <definedName function="false" hidden="false" name="F_04_510_1" vbProcedure="false">#REF!</definedName>
    <definedName function="false" hidden="false" name="F_04_540" vbProcedure="false">#REF!</definedName>
    <definedName function="false" hidden="false" name="F_04_540_1" vbProcedure="false">#REF!</definedName>
    <definedName function="false" hidden="false" name="F_04_570" vbProcedure="false">#REF!</definedName>
    <definedName function="false" hidden="false" name="F_04_570_1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00_1" vbProcedure="false">#REF!</definedName>
    <definedName function="false" hidden="false" name="F_04_60_1" vbProcedure="false">#REF!</definedName>
    <definedName function="false" hidden="false" name="F_04_630" vbProcedure="false">#REF!</definedName>
    <definedName function="false" hidden="false" name="F_04_630_1" vbProcedure="false">#REF!</definedName>
    <definedName function="false" hidden="false" name="F_04_660" vbProcedure="false">#REF!</definedName>
    <definedName function="false" hidden="false" name="F_04_660_1" vbProcedure="false">#REF!</definedName>
    <definedName function="false" hidden="false" name="F_04_690" vbProcedure="false">#REF!</definedName>
    <definedName function="false" hidden="false" name="F_04_690_1" vbProcedure="false">#REF!</definedName>
    <definedName function="false" hidden="false" name="F_04_720" vbProcedure="false">#REF!</definedName>
    <definedName function="false" hidden="false" name="F_04_720_1" vbProcedure="false">#REF!</definedName>
    <definedName function="false" hidden="false" name="F_04_90" vbProcedure="false">#REF!</definedName>
    <definedName function="false" hidden="false" name="F_04_90_1" vbProcedure="false">#REF!</definedName>
    <definedName function="false" hidden="false" name="F_05_120" vbProcedure="false">#REF!</definedName>
    <definedName function="false" hidden="false" name="F_05_120_1" vbProcedure="false">#REF!</definedName>
    <definedName function="false" hidden="false" name="F_05_150" vbProcedure="false">#REF!</definedName>
    <definedName function="false" hidden="false" name="F_05_150_1" vbProcedure="false">#REF!</definedName>
    <definedName function="false" hidden="false" name="F_05_180" vbProcedure="false">#REF!</definedName>
    <definedName function="false" hidden="false" name="F_05_180_1" vbProcedure="false">#REF!</definedName>
    <definedName function="false" hidden="false" name="F_05_210" vbProcedure="false">#REF!</definedName>
    <definedName function="false" hidden="false" name="F_05_210_1" vbProcedure="false">#REF!</definedName>
    <definedName function="false" hidden="false" name="F_05_240" vbProcedure="false">#REF!</definedName>
    <definedName function="false" hidden="false" name="F_05_240_1" vbProcedure="false">#REF!</definedName>
    <definedName function="false" hidden="false" name="F_05_270" vbProcedure="false">#REF!</definedName>
    <definedName function="false" hidden="false" name="F_05_270_1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00_1" vbProcedure="false">#REF!</definedName>
    <definedName function="false" hidden="false" name="F_05_30_1" vbProcedure="false">#REF!</definedName>
    <definedName function="false" hidden="false" name="F_05_330" vbProcedure="false">#REF!</definedName>
    <definedName function="false" hidden="false" name="F_05_330_1" vbProcedure="false">#REF!</definedName>
    <definedName function="false" hidden="false" name="F_05_360" vbProcedure="false">#REF!</definedName>
    <definedName function="false" hidden="false" name="F_05_360_1" vbProcedure="false">#REF!</definedName>
    <definedName function="false" hidden="false" name="F_05_390" vbProcedure="false">#REF!</definedName>
    <definedName function="false" hidden="false" name="F_05_390_1" vbProcedure="false">#REF!</definedName>
    <definedName function="false" hidden="false" name="F_05_420" vbProcedure="false">#REF!</definedName>
    <definedName function="false" hidden="false" name="F_05_420_1" vbProcedure="false">#REF!</definedName>
    <definedName function="false" hidden="false" name="F_05_450" vbProcedure="false">#REF!</definedName>
    <definedName function="false" hidden="false" name="F_05_450_1" vbProcedure="false">#REF!</definedName>
    <definedName function="false" hidden="false" name="F_05_480" vbProcedure="false">#REF!</definedName>
    <definedName function="false" hidden="false" name="F_05_480_1" vbProcedure="false">#REF!</definedName>
    <definedName function="false" hidden="false" name="F_05_510" vbProcedure="false">#REF!</definedName>
    <definedName function="false" hidden="false" name="F_05_510_1" vbProcedure="false">#REF!</definedName>
    <definedName function="false" hidden="false" name="F_05_540" vbProcedure="false">#REF!</definedName>
    <definedName function="false" hidden="false" name="F_05_540_1" vbProcedure="false">#REF!</definedName>
    <definedName function="false" hidden="false" name="F_05_570" vbProcedure="false">#REF!</definedName>
    <definedName function="false" hidden="false" name="F_05_570_1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00_1" vbProcedure="false">#REF!</definedName>
    <definedName function="false" hidden="false" name="F_05_60_1" vbProcedure="false">#REF!</definedName>
    <definedName function="false" hidden="false" name="F_05_630" vbProcedure="false">#REF!</definedName>
    <definedName function="false" hidden="false" name="F_05_630_1" vbProcedure="false">#REF!</definedName>
    <definedName function="false" hidden="false" name="F_05_660" vbProcedure="false">#REF!</definedName>
    <definedName function="false" hidden="false" name="F_05_660_1" vbProcedure="false">#REF!</definedName>
    <definedName function="false" hidden="false" name="F_05_690" vbProcedure="false">#REF!</definedName>
    <definedName function="false" hidden="false" name="F_05_690_1" vbProcedure="false">#REF!</definedName>
    <definedName function="false" hidden="false" name="F_05_720" vbProcedure="false">#REF!</definedName>
    <definedName function="false" hidden="false" name="F_05_720_1" vbProcedure="false">#REF!</definedName>
    <definedName function="false" hidden="false" name="F_05_90" vbProcedure="false">#REF!</definedName>
    <definedName function="false" hidden="false" name="F_05_90_1" vbProcedure="false">#REF!</definedName>
    <definedName function="false" hidden="false" name="F_06_120" vbProcedure="false">#REF!</definedName>
    <definedName function="false" hidden="false" name="F_06_120_1" vbProcedure="false">#REF!</definedName>
    <definedName function="false" hidden="false" name="F_06_150" vbProcedure="false">#REF!</definedName>
    <definedName function="false" hidden="false" name="F_06_150_1" vbProcedure="false">#REF!</definedName>
    <definedName function="false" hidden="false" name="F_06_180" vbProcedure="false">#REF!</definedName>
    <definedName function="false" hidden="false" name="F_06_180_1" vbProcedure="false">#REF!</definedName>
    <definedName function="false" hidden="false" name="F_06_210" vbProcedure="false">#REF!</definedName>
    <definedName function="false" hidden="false" name="F_06_210_1" vbProcedure="false">#REF!</definedName>
    <definedName function="false" hidden="false" name="F_06_240" vbProcedure="false">#REF!</definedName>
    <definedName function="false" hidden="false" name="F_06_240_1" vbProcedure="false">#REF!</definedName>
    <definedName function="false" hidden="false" name="F_06_270" vbProcedure="false">#REF!</definedName>
    <definedName function="false" hidden="false" name="F_06_270_1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00_1" vbProcedure="false">#REF!</definedName>
    <definedName function="false" hidden="false" name="F_06_30_1" vbProcedure="false">#REF!</definedName>
    <definedName function="false" hidden="false" name="F_06_330" vbProcedure="false">#REF!</definedName>
    <definedName function="false" hidden="false" name="F_06_330_1" vbProcedure="false">#REF!</definedName>
    <definedName function="false" hidden="false" name="F_06_360" vbProcedure="false">#REF!</definedName>
    <definedName function="false" hidden="false" name="F_06_360_1" vbProcedure="false">#REF!</definedName>
    <definedName function="false" hidden="false" name="F_06_390" vbProcedure="false">#REF!</definedName>
    <definedName function="false" hidden="false" name="F_06_390_1" vbProcedure="false">#REF!</definedName>
    <definedName function="false" hidden="false" name="F_06_420" vbProcedure="false">#REF!</definedName>
    <definedName function="false" hidden="false" name="F_06_420_1" vbProcedure="false">#REF!</definedName>
    <definedName function="false" hidden="false" name="F_06_450" vbProcedure="false">#REF!</definedName>
    <definedName function="false" hidden="false" name="F_06_450_1" vbProcedure="false">#REF!</definedName>
    <definedName function="false" hidden="false" name="F_06_480" vbProcedure="false">#REF!</definedName>
    <definedName function="false" hidden="false" name="F_06_480_1" vbProcedure="false">#REF!</definedName>
    <definedName function="false" hidden="false" name="F_06_510" vbProcedure="false">#REF!</definedName>
    <definedName function="false" hidden="false" name="F_06_510_1" vbProcedure="false">#REF!</definedName>
    <definedName function="false" hidden="false" name="F_06_540" vbProcedure="false">#REF!</definedName>
    <definedName function="false" hidden="false" name="F_06_540_1" vbProcedure="false">#REF!</definedName>
    <definedName function="false" hidden="false" name="F_06_570" vbProcedure="false">#REF!</definedName>
    <definedName function="false" hidden="false" name="F_06_570_1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00_1" vbProcedure="false">#REF!</definedName>
    <definedName function="false" hidden="false" name="F_06_60_1" vbProcedure="false">#REF!</definedName>
    <definedName function="false" hidden="false" name="F_06_630" vbProcedure="false">#REF!</definedName>
    <definedName function="false" hidden="false" name="F_06_630_1" vbProcedure="false">#REF!</definedName>
    <definedName function="false" hidden="false" name="F_06_660" vbProcedure="false">#REF!</definedName>
    <definedName function="false" hidden="false" name="F_06_660_1" vbProcedure="false">#REF!</definedName>
    <definedName function="false" hidden="false" name="F_06_690" vbProcedure="false">#REF!</definedName>
    <definedName function="false" hidden="false" name="F_06_690_1" vbProcedure="false">#REF!</definedName>
    <definedName function="false" hidden="false" name="F_06_720" vbProcedure="false">#REF!</definedName>
    <definedName function="false" hidden="false" name="F_06_720_1" vbProcedure="false">#REF!</definedName>
    <definedName function="false" hidden="false" name="F_06_90" vbProcedure="false">#REF!</definedName>
    <definedName function="false" hidden="false" name="F_06_90_1" vbProcedure="false">#REF!</definedName>
    <definedName function="false" hidden="false" name="F_07_120" vbProcedure="false">#REF!</definedName>
    <definedName function="false" hidden="false" name="F_07_120_1" vbProcedure="false">#REF!</definedName>
    <definedName function="false" hidden="false" name="F_07_150" vbProcedure="false">#REF!</definedName>
    <definedName function="false" hidden="false" name="F_07_150_1" vbProcedure="false">#REF!</definedName>
    <definedName function="false" hidden="false" name="F_07_180" vbProcedure="false">#REF!</definedName>
    <definedName function="false" hidden="false" name="F_07_180_1" vbProcedure="false">#REF!</definedName>
    <definedName function="false" hidden="false" name="F_07_210" vbProcedure="false">#REF!</definedName>
    <definedName function="false" hidden="false" name="F_07_210_1" vbProcedure="false">#REF!</definedName>
    <definedName function="false" hidden="false" name="F_07_240" vbProcedure="false">#REF!</definedName>
    <definedName function="false" hidden="false" name="F_07_240_1" vbProcedure="false">#REF!</definedName>
    <definedName function="false" hidden="false" name="F_07_270" vbProcedure="false">#REF!</definedName>
    <definedName function="false" hidden="false" name="F_07_270_1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00_1" vbProcedure="false">#REF!</definedName>
    <definedName function="false" hidden="false" name="F_07_30_1" vbProcedure="false">#REF!</definedName>
    <definedName function="false" hidden="false" name="F_07_330" vbProcedure="false">#REF!</definedName>
    <definedName function="false" hidden="false" name="F_07_330_1" vbProcedure="false">#REF!</definedName>
    <definedName function="false" hidden="false" name="F_07_360" vbProcedure="false">#REF!</definedName>
    <definedName function="false" hidden="false" name="F_07_360_1" vbProcedure="false">#REF!</definedName>
    <definedName function="false" hidden="false" name="F_07_390" vbProcedure="false">#REF!</definedName>
    <definedName function="false" hidden="false" name="F_07_390_1" vbProcedure="false">#REF!</definedName>
    <definedName function="false" hidden="false" name="F_07_420" vbProcedure="false">#REF!</definedName>
    <definedName function="false" hidden="false" name="F_07_420_1" vbProcedure="false">#REF!</definedName>
    <definedName function="false" hidden="false" name="F_07_450" vbProcedure="false">#REF!</definedName>
    <definedName function="false" hidden="false" name="F_07_450_1" vbProcedure="false">#REF!</definedName>
    <definedName function="false" hidden="false" name="F_07_480" vbProcedure="false">#REF!</definedName>
    <definedName function="false" hidden="false" name="F_07_480_1" vbProcedure="false">#REF!</definedName>
    <definedName function="false" hidden="false" name="F_07_510" vbProcedure="false">#REF!</definedName>
    <definedName function="false" hidden="false" name="F_07_510_1" vbProcedure="false">#REF!</definedName>
    <definedName function="false" hidden="false" name="F_07_540" vbProcedure="false">#REF!</definedName>
    <definedName function="false" hidden="false" name="F_07_540_1" vbProcedure="false">#REF!</definedName>
    <definedName function="false" hidden="false" name="F_07_570" vbProcedure="false">#REF!</definedName>
    <definedName function="false" hidden="false" name="F_07_570_1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00_1" vbProcedure="false">#REF!</definedName>
    <definedName function="false" hidden="false" name="F_07_60_1" vbProcedure="false">#REF!</definedName>
    <definedName function="false" hidden="false" name="F_07_630" vbProcedure="false">#REF!</definedName>
    <definedName function="false" hidden="false" name="F_07_630_1" vbProcedure="false">#REF!</definedName>
    <definedName function="false" hidden="false" name="F_07_660" vbProcedure="false">#REF!</definedName>
    <definedName function="false" hidden="false" name="F_07_660_1" vbProcedure="false">#REF!</definedName>
    <definedName function="false" hidden="false" name="F_07_690" vbProcedure="false">#REF!</definedName>
    <definedName function="false" hidden="false" name="F_07_690_1" vbProcedure="false">#REF!</definedName>
    <definedName function="false" hidden="false" name="F_07_720" vbProcedure="false">#REF!</definedName>
    <definedName function="false" hidden="false" name="F_07_720_1" vbProcedure="false">#REF!</definedName>
    <definedName function="false" hidden="false" name="F_07_90" vbProcedure="false">#REF!</definedName>
    <definedName function="false" hidden="false" name="F_07_90_1" vbProcedure="false">#REF!</definedName>
    <definedName function="false" hidden="false" name="F_08_120" vbProcedure="false">#REF!</definedName>
    <definedName function="false" hidden="false" name="F_08_120_1" vbProcedure="false">#REF!</definedName>
    <definedName function="false" hidden="false" name="F_08_150" vbProcedure="false">#REF!</definedName>
    <definedName function="false" hidden="false" name="F_08_150_1" vbProcedure="false">#REF!</definedName>
    <definedName function="false" hidden="false" name="F_08_180" vbProcedure="false">#REF!</definedName>
    <definedName function="false" hidden="false" name="F_08_180_1" vbProcedure="false">#REF!</definedName>
    <definedName function="false" hidden="false" name="F_08_210" vbProcedure="false">#REF!</definedName>
    <definedName function="false" hidden="false" name="F_08_210_1" vbProcedure="false">#REF!</definedName>
    <definedName function="false" hidden="false" name="F_08_240" vbProcedure="false">#REF!</definedName>
    <definedName function="false" hidden="false" name="F_08_240_1" vbProcedure="false">#REF!</definedName>
    <definedName function="false" hidden="false" name="F_08_270" vbProcedure="false">#REF!</definedName>
    <definedName function="false" hidden="false" name="F_08_270_1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00_1" vbProcedure="false">#REF!</definedName>
    <definedName function="false" hidden="false" name="F_08_30_1" vbProcedure="false">#REF!</definedName>
    <definedName function="false" hidden="false" name="F_08_330" vbProcedure="false">#REF!</definedName>
    <definedName function="false" hidden="false" name="F_08_330_1" vbProcedure="false">#REF!</definedName>
    <definedName function="false" hidden="false" name="F_08_360" vbProcedure="false">#REF!</definedName>
    <definedName function="false" hidden="false" name="F_08_360_1" vbProcedure="false">#REF!</definedName>
    <definedName function="false" hidden="false" name="F_08_390" vbProcedure="false">#REF!</definedName>
    <definedName function="false" hidden="false" name="F_08_390_1" vbProcedure="false">#REF!</definedName>
    <definedName function="false" hidden="false" name="F_08_420" vbProcedure="false">#REF!</definedName>
    <definedName function="false" hidden="false" name="F_08_420_1" vbProcedure="false">#REF!</definedName>
    <definedName function="false" hidden="false" name="F_08_450" vbProcedure="false">#REF!</definedName>
    <definedName function="false" hidden="false" name="F_08_450_1" vbProcedure="false">#REF!</definedName>
    <definedName function="false" hidden="false" name="F_08_480" vbProcedure="false">#REF!</definedName>
    <definedName function="false" hidden="false" name="F_08_480_1" vbProcedure="false">#REF!</definedName>
    <definedName function="false" hidden="false" name="F_08_510" vbProcedure="false">#REF!</definedName>
    <definedName function="false" hidden="false" name="F_08_510_1" vbProcedure="false">#REF!</definedName>
    <definedName function="false" hidden="false" name="F_08_540" vbProcedure="false">#REF!</definedName>
    <definedName function="false" hidden="false" name="F_08_540_1" vbProcedure="false">#REF!</definedName>
    <definedName function="false" hidden="false" name="F_08_570" vbProcedure="false">#REF!</definedName>
    <definedName function="false" hidden="false" name="F_08_570_1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00_1" vbProcedure="false">#REF!</definedName>
    <definedName function="false" hidden="false" name="F_08_60_1" vbProcedure="false">#REF!</definedName>
    <definedName function="false" hidden="false" name="F_08_630" vbProcedure="false">#REF!</definedName>
    <definedName function="false" hidden="false" name="F_08_630_1" vbProcedure="false">#REF!</definedName>
    <definedName function="false" hidden="false" name="F_08_660" vbProcedure="false">#REF!</definedName>
    <definedName function="false" hidden="false" name="F_08_660_1" vbProcedure="false">#REF!</definedName>
    <definedName function="false" hidden="false" name="F_08_690" vbProcedure="false">#REF!</definedName>
    <definedName function="false" hidden="false" name="F_08_690_1" vbProcedure="false">#REF!</definedName>
    <definedName function="false" hidden="false" name="F_08_720" vbProcedure="false">#REF!</definedName>
    <definedName function="false" hidden="false" name="F_08_720_1" vbProcedure="false">#REF!</definedName>
    <definedName function="false" hidden="false" name="F_08_90" vbProcedure="false">#REF!</definedName>
    <definedName function="false" hidden="false" name="F_08_90_1" vbProcedure="false">#REF!</definedName>
    <definedName function="false" hidden="false" name="F_09_120" vbProcedure="false">#REF!</definedName>
    <definedName function="false" hidden="false" name="F_09_120_1" vbProcedure="false">#REF!</definedName>
    <definedName function="false" hidden="false" name="F_09_150" vbProcedure="false">#REF!</definedName>
    <definedName function="false" hidden="false" name="F_09_150_1" vbProcedure="false">#REF!</definedName>
    <definedName function="false" hidden="false" name="F_09_180" vbProcedure="false">#REF!</definedName>
    <definedName function="false" hidden="false" name="F_09_180_1" vbProcedure="false">#REF!</definedName>
    <definedName function="false" hidden="false" name="F_09_210" vbProcedure="false">#REF!</definedName>
    <definedName function="false" hidden="false" name="F_09_210_1" vbProcedure="false">#REF!</definedName>
    <definedName function="false" hidden="false" name="F_09_240" vbProcedure="false">#REF!</definedName>
    <definedName function="false" hidden="false" name="F_09_240_1" vbProcedure="false">#REF!</definedName>
    <definedName function="false" hidden="false" name="F_09_270" vbProcedure="false">#REF!</definedName>
    <definedName function="false" hidden="false" name="F_09_270_1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00_1" vbProcedure="false">#REF!</definedName>
    <definedName function="false" hidden="false" name="F_09_30_1" vbProcedure="false">#REF!</definedName>
    <definedName function="false" hidden="false" name="F_09_330" vbProcedure="false">#REF!</definedName>
    <definedName function="false" hidden="false" name="F_09_330_1" vbProcedure="false">#REF!</definedName>
    <definedName function="false" hidden="false" name="F_09_360" vbProcedure="false">#REF!</definedName>
    <definedName function="false" hidden="false" name="F_09_360_1" vbProcedure="false">#REF!</definedName>
    <definedName function="false" hidden="false" name="F_09_390" vbProcedure="false">#REF!</definedName>
    <definedName function="false" hidden="false" name="F_09_390_1" vbProcedure="false">#REF!</definedName>
    <definedName function="false" hidden="false" name="F_09_420" vbProcedure="false">#REF!</definedName>
    <definedName function="false" hidden="false" name="F_09_420_1" vbProcedure="false">#REF!</definedName>
    <definedName function="false" hidden="false" name="F_09_450" vbProcedure="false">#REF!</definedName>
    <definedName function="false" hidden="false" name="F_09_450_1" vbProcedure="false">#REF!</definedName>
    <definedName function="false" hidden="false" name="F_09_480" vbProcedure="false">#REF!</definedName>
    <definedName function="false" hidden="false" name="F_09_480_1" vbProcedure="false">#REF!</definedName>
    <definedName function="false" hidden="false" name="F_09_510" vbProcedure="false">#REF!</definedName>
    <definedName function="false" hidden="false" name="F_09_510_1" vbProcedure="false">#REF!</definedName>
    <definedName function="false" hidden="false" name="F_09_540" vbProcedure="false">#REF!</definedName>
    <definedName function="false" hidden="false" name="F_09_540_1" vbProcedure="false">#REF!</definedName>
    <definedName function="false" hidden="false" name="F_09_570" vbProcedure="false">#REF!</definedName>
    <definedName function="false" hidden="false" name="F_09_570_1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00_1" vbProcedure="false">#REF!</definedName>
    <definedName function="false" hidden="false" name="F_09_60_1" vbProcedure="false">#REF!</definedName>
    <definedName function="false" hidden="false" name="F_09_630" vbProcedure="false">#REF!</definedName>
    <definedName function="false" hidden="false" name="F_09_630_1" vbProcedure="false">#REF!</definedName>
    <definedName function="false" hidden="false" name="F_09_660" vbProcedure="false">#REF!</definedName>
    <definedName function="false" hidden="false" name="F_09_660_1" vbProcedure="false">#REF!</definedName>
    <definedName function="false" hidden="false" name="F_09_690" vbProcedure="false">#REF!</definedName>
    <definedName function="false" hidden="false" name="F_09_690_1" vbProcedure="false">#REF!</definedName>
    <definedName function="false" hidden="false" name="F_09_720" vbProcedure="false">#REF!</definedName>
    <definedName function="false" hidden="false" name="F_09_720_1" vbProcedure="false">#REF!</definedName>
    <definedName function="false" hidden="false" name="F_09_90" vbProcedure="false">#REF!</definedName>
    <definedName function="false" hidden="false" name="F_09_90_1" vbProcedure="false">#REF!</definedName>
    <definedName function="false" hidden="false" name="F_10_120" vbProcedure="false">#REF!</definedName>
    <definedName function="false" hidden="false" name="F_10_120_1" vbProcedure="false">#REF!</definedName>
    <definedName function="false" hidden="false" name="F_10_150" vbProcedure="false">#REF!</definedName>
    <definedName function="false" hidden="false" name="F_10_150_1" vbProcedure="false">#REF!</definedName>
    <definedName function="false" hidden="false" name="F_10_180" vbProcedure="false">#REF!</definedName>
    <definedName function="false" hidden="false" name="F_10_180_1" vbProcedure="false">#REF!</definedName>
    <definedName function="false" hidden="false" name="F_10_210" vbProcedure="false">#REF!</definedName>
    <definedName function="false" hidden="false" name="F_10_210_1" vbProcedure="false">#REF!</definedName>
    <definedName function="false" hidden="false" name="F_10_240" vbProcedure="false">#REF!</definedName>
    <definedName function="false" hidden="false" name="F_10_240_1" vbProcedure="false">#REF!</definedName>
    <definedName function="false" hidden="false" name="F_10_270" vbProcedure="false">#REF!</definedName>
    <definedName function="false" hidden="false" name="F_10_270_1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00_1" vbProcedure="false">#REF!</definedName>
    <definedName function="false" hidden="false" name="F_10_30_1" vbProcedure="false">#REF!</definedName>
    <definedName function="false" hidden="false" name="F_10_330" vbProcedure="false">#REF!</definedName>
    <definedName function="false" hidden="false" name="F_10_330_1" vbProcedure="false">#REF!</definedName>
    <definedName function="false" hidden="false" name="F_10_360" vbProcedure="false">#REF!</definedName>
    <definedName function="false" hidden="false" name="F_10_360_1" vbProcedure="false">#REF!</definedName>
    <definedName function="false" hidden="false" name="F_10_390" vbProcedure="false">#REF!</definedName>
    <definedName function="false" hidden="false" name="F_10_390_1" vbProcedure="false">#REF!</definedName>
    <definedName function="false" hidden="false" name="F_10_420" vbProcedure="false">#REF!</definedName>
    <definedName function="false" hidden="false" name="F_10_420_1" vbProcedure="false">#REF!</definedName>
    <definedName function="false" hidden="false" name="F_10_450" vbProcedure="false">#REF!</definedName>
    <definedName function="false" hidden="false" name="F_10_450_1" vbProcedure="false">#REF!</definedName>
    <definedName function="false" hidden="false" name="F_10_480" vbProcedure="false">#REF!</definedName>
    <definedName function="false" hidden="false" name="F_10_480_1" vbProcedure="false">#REF!</definedName>
    <definedName function="false" hidden="false" name="F_10_510" vbProcedure="false">#REF!</definedName>
    <definedName function="false" hidden="false" name="F_10_510_1" vbProcedure="false">#REF!</definedName>
    <definedName function="false" hidden="false" name="F_10_540" vbProcedure="false">#REF!</definedName>
    <definedName function="false" hidden="false" name="F_10_540_1" vbProcedure="false">#REF!</definedName>
    <definedName function="false" hidden="false" name="F_10_570" vbProcedure="false">#REF!</definedName>
    <definedName function="false" hidden="false" name="F_10_570_1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00_1" vbProcedure="false">#REF!</definedName>
    <definedName function="false" hidden="false" name="F_10_60_1" vbProcedure="false">#REF!</definedName>
    <definedName function="false" hidden="false" name="F_10_630" vbProcedure="false">#REF!</definedName>
    <definedName function="false" hidden="false" name="F_10_630_1" vbProcedure="false">#REF!</definedName>
    <definedName function="false" hidden="false" name="F_10_660" vbProcedure="false">#REF!</definedName>
    <definedName function="false" hidden="false" name="F_10_660_1" vbProcedure="false">#REF!</definedName>
    <definedName function="false" hidden="false" name="F_10_690" vbProcedure="false">#REF!</definedName>
    <definedName function="false" hidden="false" name="F_10_690_1" vbProcedure="false">#REF!</definedName>
    <definedName function="false" hidden="false" name="F_10_720" vbProcedure="false">#REF!</definedName>
    <definedName function="false" hidden="false" name="F_10_720_1" vbProcedure="false">#REF!</definedName>
    <definedName function="false" hidden="false" name="F_10_90" vbProcedure="false">#REF!</definedName>
    <definedName function="false" hidden="false" name="F_10_90_1" vbProcedure="false">#REF!</definedName>
    <definedName function="false" hidden="false" name="F_11_120" vbProcedure="false">#REF!</definedName>
    <definedName function="false" hidden="false" name="F_11_120_1" vbProcedure="false">#REF!</definedName>
    <definedName function="false" hidden="false" name="F_11_150" vbProcedure="false">#REF!</definedName>
    <definedName function="false" hidden="false" name="F_11_150_1" vbProcedure="false">#REF!</definedName>
    <definedName function="false" hidden="false" name="F_11_180" vbProcedure="false">#REF!</definedName>
    <definedName function="false" hidden="false" name="F_11_180_1" vbProcedure="false">#REF!</definedName>
    <definedName function="false" hidden="false" name="F_11_210" vbProcedure="false">#REF!</definedName>
    <definedName function="false" hidden="false" name="F_11_210_1" vbProcedure="false">#REF!</definedName>
    <definedName function="false" hidden="false" name="F_11_240" vbProcedure="false">#REF!</definedName>
    <definedName function="false" hidden="false" name="F_11_240_1" vbProcedure="false">#REF!</definedName>
    <definedName function="false" hidden="false" name="F_11_270" vbProcedure="false">#REF!</definedName>
    <definedName function="false" hidden="false" name="F_11_270_1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00_1" vbProcedure="false">#REF!</definedName>
    <definedName function="false" hidden="false" name="F_11_30_1" vbProcedure="false">#REF!</definedName>
    <definedName function="false" hidden="false" name="F_11_330" vbProcedure="false">#REF!</definedName>
    <definedName function="false" hidden="false" name="F_11_330_1" vbProcedure="false">#REF!</definedName>
    <definedName function="false" hidden="false" name="F_11_360" vbProcedure="false">#REF!</definedName>
    <definedName function="false" hidden="false" name="F_11_360_1" vbProcedure="false">#REF!</definedName>
    <definedName function="false" hidden="false" name="F_11_390" vbProcedure="false">#REF!</definedName>
    <definedName function="false" hidden="false" name="F_11_390_1" vbProcedure="false">#REF!</definedName>
    <definedName function="false" hidden="false" name="F_11_420" vbProcedure="false">#REF!</definedName>
    <definedName function="false" hidden="false" name="F_11_420_1" vbProcedure="false">#REF!</definedName>
    <definedName function="false" hidden="false" name="F_11_450" vbProcedure="false">#REF!</definedName>
    <definedName function="false" hidden="false" name="F_11_450_1" vbProcedure="false">#REF!</definedName>
    <definedName function="false" hidden="false" name="F_11_480" vbProcedure="false">#REF!</definedName>
    <definedName function="false" hidden="false" name="F_11_480_1" vbProcedure="false">#REF!</definedName>
    <definedName function="false" hidden="false" name="F_11_510" vbProcedure="false">#REF!</definedName>
    <definedName function="false" hidden="false" name="F_11_510_1" vbProcedure="false">#REF!</definedName>
    <definedName function="false" hidden="false" name="F_11_540" vbProcedure="false">#REF!</definedName>
    <definedName function="false" hidden="false" name="F_11_540_1" vbProcedure="false">#REF!</definedName>
    <definedName function="false" hidden="false" name="F_11_570" vbProcedure="false">#REF!</definedName>
    <definedName function="false" hidden="false" name="F_11_570_1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00_1" vbProcedure="false">#REF!</definedName>
    <definedName function="false" hidden="false" name="F_11_60_1" vbProcedure="false">#REF!</definedName>
    <definedName function="false" hidden="false" name="F_11_630" vbProcedure="false">#REF!</definedName>
    <definedName function="false" hidden="false" name="F_11_630_1" vbProcedure="false">#REF!</definedName>
    <definedName function="false" hidden="false" name="F_11_660" vbProcedure="false">#REF!</definedName>
    <definedName function="false" hidden="false" name="F_11_660_1" vbProcedure="false">#REF!</definedName>
    <definedName function="false" hidden="false" name="F_11_690" vbProcedure="false">#REF!</definedName>
    <definedName function="false" hidden="false" name="F_11_690_1" vbProcedure="false">#REF!</definedName>
    <definedName function="false" hidden="false" name="F_11_720" vbProcedure="false">#REF!</definedName>
    <definedName function="false" hidden="false" name="F_11_720_1" vbProcedure="false">#REF!</definedName>
    <definedName function="false" hidden="false" name="F_11_90" vbProcedure="false">#REF!</definedName>
    <definedName function="false" hidden="false" name="F_11_90_1" vbProcedure="false">#REF!</definedName>
    <definedName function="false" hidden="false" name="F_12_120" vbProcedure="false">#REF!</definedName>
    <definedName function="false" hidden="false" name="F_12_120_1" vbProcedure="false">#REF!</definedName>
    <definedName function="false" hidden="false" name="F_12_150" vbProcedure="false">#REF!</definedName>
    <definedName function="false" hidden="false" name="F_12_150_1" vbProcedure="false">#REF!</definedName>
    <definedName function="false" hidden="false" name="F_12_180" vbProcedure="false">#REF!</definedName>
    <definedName function="false" hidden="false" name="F_12_180_1" vbProcedure="false">#REF!</definedName>
    <definedName function="false" hidden="false" name="F_12_210" vbProcedure="false">#REF!</definedName>
    <definedName function="false" hidden="false" name="F_12_210_1" vbProcedure="false">#REF!</definedName>
    <definedName function="false" hidden="false" name="F_12_240" vbProcedure="false">#REF!</definedName>
    <definedName function="false" hidden="false" name="F_12_240_1" vbProcedure="false">#REF!</definedName>
    <definedName function="false" hidden="false" name="F_12_270" vbProcedure="false">#REF!</definedName>
    <definedName function="false" hidden="false" name="F_12_270_1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00_1" vbProcedure="false">#REF!</definedName>
    <definedName function="false" hidden="false" name="F_12_30_1" vbProcedure="false">#REF!</definedName>
    <definedName function="false" hidden="false" name="F_12_330" vbProcedure="false">#REF!</definedName>
    <definedName function="false" hidden="false" name="F_12_330_1" vbProcedure="false">#REF!</definedName>
    <definedName function="false" hidden="false" name="F_12_360" vbProcedure="false">#REF!</definedName>
    <definedName function="false" hidden="false" name="F_12_360_1" vbProcedure="false">#REF!</definedName>
    <definedName function="false" hidden="false" name="F_12_390" vbProcedure="false">#REF!</definedName>
    <definedName function="false" hidden="false" name="F_12_390_1" vbProcedure="false">#REF!</definedName>
    <definedName function="false" hidden="false" name="F_12_420" vbProcedure="false">#REF!</definedName>
    <definedName function="false" hidden="false" name="F_12_420_1" vbProcedure="false">#REF!</definedName>
    <definedName function="false" hidden="false" name="F_12_450" vbProcedure="false">#REF!</definedName>
    <definedName function="false" hidden="false" name="F_12_450_1" vbProcedure="false">#REF!</definedName>
    <definedName function="false" hidden="false" name="F_12_480" vbProcedure="false">#REF!</definedName>
    <definedName function="false" hidden="false" name="F_12_480_1" vbProcedure="false">#REF!</definedName>
    <definedName function="false" hidden="false" name="F_12_510" vbProcedure="false">#REF!</definedName>
    <definedName function="false" hidden="false" name="F_12_510_1" vbProcedure="false">#REF!</definedName>
    <definedName function="false" hidden="false" name="F_12_540" vbProcedure="false">#REF!</definedName>
    <definedName function="false" hidden="false" name="F_12_540_1" vbProcedure="false">#REF!</definedName>
    <definedName function="false" hidden="false" name="F_12_570" vbProcedure="false">#REF!</definedName>
    <definedName function="false" hidden="false" name="F_12_570_1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00_1" vbProcedure="false">#REF!</definedName>
    <definedName function="false" hidden="false" name="F_12_60_1" vbProcedure="false">#REF!</definedName>
    <definedName function="false" hidden="false" name="F_12_630" vbProcedure="false">#REF!</definedName>
    <definedName function="false" hidden="false" name="F_12_630_1" vbProcedure="false">#REF!</definedName>
    <definedName function="false" hidden="false" name="F_12_660" vbProcedure="false">#REF!</definedName>
    <definedName function="false" hidden="false" name="F_12_660_1" vbProcedure="false">#REF!</definedName>
    <definedName function="false" hidden="false" name="F_12_690" vbProcedure="false">#REF!</definedName>
    <definedName function="false" hidden="false" name="F_12_690_1" vbProcedure="false">#REF!</definedName>
    <definedName function="false" hidden="false" name="F_12_720" vbProcedure="false">#REF!</definedName>
    <definedName function="false" hidden="false" name="F_12_720_1" vbProcedure="false">#REF!</definedName>
    <definedName function="false" hidden="false" name="F_12_90" vbProcedure="false">#REF!</definedName>
    <definedName function="false" hidden="false" name="F_12_90_1" vbProcedure="false">#REF!</definedName>
    <definedName function="false" hidden="false" name="F_13_120" vbProcedure="false">#REF!</definedName>
    <definedName function="false" hidden="false" name="F_13_120_1" vbProcedure="false">#REF!</definedName>
    <definedName function="false" hidden="false" name="F_13_150" vbProcedure="false">#REF!</definedName>
    <definedName function="false" hidden="false" name="F_13_150_1" vbProcedure="false">#REF!</definedName>
    <definedName function="false" hidden="false" name="F_13_180" vbProcedure="false">#REF!</definedName>
    <definedName function="false" hidden="false" name="F_13_180_1" vbProcedure="false">#REF!</definedName>
    <definedName function="false" hidden="false" name="F_13_210" vbProcedure="false">#REF!</definedName>
    <definedName function="false" hidden="false" name="F_13_210_1" vbProcedure="false">#REF!</definedName>
    <definedName function="false" hidden="false" name="F_13_240" vbProcedure="false">#REF!</definedName>
    <definedName function="false" hidden="false" name="F_13_240_1" vbProcedure="false">#REF!</definedName>
    <definedName function="false" hidden="false" name="F_13_270" vbProcedure="false">#REF!</definedName>
    <definedName function="false" hidden="false" name="F_13_270_1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00_1" vbProcedure="false">#REF!</definedName>
    <definedName function="false" hidden="false" name="F_13_30_1" vbProcedure="false">#REF!</definedName>
    <definedName function="false" hidden="false" name="F_13_330" vbProcedure="false">#REF!</definedName>
    <definedName function="false" hidden="false" name="F_13_330_1" vbProcedure="false">#REF!</definedName>
    <definedName function="false" hidden="false" name="F_13_360" vbProcedure="false">#REF!</definedName>
    <definedName function="false" hidden="false" name="F_13_360_1" vbProcedure="false">#REF!</definedName>
    <definedName function="false" hidden="false" name="F_13_390" vbProcedure="false">#REF!</definedName>
    <definedName function="false" hidden="false" name="F_13_390_1" vbProcedure="false">#REF!</definedName>
    <definedName function="false" hidden="false" name="F_13_420" vbProcedure="false">#REF!</definedName>
    <definedName function="false" hidden="false" name="F_13_420_1" vbProcedure="false">#REF!</definedName>
    <definedName function="false" hidden="false" name="F_13_450" vbProcedure="false">#REF!</definedName>
    <definedName function="false" hidden="false" name="F_13_450_1" vbProcedure="false">#REF!</definedName>
    <definedName function="false" hidden="false" name="F_13_480" vbProcedure="false">#REF!</definedName>
    <definedName function="false" hidden="false" name="F_13_480_1" vbProcedure="false">#REF!</definedName>
    <definedName function="false" hidden="false" name="F_13_510" vbProcedure="false">#REF!</definedName>
    <definedName function="false" hidden="false" name="F_13_510_1" vbProcedure="false">#REF!</definedName>
    <definedName function="false" hidden="false" name="F_13_540" vbProcedure="false">#REF!</definedName>
    <definedName function="false" hidden="false" name="F_13_540_1" vbProcedure="false">#REF!</definedName>
    <definedName function="false" hidden="false" name="F_13_570" vbProcedure="false">#REF!</definedName>
    <definedName function="false" hidden="false" name="F_13_570_1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00_1" vbProcedure="false">#REF!</definedName>
    <definedName function="false" hidden="false" name="F_13_60_1" vbProcedure="false">#REF!</definedName>
    <definedName function="false" hidden="false" name="F_13_630" vbProcedure="false">#REF!</definedName>
    <definedName function="false" hidden="false" name="F_13_630_1" vbProcedure="false">#REF!</definedName>
    <definedName function="false" hidden="false" name="F_13_660" vbProcedure="false">#REF!</definedName>
    <definedName function="false" hidden="false" name="F_13_660_1" vbProcedure="false">#REF!</definedName>
    <definedName function="false" hidden="false" name="F_13_690" vbProcedure="false">#REF!</definedName>
    <definedName function="false" hidden="false" name="F_13_690_1" vbProcedure="false">#REF!</definedName>
    <definedName function="false" hidden="false" name="F_13_720" vbProcedure="false">#REF!</definedName>
    <definedName function="false" hidden="false" name="F_13_720_1" vbProcedure="false">#REF!</definedName>
    <definedName function="false" hidden="false" name="F_13_90" vbProcedure="false">#REF!</definedName>
    <definedName function="false" hidden="false" name="F_13_90_1" vbProcedure="false">#REF!</definedName>
    <definedName function="false" hidden="false" name="F_14_120" vbProcedure="false">#REF!</definedName>
    <definedName function="false" hidden="false" name="F_14_120_1" vbProcedure="false">#REF!</definedName>
    <definedName function="false" hidden="false" name="F_14_150" vbProcedure="false">#REF!</definedName>
    <definedName function="false" hidden="false" name="F_14_150_1" vbProcedure="false">#REF!</definedName>
    <definedName function="false" hidden="false" name="F_14_180" vbProcedure="false">#REF!</definedName>
    <definedName function="false" hidden="false" name="F_14_180_1" vbProcedure="false">#REF!</definedName>
    <definedName function="false" hidden="false" name="F_14_210" vbProcedure="false">#REF!</definedName>
    <definedName function="false" hidden="false" name="F_14_210_1" vbProcedure="false">#REF!</definedName>
    <definedName function="false" hidden="false" name="F_14_240" vbProcedure="false">#REF!</definedName>
    <definedName function="false" hidden="false" name="F_14_240_1" vbProcedure="false">#REF!</definedName>
    <definedName function="false" hidden="false" name="F_14_270" vbProcedure="false">#REF!</definedName>
    <definedName function="false" hidden="false" name="F_14_270_1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00_1" vbProcedure="false">#REF!</definedName>
    <definedName function="false" hidden="false" name="F_14_30_1" vbProcedure="false">#REF!</definedName>
    <definedName function="false" hidden="false" name="F_14_330" vbProcedure="false">#REF!</definedName>
    <definedName function="false" hidden="false" name="F_14_330_1" vbProcedure="false">#REF!</definedName>
    <definedName function="false" hidden="false" name="F_14_360" vbProcedure="false">#REF!</definedName>
    <definedName function="false" hidden="false" name="F_14_360_1" vbProcedure="false">#REF!</definedName>
    <definedName function="false" hidden="false" name="F_14_390" vbProcedure="false">#REF!</definedName>
    <definedName function="false" hidden="false" name="F_14_390_1" vbProcedure="false">#REF!</definedName>
    <definedName function="false" hidden="false" name="F_14_420" vbProcedure="false">#REF!</definedName>
    <definedName function="false" hidden="false" name="F_14_420_1" vbProcedure="false">#REF!</definedName>
    <definedName function="false" hidden="false" name="F_14_450" vbProcedure="false">#REF!</definedName>
    <definedName function="false" hidden="false" name="F_14_450_1" vbProcedure="false">#REF!</definedName>
    <definedName function="false" hidden="false" name="F_14_480" vbProcedure="false">#REF!</definedName>
    <definedName function="false" hidden="false" name="F_14_480_1" vbProcedure="false">#REF!</definedName>
    <definedName function="false" hidden="false" name="F_14_510" vbProcedure="false">#REF!</definedName>
    <definedName function="false" hidden="false" name="F_14_510_1" vbProcedure="false">#REF!</definedName>
    <definedName function="false" hidden="false" name="F_14_540" vbProcedure="false">#REF!</definedName>
    <definedName function="false" hidden="false" name="F_14_540_1" vbProcedure="false">#REF!</definedName>
    <definedName function="false" hidden="false" name="F_14_570" vbProcedure="false">#REF!</definedName>
    <definedName function="false" hidden="false" name="F_14_570_1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00_1" vbProcedure="false">#REF!</definedName>
    <definedName function="false" hidden="false" name="F_14_60_1" vbProcedure="false">#REF!</definedName>
    <definedName function="false" hidden="false" name="F_14_630" vbProcedure="false">#REF!</definedName>
    <definedName function="false" hidden="false" name="F_14_630_1" vbProcedure="false">#REF!</definedName>
    <definedName function="false" hidden="false" name="F_14_660" vbProcedure="false">#REF!</definedName>
    <definedName function="false" hidden="false" name="F_14_660_1" vbProcedure="false">#REF!</definedName>
    <definedName function="false" hidden="false" name="F_14_690" vbProcedure="false">#REF!</definedName>
    <definedName function="false" hidden="false" name="F_14_690_1" vbProcedure="false">#REF!</definedName>
    <definedName function="false" hidden="false" name="F_14_720" vbProcedure="false">#REF!</definedName>
    <definedName function="false" hidden="false" name="F_14_720_1" vbProcedure="false">#REF!</definedName>
    <definedName function="false" hidden="false" name="F_14_90" vbProcedure="false">#REF!</definedName>
    <definedName function="false" hidden="false" name="F_14_90_1" vbProcedure="false">#REF!</definedName>
    <definedName function="false" hidden="false" name="F_15_120" vbProcedure="false">#REF!</definedName>
    <definedName function="false" hidden="false" name="F_15_120_1" vbProcedure="false">#REF!</definedName>
    <definedName function="false" hidden="false" name="F_15_150" vbProcedure="false">#REF!</definedName>
    <definedName function="false" hidden="false" name="F_15_150_1" vbProcedure="false">#REF!</definedName>
    <definedName function="false" hidden="false" name="F_15_180" vbProcedure="false">#REF!</definedName>
    <definedName function="false" hidden="false" name="F_15_180_1" vbProcedure="false">#REF!</definedName>
    <definedName function="false" hidden="false" name="F_15_210" vbProcedure="false">#REF!</definedName>
    <definedName function="false" hidden="false" name="F_15_210_1" vbProcedure="false">#REF!</definedName>
    <definedName function="false" hidden="false" name="F_15_240" vbProcedure="false">#REF!</definedName>
    <definedName function="false" hidden="false" name="F_15_240_1" vbProcedure="false">#REF!</definedName>
    <definedName function="false" hidden="false" name="F_15_270" vbProcedure="false">#REF!</definedName>
    <definedName function="false" hidden="false" name="F_15_270_1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00_1" vbProcedure="false">#REF!</definedName>
    <definedName function="false" hidden="false" name="F_15_30_1" vbProcedure="false">#REF!</definedName>
    <definedName function="false" hidden="false" name="F_15_330" vbProcedure="false">#REF!</definedName>
    <definedName function="false" hidden="false" name="F_15_330_1" vbProcedure="false">#REF!</definedName>
    <definedName function="false" hidden="false" name="F_15_360" vbProcedure="false">#REF!</definedName>
    <definedName function="false" hidden="false" name="F_15_360_1" vbProcedure="false">#REF!</definedName>
    <definedName function="false" hidden="false" name="F_15_390" vbProcedure="false">#REF!</definedName>
    <definedName function="false" hidden="false" name="F_15_390_1" vbProcedure="false">#REF!</definedName>
    <definedName function="false" hidden="false" name="F_15_420" vbProcedure="false">#REF!</definedName>
    <definedName function="false" hidden="false" name="F_15_420_1" vbProcedure="false">#REF!</definedName>
    <definedName function="false" hidden="false" name="F_15_450" vbProcedure="false">#REF!</definedName>
    <definedName function="false" hidden="false" name="F_15_450_1" vbProcedure="false">#REF!</definedName>
    <definedName function="false" hidden="false" name="F_15_480" vbProcedure="false">#REF!</definedName>
    <definedName function="false" hidden="false" name="F_15_480_1" vbProcedure="false">#REF!</definedName>
    <definedName function="false" hidden="false" name="F_15_510" vbProcedure="false">#REF!</definedName>
    <definedName function="false" hidden="false" name="F_15_510_1" vbProcedure="false">#REF!</definedName>
    <definedName function="false" hidden="false" name="F_15_540" vbProcedure="false">#REF!</definedName>
    <definedName function="false" hidden="false" name="F_15_540_1" vbProcedure="false">#REF!</definedName>
    <definedName function="false" hidden="false" name="F_15_570" vbProcedure="false">#REF!</definedName>
    <definedName function="false" hidden="false" name="F_15_570_1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00_1" vbProcedure="false">#REF!</definedName>
    <definedName function="false" hidden="false" name="F_15_60_1" vbProcedure="false">#REF!</definedName>
    <definedName function="false" hidden="false" name="F_15_630" vbProcedure="false">#REF!</definedName>
    <definedName function="false" hidden="false" name="F_15_630_1" vbProcedure="false">#REF!</definedName>
    <definedName function="false" hidden="false" name="F_15_660" vbProcedure="false">#REF!</definedName>
    <definedName function="false" hidden="false" name="F_15_660_1" vbProcedure="false">#REF!</definedName>
    <definedName function="false" hidden="false" name="F_15_690" vbProcedure="false">#REF!</definedName>
    <definedName function="false" hidden="false" name="F_15_690_1" vbProcedure="false">#REF!</definedName>
    <definedName function="false" hidden="false" name="F_15_720" vbProcedure="false">#REF!</definedName>
    <definedName function="false" hidden="false" name="F_15_720_1" vbProcedure="false">#REF!</definedName>
    <definedName function="false" hidden="false" name="F_15_90" vbProcedure="false">#REF!</definedName>
    <definedName function="false" hidden="false" name="F_15_90_1" vbProcedure="false">#REF!</definedName>
    <definedName function="false" hidden="false" name="F_16_120" vbProcedure="false">#REF!</definedName>
    <definedName function="false" hidden="false" name="F_16_120_1" vbProcedure="false">#REF!</definedName>
    <definedName function="false" hidden="false" name="F_16_150" vbProcedure="false">#REF!</definedName>
    <definedName function="false" hidden="false" name="F_16_150_1" vbProcedure="false">#REF!</definedName>
    <definedName function="false" hidden="false" name="F_16_180" vbProcedure="false">#REF!</definedName>
    <definedName function="false" hidden="false" name="F_16_180_1" vbProcedure="false">#REF!</definedName>
    <definedName function="false" hidden="false" name="F_16_210" vbProcedure="false">#REF!</definedName>
    <definedName function="false" hidden="false" name="F_16_210_1" vbProcedure="false">#REF!</definedName>
    <definedName function="false" hidden="false" name="F_16_240" vbProcedure="false">#REF!</definedName>
    <definedName function="false" hidden="false" name="F_16_240_1" vbProcedure="false">#REF!</definedName>
    <definedName function="false" hidden="false" name="F_16_270" vbProcedure="false">#REF!</definedName>
    <definedName function="false" hidden="false" name="F_16_270_1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00_1" vbProcedure="false">#REF!</definedName>
    <definedName function="false" hidden="false" name="F_16_30_1" vbProcedure="false">#REF!</definedName>
    <definedName function="false" hidden="false" name="F_16_330" vbProcedure="false">#REF!</definedName>
    <definedName function="false" hidden="false" name="F_16_330_1" vbProcedure="false">#REF!</definedName>
    <definedName function="false" hidden="false" name="F_16_360" vbProcedure="false">#REF!</definedName>
    <definedName function="false" hidden="false" name="F_16_360_1" vbProcedure="false">#REF!</definedName>
    <definedName function="false" hidden="false" name="F_16_390" vbProcedure="false">#REF!</definedName>
    <definedName function="false" hidden="false" name="F_16_390_1" vbProcedure="false">#REF!</definedName>
    <definedName function="false" hidden="false" name="F_16_420" vbProcedure="false">#REF!</definedName>
    <definedName function="false" hidden="false" name="F_16_420_1" vbProcedure="false">#REF!</definedName>
    <definedName function="false" hidden="false" name="F_16_450" vbProcedure="false">#REF!</definedName>
    <definedName function="false" hidden="false" name="F_16_450_1" vbProcedure="false">#REF!</definedName>
    <definedName function="false" hidden="false" name="F_16_480" vbProcedure="false">#REF!</definedName>
    <definedName function="false" hidden="false" name="F_16_480_1" vbProcedure="false">#REF!</definedName>
    <definedName function="false" hidden="false" name="F_16_510" vbProcedure="false">#REF!</definedName>
    <definedName function="false" hidden="false" name="F_16_510_1" vbProcedure="false">#REF!</definedName>
    <definedName function="false" hidden="false" name="F_16_540" vbProcedure="false">#REF!</definedName>
    <definedName function="false" hidden="false" name="F_16_540_1" vbProcedure="false">#REF!</definedName>
    <definedName function="false" hidden="false" name="F_16_570" vbProcedure="false">#REF!</definedName>
    <definedName function="false" hidden="false" name="F_16_570_1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00_1" vbProcedure="false">#REF!</definedName>
    <definedName function="false" hidden="false" name="F_16_60_1" vbProcedure="false">#REF!</definedName>
    <definedName function="false" hidden="false" name="F_16_630" vbProcedure="false">#REF!</definedName>
    <definedName function="false" hidden="false" name="F_16_630_1" vbProcedure="false">#REF!</definedName>
    <definedName function="false" hidden="false" name="F_16_660" vbProcedure="false">#REF!</definedName>
    <definedName function="false" hidden="false" name="F_16_660_1" vbProcedure="false">#REF!</definedName>
    <definedName function="false" hidden="false" name="F_16_690" vbProcedure="false">#REF!</definedName>
    <definedName function="false" hidden="false" name="F_16_690_1" vbProcedure="false">#REF!</definedName>
    <definedName function="false" hidden="false" name="F_16_720" vbProcedure="false">#REF!</definedName>
    <definedName function="false" hidden="false" name="F_16_720_1" vbProcedure="false">#REF!</definedName>
    <definedName function="false" hidden="false" name="F_16_90" vbProcedure="false">#REF!</definedName>
    <definedName function="false" hidden="false" name="F_16_90_1" vbProcedure="false">#REF!</definedName>
    <definedName function="false" hidden="false" name="F_17_120" vbProcedure="false">#REF!</definedName>
    <definedName function="false" hidden="false" name="F_17_120_1" vbProcedure="false">#REF!</definedName>
    <definedName function="false" hidden="false" name="F_17_150" vbProcedure="false">#REF!</definedName>
    <definedName function="false" hidden="false" name="F_17_150_1" vbProcedure="false">#REF!</definedName>
    <definedName function="false" hidden="false" name="F_17_180" vbProcedure="false">#REF!</definedName>
    <definedName function="false" hidden="false" name="F_17_180_1" vbProcedure="false">#REF!</definedName>
    <definedName function="false" hidden="false" name="F_17_210" vbProcedure="false">#REF!</definedName>
    <definedName function="false" hidden="false" name="F_17_210_1" vbProcedure="false">#REF!</definedName>
    <definedName function="false" hidden="false" name="F_17_240" vbProcedure="false">#REF!</definedName>
    <definedName function="false" hidden="false" name="F_17_240_1" vbProcedure="false">#REF!</definedName>
    <definedName function="false" hidden="false" name="F_17_270" vbProcedure="false">#REF!</definedName>
    <definedName function="false" hidden="false" name="F_17_270_1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00_1" vbProcedure="false">#REF!</definedName>
    <definedName function="false" hidden="false" name="F_17_30_1" vbProcedure="false">#REF!</definedName>
    <definedName function="false" hidden="false" name="F_17_330" vbProcedure="false">#REF!</definedName>
    <definedName function="false" hidden="false" name="F_17_330_1" vbProcedure="false">#REF!</definedName>
    <definedName function="false" hidden="false" name="F_17_360" vbProcedure="false">#REF!</definedName>
    <definedName function="false" hidden="false" name="F_17_360_1" vbProcedure="false">#REF!</definedName>
    <definedName function="false" hidden="false" name="F_17_390" vbProcedure="false">#REF!</definedName>
    <definedName function="false" hidden="false" name="F_17_390_1" vbProcedure="false">#REF!</definedName>
    <definedName function="false" hidden="false" name="F_17_420" vbProcedure="false">#REF!</definedName>
    <definedName function="false" hidden="false" name="F_17_420_1" vbProcedure="false">#REF!</definedName>
    <definedName function="false" hidden="false" name="F_17_450" vbProcedure="false">#REF!</definedName>
    <definedName function="false" hidden="false" name="F_17_450_1" vbProcedure="false">#REF!</definedName>
    <definedName function="false" hidden="false" name="F_17_480" vbProcedure="false">#REF!</definedName>
    <definedName function="false" hidden="false" name="F_17_480_1" vbProcedure="false">#REF!</definedName>
    <definedName function="false" hidden="false" name="F_17_510" vbProcedure="false">#REF!</definedName>
    <definedName function="false" hidden="false" name="F_17_510_1" vbProcedure="false">#REF!</definedName>
    <definedName function="false" hidden="false" name="F_17_540" vbProcedure="false">#REF!</definedName>
    <definedName function="false" hidden="false" name="F_17_540_1" vbProcedure="false">#REF!</definedName>
    <definedName function="false" hidden="false" name="F_17_570" vbProcedure="false">#REF!</definedName>
    <definedName function="false" hidden="false" name="F_17_570_1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00_1" vbProcedure="false">#REF!</definedName>
    <definedName function="false" hidden="false" name="F_17_60_1" vbProcedure="false">#REF!</definedName>
    <definedName function="false" hidden="false" name="F_17_630" vbProcedure="false">#REF!</definedName>
    <definedName function="false" hidden="false" name="F_17_630_1" vbProcedure="false">#REF!</definedName>
    <definedName function="false" hidden="false" name="F_17_660" vbProcedure="false">#REF!</definedName>
    <definedName function="false" hidden="false" name="F_17_660_1" vbProcedure="false">#REF!</definedName>
    <definedName function="false" hidden="false" name="F_17_690" vbProcedure="false">#REF!</definedName>
    <definedName function="false" hidden="false" name="F_17_690_1" vbProcedure="false">#REF!</definedName>
    <definedName function="false" hidden="false" name="F_17_720" vbProcedure="false">#REF!</definedName>
    <definedName function="false" hidden="false" name="F_17_720_1" vbProcedure="false">#REF!</definedName>
    <definedName function="false" hidden="false" name="F_17_90" vbProcedure="false">#REF!</definedName>
    <definedName function="false" hidden="false" name="F_17_90_1" vbProcedure="false">#REF!</definedName>
    <definedName function="false" hidden="false" name="F_18_120" vbProcedure="false">#REF!</definedName>
    <definedName function="false" hidden="false" name="F_18_120_1" vbProcedure="false">#REF!</definedName>
    <definedName function="false" hidden="false" name="F_18_150" vbProcedure="false">#REF!</definedName>
    <definedName function="false" hidden="false" name="F_18_150_1" vbProcedure="false">#REF!</definedName>
    <definedName function="false" hidden="false" name="F_18_180" vbProcedure="false">#REF!</definedName>
    <definedName function="false" hidden="false" name="F_18_180_1" vbProcedure="false">#REF!</definedName>
    <definedName function="false" hidden="false" name="F_18_210" vbProcedure="false">#REF!</definedName>
    <definedName function="false" hidden="false" name="F_18_210_1" vbProcedure="false">#REF!</definedName>
    <definedName function="false" hidden="false" name="F_18_240" vbProcedure="false">#REF!</definedName>
    <definedName function="false" hidden="false" name="F_18_240_1" vbProcedure="false">#REF!</definedName>
    <definedName function="false" hidden="false" name="F_18_270" vbProcedure="false">#REF!</definedName>
    <definedName function="false" hidden="false" name="F_18_270_1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00_1" vbProcedure="false">#REF!</definedName>
    <definedName function="false" hidden="false" name="F_18_30_1" vbProcedure="false">#REF!</definedName>
    <definedName function="false" hidden="false" name="F_18_330" vbProcedure="false">#REF!</definedName>
    <definedName function="false" hidden="false" name="F_18_330_1" vbProcedure="false">#REF!</definedName>
    <definedName function="false" hidden="false" name="F_18_360" vbProcedure="false">#REF!</definedName>
    <definedName function="false" hidden="false" name="F_18_360_1" vbProcedure="false">#REF!</definedName>
    <definedName function="false" hidden="false" name="F_18_390" vbProcedure="false">#REF!</definedName>
    <definedName function="false" hidden="false" name="F_18_390_1" vbProcedure="false">#REF!</definedName>
    <definedName function="false" hidden="false" name="F_18_420" vbProcedure="false">#REF!</definedName>
    <definedName function="false" hidden="false" name="F_18_420_1" vbProcedure="false">#REF!</definedName>
    <definedName function="false" hidden="false" name="F_18_450" vbProcedure="false">#REF!</definedName>
    <definedName function="false" hidden="false" name="F_18_450_1" vbProcedure="false">#REF!</definedName>
    <definedName function="false" hidden="false" name="F_18_480" vbProcedure="false">#REF!</definedName>
    <definedName function="false" hidden="false" name="F_18_480_1" vbProcedure="false">#REF!</definedName>
    <definedName function="false" hidden="false" name="F_18_510" vbProcedure="false">#REF!</definedName>
    <definedName function="false" hidden="false" name="F_18_510_1" vbProcedure="false">#REF!</definedName>
    <definedName function="false" hidden="false" name="F_18_540" vbProcedure="false">#REF!</definedName>
    <definedName function="false" hidden="false" name="F_18_540_1" vbProcedure="false">#REF!</definedName>
    <definedName function="false" hidden="false" name="F_18_570" vbProcedure="false">#REF!</definedName>
    <definedName function="false" hidden="false" name="F_18_570_1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00_1" vbProcedure="false">#REF!</definedName>
    <definedName function="false" hidden="false" name="F_18_60_1" vbProcedure="false">#REF!</definedName>
    <definedName function="false" hidden="false" name="F_18_630" vbProcedure="false">#REF!</definedName>
    <definedName function="false" hidden="false" name="F_18_630_1" vbProcedure="false">#REF!</definedName>
    <definedName function="false" hidden="false" name="F_18_660" vbProcedure="false">#REF!</definedName>
    <definedName function="false" hidden="false" name="F_18_660_1" vbProcedure="false">#REF!</definedName>
    <definedName function="false" hidden="false" name="F_18_690" vbProcedure="false">#REF!</definedName>
    <definedName function="false" hidden="false" name="F_18_690_1" vbProcedure="false">#REF!</definedName>
    <definedName function="false" hidden="false" name="F_18_720" vbProcedure="false">#REF!</definedName>
    <definedName function="false" hidden="false" name="F_18_720_1" vbProcedure="false">#REF!</definedName>
    <definedName function="false" hidden="false" name="F_18_90" vbProcedure="false">#REF!</definedName>
    <definedName function="false" hidden="false" name="F_18_90_1" vbProcedure="false">#REF!</definedName>
    <definedName function="false" hidden="false" name="F_19_120" vbProcedure="false">#REF!</definedName>
    <definedName function="false" hidden="false" name="F_19_120_1" vbProcedure="false">#REF!</definedName>
    <definedName function="false" hidden="false" name="F_19_150" vbProcedure="false">#REF!</definedName>
    <definedName function="false" hidden="false" name="F_19_150_1" vbProcedure="false">#REF!</definedName>
    <definedName function="false" hidden="false" name="F_19_180" vbProcedure="false">#REF!</definedName>
    <definedName function="false" hidden="false" name="F_19_180_1" vbProcedure="false">#REF!</definedName>
    <definedName function="false" hidden="false" name="F_19_210" vbProcedure="false">#REF!</definedName>
    <definedName function="false" hidden="false" name="F_19_210_1" vbProcedure="false">#REF!</definedName>
    <definedName function="false" hidden="false" name="F_19_240" vbProcedure="false">#REF!</definedName>
    <definedName function="false" hidden="false" name="F_19_240_1" vbProcedure="false">#REF!</definedName>
    <definedName function="false" hidden="false" name="F_19_270" vbProcedure="false">#REF!</definedName>
    <definedName function="false" hidden="false" name="F_19_270_1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00_1" vbProcedure="false">#REF!</definedName>
    <definedName function="false" hidden="false" name="F_19_30_1" vbProcedure="false">#REF!</definedName>
    <definedName function="false" hidden="false" name="F_19_330" vbProcedure="false">#REF!</definedName>
    <definedName function="false" hidden="false" name="F_19_330_1" vbProcedure="false">#REF!</definedName>
    <definedName function="false" hidden="false" name="F_19_360" vbProcedure="false">#REF!</definedName>
    <definedName function="false" hidden="false" name="F_19_360_1" vbProcedure="false">#REF!</definedName>
    <definedName function="false" hidden="false" name="F_19_390" vbProcedure="false">#REF!</definedName>
    <definedName function="false" hidden="false" name="F_19_390_1" vbProcedure="false">#REF!</definedName>
    <definedName function="false" hidden="false" name="F_19_420" vbProcedure="false">#REF!</definedName>
    <definedName function="false" hidden="false" name="F_19_420_1" vbProcedure="false">#REF!</definedName>
    <definedName function="false" hidden="false" name="F_19_450" vbProcedure="false">#REF!</definedName>
    <definedName function="false" hidden="false" name="F_19_450_1" vbProcedure="false">#REF!</definedName>
    <definedName function="false" hidden="false" name="F_19_480" vbProcedure="false">#REF!</definedName>
    <definedName function="false" hidden="false" name="F_19_480_1" vbProcedure="false">#REF!</definedName>
    <definedName function="false" hidden="false" name="F_19_510" vbProcedure="false">#REF!</definedName>
    <definedName function="false" hidden="false" name="F_19_510_1" vbProcedure="false">#REF!</definedName>
    <definedName function="false" hidden="false" name="F_19_540" vbProcedure="false">#REF!</definedName>
    <definedName function="false" hidden="false" name="F_19_540_1" vbProcedure="false">#REF!</definedName>
    <definedName function="false" hidden="false" name="F_19_570" vbProcedure="false">#REF!</definedName>
    <definedName function="false" hidden="false" name="F_19_570_1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00_1" vbProcedure="false">#REF!</definedName>
    <definedName function="false" hidden="false" name="F_19_60_1" vbProcedure="false">#REF!</definedName>
    <definedName function="false" hidden="false" name="F_19_630" vbProcedure="false">#REF!</definedName>
    <definedName function="false" hidden="false" name="F_19_630_1" vbProcedure="false">#REF!</definedName>
    <definedName function="false" hidden="false" name="F_19_660" vbProcedure="false">#REF!</definedName>
    <definedName function="false" hidden="false" name="F_19_660_1" vbProcedure="false">#REF!</definedName>
    <definedName function="false" hidden="false" name="F_19_690" vbProcedure="false">#REF!</definedName>
    <definedName function="false" hidden="false" name="F_19_690_1" vbProcedure="false">#REF!</definedName>
    <definedName function="false" hidden="false" name="F_19_720" vbProcedure="false">#REF!</definedName>
    <definedName function="false" hidden="false" name="F_19_720_1" vbProcedure="false">#REF!</definedName>
    <definedName function="false" hidden="false" name="F_19_90" vbProcedure="false">#REF!</definedName>
    <definedName function="false" hidden="false" name="F_19_90_1" vbProcedure="false">#REF!</definedName>
    <definedName function="false" hidden="false" name="F_20_120" vbProcedure="false">#REF!</definedName>
    <definedName function="false" hidden="false" name="F_20_120_1" vbProcedure="false">#REF!</definedName>
    <definedName function="false" hidden="false" name="F_20_150" vbProcedure="false">#REF!</definedName>
    <definedName function="false" hidden="false" name="F_20_150_1" vbProcedure="false">#REF!</definedName>
    <definedName function="false" hidden="false" name="F_20_180" vbProcedure="false">#REF!</definedName>
    <definedName function="false" hidden="false" name="F_20_180_1" vbProcedure="false">#REF!</definedName>
    <definedName function="false" hidden="false" name="F_20_210" vbProcedure="false">#REF!</definedName>
    <definedName function="false" hidden="false" name="F_20_210_1" vbProcedure="false">#REF!</definedName>
    <definedName function="false" hidden="false" name="F_20_240" vbProcedure="false">#REF!</definedName>
    <definedName function="false" hidden="false" name="F_20_240_1" vbProcedure="false">#REF!</definedName>
    <definedName function="false" hidden="false" name="F_20_270" vbProcedure="false">#REF!</definedName>
    <definedName function="false" hidden="false" name="F_20_270_1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00_1" vbProcedure="false">#REF!</definedName>
    <definedName function="false" hidden="false" name="F_20_30_1" vbProcedure="false">#REF!</definedName>
    <definedName function="false" hidden="false" name="F_20_330" vbProcedure="false">#REF!</definedName>
    <definedName function="false" hidden="false" name="F_20_330_1" vbProcedure="false">#REF!</definedName>
    <definedName function="false" hidden="false" name="F_20_360" vbProcedure="false">#REF!</definedName>
    <definedName function="false" hidden="false" name="F_20_360_1" vbProcedure="false">#REF!</definedName>
    <definedName function="false" hidden="false" name="F_20_390" vbProcedure="false">#REF!</definedName>
    <definedName function="false" hidden="false" name="F_20_390_1" vbProcedure="false">#REF!</definedName>
    <definedName function="false" hidden="false" name="F_20_420" vbProcedure="false">#REF!</definedName>
    <definedName function="false" hidden="false" name="F_20_420_1" vbProcedure="false">#REF!</definedName>
    <definedName function="false" hidden="false" name="F_20_450" vbProcedure="false">#REF!</definedName>
    <definedName function="false" hidden="false" name="F_20_450_1" vbProcedure="false">#REF!</definedName>
    <definedName function="false" hidden="false" name="F_20_480" vbProcedure="false">#REF!</definedName>
    <definedName function="false" hidden="false" name="F_20_480_1" vbProcedure="false">#REF!</definedName>
    <definedName function="false" hidden="false" name="F_20_510" vbProcedure="false">#REF!</definedName>
    <definedName function="false" hidden="false" name="F_20_510_1" vbProcedure="false">#REF!</definedName>
    <definedName function="false" hidden="false" name="F_20_540" vbProcedure="false">#REF!</definedName>
    <definedName function="false" hidden="false" name="F_20_540_1" vbProcedure="false">#REF!</definedName>
    <definedName function="false" hidden="false" name="F_20_570" vbProcedure="false">#REF!</definedName>
    <definedName function="false" hidden="false" name="F_20_570_1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00_1" vbProcedure="false">#REF!</definedName>
    <definedName function="false" hidden="false" name="F_20_60_1" vbProcedure="false">#REF!</definedName>
    <definedName function="false" hidden="false" name="F_20_630" vbProcedure="false">#REF!</definedName>
    <definedName function="false" hidden="false" name="F_20_630_1" vbProcedure="false">#REF!</definedName>
    <definedName function="false" hidden="false" name="F_20_660" vbProcedure="false">#REF!</definedName>
    <definedName function="false" hidden="false" name="F_20_660_1" vbProcedure="false">#REF!</definedName>
    <definedName function="false" hidden="false" name="F_20_690" vbProcedure="false">#REF!</definedName>
    <definedName function="false" hidden="false" name="F_20_690_1" vbProcedure="false">#REF!</definedName>
    <definedName function="false" hidden="false" name="F_20_720" vbProcedure="false">#REF!</definedName>
    <definedName function="false" hidden="false" name="F_20_720_1" vbProcedure="false">#REF!</definedName>
    <definedName function="false" hidden="false" name="F_20_90" vbProcedure="false">#REF!</definedName>
    <definedName function="false" hidden="false" name="F_20_90_1" vbProcedure="false">#REF!</definedName>
    <definedName function="false" hidden="false" name="F_21_120" vbProcedure="false">#REF!</definedName>
    <definedName function="false" hidden="false" name="F_21_120_1" vbProcedure="false">#REF!</definedName>
    <definedName function="false" hidden="false" name="F_21_150" vbProcedure="false">#REF!</definedName>
    <definedName function="false" hidden="false" name="F_21_150_1" vbProcedure="false">#REF!</definedName>
    <definedName function="false" hidden="false" name="F_21_180" vbProcedure="false">#REF!</definedName>
    <definedName function="false" hidden="false" name="F_21_180_1" vbProcedure="false">#REF!</definedName>
    <definedName function="false" hidden="false" name="F_21_210" vbProcedure="false">#REF!</definedName>
    <definedName function="false" hidden="false" name="F_21_210_1" vbProcedure="false">#REF!</definedName>
    <definedName function="false" hidden="false" name="F_21_240" vbProcedure="false">#REF!</definedName>
    <definedName function="false" hidden="false" name="F_21_240_1" vbProcedure="false">#REF!</definedName>
    <definedName function="false" hidden="false" name="F_21_270" vbProcedure="false">#REF!</definedName>
    <definedName function="false" hidden="false" name="F_21_270_1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00_1" vbProcedure="false">#REF!</definedName>
    <definedName function="false" hidden="false" name="F_21_30_1" vbProcedure="false">#REF!</definedName>
    <definedName function="false" hidden="false" name="F_21_330" vbProcedure="false">#REF!</definedName>
    <definedName function="false" hidden="false" name="F_21_330_1" vbProcedure="false">#REF!</definedName>
    <definedName function="false" hidden="false" name="F_21_360" vbProcedure="false">#REF!</definedName>
    <definedName function="false" hidden="false" name="F_21_360_1" vbProcedure="false">#REF!</definedName>
    <definedName function="false" hidden="false" name="F_21_390" vbProcedure="false">#REF!</definedName>
    <definedName function="false" hidden="false" name="F_21_390_1" vbProcedure="false">#REF!</definedName>
    <definedName function="false" hidden="false" name="F_21_420" vbProcedure="false">#REF!</definedName>
    <definedName function="false" hidden="false" name="F_21_420_1" vbProcedure="false">#REF!</definedName>
    <definedName function="false" hidden="false" name="F_21_450" vbProcedure="false">#REF!</definedName>
    <definedName function="false" hidden="false" name="F_21_450_1" vbProcedure="false">#REF!</definedName>
    <definedName function="false" hidden="false" name="F_21_480" vbProcedure="false">#REF!</definedName>
    <definedName function="false" hidden="false" name="F_21_480_1" vbProcedure="false">#REF!</definedName>
    <definedName function="false" hidden="false" name="F_21_510" vbProcedure="false">#REF!</definedName>
    <definedName function="false" hidden="false" name="F_21_510_1" vbProcedure="false">#REF!</definedName>
    <definedName function="false" hidden="false" name="F_21_540" vbProcedure="false">#REF!</definedName>
    <definedName function="false" hidden="false" name="F_21_540_1" vbProcedure="false">#REF!</definedName>
    <definedName function="false" hidden="false" name="F_21_570" vbProcedure="false">#REF!</definedName>
    <definedName function="false" hidden="false" name="F_21_570_1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00_1" vbProcedure="false">#REF!</definedName>
    <definedName function="false" hidden="false" name="F_21_60_1" vbProcedure="false">#REF!</definedName>
    <definedName function="false" hidden="false" name="F_21_630" vbProcedure="false">#REF!</definedName>
    <definedName function="false" hidden="false" name="F_21_630_1" vbProcedure="false">#REF!</definedName>
    <definedName function="false" hidden="false" name="F_21_660" vbProcedure="false">#REF!</definedName>
    <definedName function="false" hidden="false" name="F_21_660_1" vbProcedure="false">#REF!</definedName>
    <definedName function="false" hidden="false" name="F_21_690" vbProcedure="false">#REF!</definedName>
    <definedName function="false" hidden="false" name="F_21_690_1" vbProcedure="false">#REF!</definedName>
    <definedName function="false" hidden="false" name="F_21_720" vbProcedure="false">#REF!</definedName>
    <definedName function="false" hidden="false" name="F_21_720_1" vbProcedure="false">#REF!</definedName>
    <definedName function="false" hidden="false" name="F_21_90" vbProcedure="false">#REF!</definedName>
    <definedName function="false" hidden="false" name="F_21_90_1" vbProcedure="false">#REF!</definedName>
    <definedName function="false" hidden="false" name="F_22_120" vbProcedure="false">#REF!</definedName>
    <definedName function="false" hidden="false" name="F_22_120_1" vbProcedure="false">#REF!</definedName>
    <definedName function="false" hidden="false" name="F_22_150" vbProcedure="false">#REF!</definedName>
    <definedName function="false" hidden="false" name="F_22_150_1" vbProcedure="false">#REF!</definedName>
    <definedName function="false" hidden="false" name="F_22_180" vbProcedure="false">#REF!</definedName>
    <definedName function="false" hidden="false" name="F_22_180_1" vbProcedure="false">#REF!</definedName>
    <definedName function="false" hidden="false" name="F_22_210" vbProcedure="false">#REF!</definedName>
    <definedName function="false" hidden="false" name="F_22_210_1" vbProcedure="false">#REF!</definedName>
    <definedName function="false" hidden="false" name="F_22_240" vbProcedure="false">#REF!</definedName>
    <definedName function="false" hidden="false" name="F_22_240_1" vbProcedure="false">#REF!</definedName>
    <definedName function="false" hidden="false" name="F_22_270" vbProcedure="false">#REF!</definedName>
    <definedName function="false" hidden="false" name="F_22_270_1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00_1" vbProcedure="false">#REF!</definedName>
    <definedName function="false" hidden="false" name="F_22_30_1" vbProcedure="false">#REF!</definedName>
    <definedName function="false" hidden="false" name="F_22_330" vbProcedure="false">#REF!</definedName>
    <definedName function="false" hidden="false" name="F_22_330_1" vbProcedure="false">#REF!</definedName>
    <definedName function="false" hidden="false" name="F_22_360" vbProcedure="false">#REF!</definedName>
    <definedName function="false" hidden="false" name="F_22_360_1" vbProcedure="false">#REF!</definedName>
    <definedName function="false" hidden="false" name="F_22_390" vbProcedure="false">#REF!</definedName>
    <definedName function="false" hidden="false" name="F_22_390_1" vbProcedure="false">#REF!</definedName>
    <definedName function="false" hidden="false" name="F_22_420" vbProcedure="false">#REF!</definedName>
    <definedName function="false" hidden="false" name="F_22_420_1" vbProcedure="false">#REF!</definedName>
    <definedName function="false" hidden="false" name="F_22_450" vbProcedure="false">#REF!</definedName>
    <definedName function="false" hidden="false" name="F_22_450_1" vbProcedure="false">#REF!</definedName>
    <definedName function="false" hidden="false" name="F_22_480" vbProcedure="false">#REF!</definedName>
    <definedName function="false" hidden="false" name="F_22_480_1" vbProcedure="false">#REF!</definedName>
    <definedName function="false" hidden="false" name="F_22_510" vbProcedure="false">#REF!</definedName>
    <definedName function="false" hidden="false" name="F_22_510_1" vbProcedure="false">#REF!</definedName>
    <definedName function="false" hidden="false" name="F_22_540" vbProcedure="false">#REF!</definedName>
    <definedName function="false" hidden="false" name="F_22_540_1" vbProcedure="false">#REF!</definedName>
    <definedName function="false" hidden="false" name="F_22_570" vbProcedure="false">#REF!</definedName>
    <definedName function="false" hidden="false" name="F_22_570_1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00_1" vbProcedure="false">#REF!</definedName>
    <definedName function="false" hidden="false" name="F_22_60_1" vbProcedure="false">#REF!</definedName>
    <definedName function="false" hidden="false" name="F_22_630" vbProcedure="false">#REF!</definedName>
    <definedName function="false" hidden="false" name="F_22_630_1" vbProcedure="false">#REF!</definedName>
    <definedName function="false" hidden="false" name="F_22_660" vbProcedure="false">#REF!</definedName>
    <definedName function="false" hidden="false" name="F_22_660_1" vbProcedure="false">#REF!</definedName>
    <definedName function="false" hidden="false" name="F_22_690" vbProcedure="false">#REF!</definedName>
    <definedName function="false" hidden="false" name="F_22_690_1" vbProcedure="false">#REF!</definedName>
    <definedName function="false" hidden="false" name="F_22_720" vbProcedure="false">#REF!</definedName>
    <definedName function="false" hidden="false" name="F_22_720_1" vbProcedure="false">#REF!</definedName>
    <definedName function="false" hidden="false" name="F_22_90" vbProcedure="false">#REF!</definedName>
    <definedName function="false" hidden="false" name="F_22_90_1" vbProcedure="false">#REF!</definedName>
    <definedName function="false" hidden="false" name="F_23_120" vbProcedure="false">#REF!</definedName>
    <definedName function="false" hidden="false" name="F_23_120_1" vbProcedure="false">#REF!</definedName>
    <definedName function="false" hidden="false" name="F_23_150" vbProcedure="false">#REF!</definedName>
    <definedName function="false" hidden="false" name="F_23_150_1" vbProcedure="false">#REF!</definedName>
    <definedName function="false" hidden="false" name="F_23_180" vbProcedure="false">#REF!</definedName>
    <definedName function="false" hidden="false" name="F_23_180_1" vbProcedure="false">#REF!</definedName>
    <definedName function="false" hidden="false" name="F_23_210" vbProcedure="false">#REF!</definedName>
    <definedName function="false" hidden="false" name="F_23_210_1" vbProcedure="false">#REF!</definedName>
    <definedName function="false" hidden="false" name="F_23_240" vbProcedure="false">#REF!</definedName>
    <definedName function="false" hidden="false" name="F_23_240_1" vbProcedure="false">#REF!</definedName>
    <definedName function="false" hidden="false" name="F_23_270" vbProcedure="false">#REF!</definedName>
    <definedName function="false" hidden="false" name="F_23_270_1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00_1" vbProcedure="false">#REF!</definedName>
    <definedName function="false" hidden="false" name="F_23_30_1" vbProcedure="false">#REF!</definedName>
    <definedName function="false" hidden="false" name="F_23_330" vbProcedure="false">#REF!</definedName>
    <definedName function="false" hidden="false" name="F_23_330_1" vbProcedure="false">#REF!</definedName>
    <definedName function="false" hidden="false" name="F_23_360" vbProcedure="false">#REF!</definedName>
    <definedName function="false" hidden="false" name="F_23_360_1" vbProcedure="false">#REF!</definedName>
    <definedName function="false" hidden="false" name="F_23_390" vbProcedure="false">#REF!</definedName>
    <definedName function="false" hidden="false" name="F_23_390_1" vbProcedure="false">#REF!</definedName>
    <definedName function="false" hidden="false" name="F_23_420" vbProcedure="false">#REF!</definedName>
    <definedName function="false" hidden="false" name="F_23_420_1" vbProcedure="false">#REF!</definedName>
    <definedName function="false" hidden="false" name="F_23_450" vbProcedure="false">#REF!</definedName>
    <definedName function="false" hidden="false" name="F_23_450_1" vbProcedure="false">#REF!</definedName>
    <definedName function="false" hidden="false" name="F_23_480" vbProcedure="false">#REF!</definedName>
    <definedName function="false" hidden="false" name="F_23_480_1" vbProcedure="false">#REF!</definedName>
    <definedName function="false" hidden="false" name="F_23_510" vbProcedure="false">#REF!</definedName>
    <definedName function="false" hidden="false" name="F_23_510_1" vbProcedure="false">#REF!</definedName>
    <definedName function="false" hidden="false" name="F_23_540" vbProcedure="false">#REF!</definedName>
    <definedName function="false" hidden="false" name="F_23_540_1" vbProcedure="false">#REF!</definedName>
    <definedName function="false" hidden="false" name="F_23_570" vbProcedure="false">#REF!</definedName>
    <definedName function="false" hidden="false" name="F_23_570_1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00_1" vbProcedure="false">#REF!</definedName>
    <definedName function="false" hidden="false" name="F_23_60_1" vbProcedure="false">#REF!</definedName>
    <definedName function="false" hidden="false" name="F_23_630" vbProcedure="false">#REF!</definedName>
    <definedName function="false" hidden="false" name="F_23_630_1" vbProcedure="false">#REF!</definedName>
    <definedName function="false" hidden="false" name="F_23_660" vbProcedure="false">#REF!</definedName>
    <definedName function="false" hidden="false" name="F_23_660_1" vbProcedure="false">#REF!</definedName>
    <definedName function="false" hidden="false" name="F_23_690" vbProcedure="false">#REF!</definedName>
    <definedName function="false" hidden="false" name="F_23_690_1" vbProcedure="false">#REF!</definedName>
    <definedName function="false" hidden="false" name="F_23_720" vbProcedure="false">#REF!</definedName>
    <definedName function="false" hidden="false" name="F_23_720_1" vbProcedure="false">#REF!</definedName>
    <definedName function="false" hidden="false" name="F_23_90" vbProcedure="false">#REF!</definedName>
    <definedName function="false" hidden="false" name="F_23_90_1" vbProcedure="false">#REF!</definedName>
    <definedName function="false" hidden="false" name="F_24_120" vbProcedure="false">#REF!</definedName>
    <definedName function="false" hidden="false" name="F_24_120_1" vbProcedure="false">#REF!</definedName>
    <definedName function="false" hidden="false" name="F_24_150" vbProcedure="false">#REF!</definedName>
    <definedName function="false" hidden="false" name="F_24_150_1" vbProcedure="false">#REF!</definedName>
    <definedName function="false" hidden="false" name="F_24_180" vbProcedure="false">#REF!</definedName>
    <definedName function="false" hidden="false" name="F_24_180_1" vbProcedure="false">#REF!</definedName>
    <definedName function="false" hidden="false" name="F_24_210" vbProcedure="false">#REF!</definedName>
    <definedName function="false" hidden="false" name="F_24_210_1" vbProcedure="false">#REF!</definedName>
    <definedName function="false" hidden="false" name="F_24_240" vbProcedure="false">#REF!</definedName>
    <definedName function="false" hidden="false" name="F_24_240_1" vbProcedure="false">#REF!</definedName>
    <definedName function="false" hidden="false" name="F_24_270" vbProcedure="false">#REF!</definedName>
    <definedName function="false" hidden="false" name="F_24_270_1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00_1" vbProcedure="false">#REF!</definedName>
    <definedName function="false" hidden="false" name="F_24_30_1" vbProcedure="false">#REF!</definedName>
    <definedName function="false" hidden="false" name="F_24_330" vbProcedure="false">#REF!</definedName>
    <definedName function="false" hidden="false" name="F_24_330_1" vbProcedure="false">#REF!</definedName>
    <definedName function="false" hidden="false" name="F_24_360" vbProcedure="false">#REF!</definedName>
    <definedName function="false" hidden="false" name="F_24_360_1" vbProcedure="false">#REF!</definedName>
    <definedName function="false" hidden="false" name="F_24_390" vbProcedure="false">#REF!</definedName>
    <definedName function="false" hidden="false" name="F_24_390_1" vbProcedure="false">#REF!</definedName>
    <definedName function="false" hidden="false" name="F_24_420" vbProcedure="false">#REF!</definedName>
    <definedName function="false" hidden="false" name="F_24_420_1" vbProcedure="false">#REF!</definedName>
    <definedName function="false" hidden="false" name="F_24_450" vbProcedure="false">#REF!</definedName>
    <definedName function="false" hidden="false" name="F_24_450_1" vbProcedure="false">#REF!</definedName>
    <definedName function="false" hidden="false" name="F_24_480" vbProcedure="false">#REF!</definedName>
    <definedName function="false" hidden="false" name="F_24_480_1" vbProcedure="false">#REF!</definedName>
    <definedName function="false" hidden="false" name="F_24_510" vbProcedure="false">#REF!</definedName>
    <definedName function="false" hidden="false" name="F_24_510_1" vbProcedure="false">#REF!</definedName>
    <definedName function="false" hidden="false" name="F_24_540" vbProcedure="false">#REF!</definedName>
    <definedName function="false" hidden="false" name="F_24_540_1" vbProcedure="false">#REF!</definedName>
    <definedName function="false" hidden="false" name="F_24_570" vbProcedure="false">#REF!</definedName>
    <definedName function="false" hidden="false" name="F_24_570_1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00_1" vbProcedure="false">#REF!</definedName>
    <definedName function="false" hidden="false" name="F_24_60_1" vbProcedure="false">#REF!</definedName>
    <definedName function="false" hidden="false" name="F_24_630" vbProcedure="false">#REF!</definedName>
    <definedName function="false" hidden="false" name="F_24_630_1" vbProcedure="false">#REF!</definedName>
    <definedName function="false" hidden="false" name="F_24_660" vbProcedure="false">#REF!</definedName>
    <definedName function="false" hidden="false" name="F_24_660_1" vbProcedure="false">#REF!</definedName>
    <definedName function="false" hidden="false" name="F_24_690" vbProcedure="false">#REF!</definedName>
    <definedName function="false" hidden="false" name="F_24_690_1" vbProcedure="false">#REF!</definedName>
    <definedName function="false" hidden="false" name="F_24_720" vbProcedure="false">#REF!</definedName>
    <definedName function="false" hidden="false" name="F_24_720_1" vbProcedure="false">#REF!</definedName>
    <definedName function="false" hidden="false" name="F_24_90" vbProcedure="false">#REF!</definedName>
    <definedName function="false" hidden="false" name="F_24_90_1" vbProcedure="false">#REF!</definedName>
    <definedName function="false" hidden="false" name="F_25_120" vbProcedure="false">#REF!</definedName>
    <definedName function="false" hidden="false" name="F_25_120_1" vbProcedure="false">#REF!</definedName>
    <definedName function="false" hidden="false" name="F_25_150" vbProcedure="false">#REF!</definedName>
    <definedName function="false" hidden="false" name="F_25_150_1" vbProcedure="false">#REF!</definedName>
    <definedName function="false" hidden="false" name="F_25_180" vbProcedure="false">#REF!</definedName>
    <definedName function="false" hidden="false" name="F_25_180_1" vbProcedure="false">#REF!</definedName>
    <definedName function="false" hidden="false" name="F_25_210" vbProcedure="false">#REF!</definedName>
    <definedName function="false" hidden="false" name="F_25_210_1" vbProcedure="false">#REF!</definedName>
    <definedName function="false" hidden="false" name="F_25_240" vbProcedure="false">#REF!</definedName>
    <definedName function="false" hidden="false" name="F_25_240_1" vbProcedure="false">#REF!</definedName>
    <definedName function="false" hidden="false" name="F_25_270" vbProcedure="false">#REF!</definedName>
    <definedName function="false" hidden="false" name="F_25_270_1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00_1" vbProcedure="false">#REF!</definedName>
    <definedName function="false" hidden="false" name="F_25_30_1" vbProcedure="false">#REF!</definedName>
    <definedName function="false" hidden="false" name="F_25_330" vbProcedure="false">#REF!</definedName>
    <definedName function="false" hidden="false" name="F_25_330_1" vbProcedure="false">#REF!</definedName>
    <definedName function="false" hidden="false" name="F_25_360" vbProcedure="false">#REF!</definedName>
    <definedName function="false" hidden="false" name="F_25_360_1" vbProcedure="false">#REF!</definedName>
    <definedName function="false" hidden="false" name="F_25_390" vbProcedure="false">#REF!</definedName>
    <definedName function="false" hidden="false" name="F_25_390_1" vbProcedure="false">#REF!</definedName>
    <definedName function="false" hidden="false" name="F_25_420" vbProcedure="false">#REF!</definedName>
    <definedName function="false" hidden="false" name="F_25_420_1" vbProcedure="false">#REF!</definedName>
    <definedName function="false" hidden="false" name="F_25_450" vbProcedure="false">#REF!</definedName>
    <definedName function="false" hidden="false" name="F_25_450_1" vbProcedure="false">#REF!</definedName>
    <definedName function="false" hidden="false" name="F_25_480" vbProcedure="false">#REF!</definedName>
    <definedName function="false" hidden="false" name="F_25_480_1" vbProcedure="false">#REF!</definedName>
    <definedName function="false" hidden="false" name="F_25_510" vbProcedure="false">#REF!</definedName>
    <definedName function="false" hidden="false" name="F_25_510_1" vbProcedure="false">#REF!</definedName>
    <definedName function="false" hidden="false" name="F_25_540" vbProcedure="false">#REF!</definedName>
    <definedName function="false" hidden="false" name="F_25_540_1" vbProcedure="false">#REF!</definedName>
    <definedName function="false" hidden="false" name="F_25_570" vbProcedure="false">#REF!</definedName>
    <definedName function="false" hidden="false" name="F_25_570_1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00_1" vbProcedure="false">#REF!</definedName>
    <definedName function="false" hidden="false" name="F_25_60_1" vbProcedure="false">#REF!</definedName>
    <definedName function="false" hidden="false" name="F_25_630" vbProcedure="false">#REF!</definedName>
    <definedName function="false" hidden="false" name="F_25_630_1" vbProcedure="false">#REF!</definedName>
    <definedName function="false" hidden="false" name="F_25_660" vbProcedure="false">#REF!</definedName>
    <definedName function="false" hidden="false" name="F_25_660_1" vbProcedure="false">#REF!</definedName>
    <definedName function="false" hidden="false" name="F_25_690" vbProcedure="false">#REF!</definedName>
    <definedName function="false" hidden="false" name="F_25_690_1" vbProcedure="false">#REF!</definedName>
    <definedName function="false" hidden="false" name="F_25_720" vbProcedure="false">#REF!</definedName>
    <definedName function="false" hidden="false" name="F_25_720_1" vbProcedure="false">#REF!</definedName>
    <definedName function="false" hidden="false" name="F_25_90" vbProcedure="false">#REF!</definedName>
    <definedName function="false" hidden="false" name="F_25_90_1" vbProcedure="false">#REF!</definedName>
    <definedName function="false" hidden="false" name="F_26_120" vbProcedure="false">#REF!</definedName>
    <definedName function="false" hidden="false" name="F_26_120_1" vbProcedure="false">#REF!</definedName>
    <definedName function="false" hidden="false" name="F_26_150" vbProcedure="false">#REF!</definedName>
    <definedName function="false" hidden="false" name="F_26_150_1" vbProcedure="false">#REF!</definedName>
    <definedName function="false" hidden="false" name="F_26_180" vbProcedure="false">#REF!</definedName>
    <definedName function="false" hidden="false" name="F_26_180_1" vbProcedure="false">#REF!</definedName>
    <definedName function="false" hidden="false" name="F_26_210" vbProcedure="false">#REF!</definedName>
    <definedName function="false" hidden="false" name="F_26_210_1" vbProcedure="false">#REF!</definedName>
    <definedName function="false" hidden="false" name="F_26_240" vbProcedure="false">#REF!</definedName>
    <definedName function="false" hidden="false" name="F_26_240_1" vbProcedure="false">#REF!</definedName>
    <definedName function="false" hidden="false" name="F_26_270" vbProcedure="false">#REF!</definedName>
    <definedName function="false" hidden="false" name="F_26_270_1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00_1" vbProcedure="false">#REF!</definedName>
    <definedName function="false" hidden="false" name="F_26_30_1" vbProcedure="false">#REF!</definedName>
    <definedName function="false" hidden="false" name="F_26_330" vbProcedure="false">#REF!</definedName>
    <definedName function="false" hidden="false" name="F_26_330_1" vbProcedure="false">#REF!</definedName>
    <definedName function="false" hidden="false" name="F_26_360" vbProcedure="false">#REF!</definedName>
    <definedName function="false" hidden="false" name="F_26_360_1" vbProcedure="false">#REF!</definedName>
    <definedName function="false" hidden="false" name="F_26_390" vbProcedure="false">#REF!</definedName>
    <definedName function="false" hidden="false" name="F_26_390_1" vbProcedure="false">#REF!</definedName>
    <definedName function="false" hidden="false" name="F_26_420" vbProcedure="false">#REF!</definedName>
    <definedName function="false" hidden="false" name="F_26_420_1" vbProcedure="false">#REF!</definedName>
    <definedName function="false" hidden="false" name="F_26_450" vbProcedure="false">#REF!</definedName>
    <definedName function="false" hidden="false" name="F_26_450_1" vbProcedure="false">#REF!</definedName>
    <definedName function="false" hidden="false" name="F_26_480" vbProcedure="false">#REF!</definedName>
    <definedName function="false" hidden="false" name="F_26_480_1" vbProcedure="false">#REF!</definedName>
    <definedName function="false" hidden="false" name="F_26_510" vbProcedure="false">#REF!</definedName>
    <definedName function="false" hidden="false" name="F_26_510_1" vbProcedure="false">#REF!</definedName>
    <definedName function="false" hidden="false" name="F_26_540" vbProcedure="false">#REF!</definedName>
    <definedName function="false" hidden="false" name="F_26_540_1" vbProcedure="false">#REF!</definedName>
    <definedName function="false" hidden="false" name="F_26_570" vbProcedure="false">#REF!</definedName>
    <definedName function="false" hidden="false" name="F_26_570_1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00_1" vbProcedure="false">#REF!</definedName>
    <definedName function="false" hidden="false" name="F_26_60_1" vbProcedure="false">#REF!</definedName>
    <definedName function="false" hidden="false" name="F_26_630" vbProcedure="false">#REF!</definedName>
    <definedName function="false" hidden="false" name="F_26_630_1" vbProcedure="false">#REF!</definedName>
    <definedName function="false" hidden="false" name="F_26_660" vbProcedure="false">#REF!</definedName>
    <definedName function="false" hidden="false" name="F_26_660_1" vbProcedure="false">#REF!</definedName>
    <definedName function="false" hidden="false" name="F_26_690" vbProcedure="false">#REF!</definedName>
    <definedName function="false" hidden="false" name="F_26_690_1" vbProcedure="false">#REF!</definedName>
    <definedName function="false" hidden="false" name="F_26_720" vbProcedure="false">#REF!</definedName>
    <definedName function="false" hidden="false" name="F_26_720_1" vbProcedure="false">#REF!</definedName>
    <definedName function="false" hidden="false" name="F_26_90" vbProcedure="false">#REF!</definedName>
    <definedName function="false" hidden="false" name="F_26_90_1" vbProcedure="false">#REF!</definedName>
    <definedName function="false" hidden="false" name="F_27_120" vbProcedure="false">#REF!</definedName>
    <definedName function="false" hidden="false" name="F_27_120_1" vbProcedure="false">#REF!</definedName>
    <definedName function="false" hidden="false" name="F_27_150" vbProcedure="false">#REF!</definedName>
    <definedName function="false" hidden="false" name="F_27_150_1" vbProcedure="false">#REF!</definedName>
    <definedName function="false" hidden="false" name="F_27_180" vbProcedure="false">#REF!</definedName>
    <definedName function="false" hidden="false" name="F_27_180_1" vbProcedure="false">#REF!</definedName>
    <definedName function="false" hidden="false" name="F_27_210" vbProcedure="false">#REF!</definedName>
    <definedName function="false" hidden="false" name="F_27_210_1" vbProcedure="false">#REF!</definedName>
    <definedName function="false" hidden="false" name="F_27_240" vbProcedure="false">#REF!</definedName>
    <definedName function="false" hidden="false" name="F_27_240_1" vbProcedure="false">#REF!</definedName>
    <definedName function="false" hidden="false" name="F_27_270" vbProcedure="false">#REF!</definedName>
    <definedName function="false" hidden="false" name="F_27_270_1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00_1" vbProcedure="false">#REF!</definedName>
    <definedName function="false" hidden="false" name="F_27_30_1" vbProcedure="false">#REF!</definedName>
    <definedName function="false" hidden="false" name="F_27_330" vbProcedure="false">#REF!</definedName>
    <definedName function="false" hidden="false" name="F_27_330_1" vbProcedure="false">#REF!</definedName>
    <definedName function="false" hidden="false" name="F_27_360" vbProcedure="false">#REF!</definedName>
    <definedName function="false" hidden="false" name="F_27_360_1" vbProcedure="false">#REF!</definedName>
    <definedName function="false" hidden="false" name="F_27_390" vbProcedure="false">#REF!</definedName>
    <definedName function="false" hidden="false" name="F_27_390_1" vbProcedure="false">#REF!</definedName>
    <definedName function="false" hidden="false" name="F_27_420" vbProcedure="false">#REF!</definedName>
    <definedName function="false" hidden="false" name="F_27_420_1" vbProcedure="false">#REF!</definedName>
    <definedName function="false" hidden="false" name="F_27_450" vbProcedure="false">#REF!</definedName>
    <definedName function="false" hidden="false" name="F_27_450_1" vbProcedure="false">#REF!</definedName>
    <definedName function="false" hidden="false" name="F_27_480" vbProcedure="false">#REF!</definedName>
    <definedName function="false" hidden="false" name="F_27_480_1" vbProcedure="false">#REF!</definedName>
    <definedName function="false" hidden="false" name="F_27_510" vbProcedure="false">#REF!</definedName>
    <definedName function="false" hidden="false" name="F_27_510_1" vbProcedure="false">#REF!</definedName>
    <definedName function="false" hidden="false" name="F_27_540" vbProcedure="false">#REF!</definedName>
    <definedName function="false" hidden="false" name="F_27_540_1" vbProcedure="false">#REF!</definedName>
    <definedName function="false" hidden="false" name="F_27_570" vbProcedure="false">#REF!</definedName>
    <definedName function="false" hidden="false" name="F_27_570_1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00_1" vbProcedure="false">#REF!</definedName>
    <definedName function="false" hidden="false" name="F_27_60_1" vbProcedure="false">#REF!</definedName>
    <definedName function="false" hidden="false" name="F_27_630" vbProcedure="false">#REF!</definedName>
    <definedName function="false" hidden="false" name="F_27_630_1" vbProcedure="false">#REF!</definedName>
    <definedName function="false" hidden="false" name="F_27_660" vbProcedure="false">#REF!</definedName>
    <definedName function="false" hidden="false" name="F_27_660_1" vbProcedure="false">#REF!</definedName>
    <definedName function="false" hidden="false" name="F_27_690" vbProcedure="false">#REF!</definedName>
    <definedName function="false" hidden="false" name="F_27_690_1" vbProcedure="false">#REF!</definedName>
    <definedName function="false" hidden="false" name="F_27_720" vbProcedure="false">#REF!</definedName>
    <definedName function="false" hidden="false" name="F_27_720_1" vbProcedure="false">#REF!</definedName>
    <definedName function="false" hidden="false" name="F_27_90" vbProcedure="false">#REF!</definedName>
    <definedName function="false" hidden="false" name="F_27_90_1" vbProcedure="false">#REF!</definedName>
    <definedName function="false" hidden="false" name="F_28_120" vbProcedure="false">#REF!</definedName>
    <definedName function="false" hidden="false" name="F_28_120_1" vbProcedure="false">#REF!</definedName>
    <definedName function="false" hidden="false" name="F_28_150" vbProcedure="false">#REF!</definedName>
    <definedName function="false" hidden="false" name="F_28_150_1" vbProcedure="false">#REF!</definedName>
    <definedName function="false" hidden="false" name="F_28_180" vbProcedure="false">#REF!</definedName>
    <definedName function="false" hidden="false" name="F_28_180_1" vbProcedure="false">#REF!</definedName>
    <definedName function="false" hidden="false" name="F_28_210" vbProcedure="false">#REF!</definedName>
    <definedName function="false" hidden="false" name="F_28_210_1" vbProcedure="false">#REF!</definedName>
    <definedName function="false" hidden="false" name="F_28_240" vbProcedure="false">#REF!</definedName>
    <definedName function="false" hidden="false" name="F_28_240_1" vbProcedure="false">#REF!</definedName>
    <definedName function="false" hidden="false" name="F_28_270" vbProcedure="false">#REF!</definedName>
    <definedName function="false" hidden="false" name="F_28_270_1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00_1" vbProcedure="false">#REF!</definedName>
    <definedName function="false" hidden="false" name="F_28_30_1" vbProcedure="false">#REF!</definedName>
    <definedName function="false" hidden="false" name="F_28_330" vbProcedure="false">#REF!</definedName>
    <definedName function="false" hidden="false" name="F_28_330_1" vbProcedure="false">#REF!</definedName>
    <definedName function="false" hidden="false" name="F_28_360" vbProcedure="false">#REF!</definedName>
    <definedName function="false" hidden="false" name="F_28_360_1" vbProcedure="false">#REF!</definedName>
    <definedName function="false" hidden="false" name="F_28_390" vbProcedure="false">#REF!</definedName>
    <definedName function="false" hidden="false" name="F_28_390_1" vbProcedure="false">#REF!</definedName>
    <definedName function="false" hidden="false" name="F_28_420" vbProcedure="false">#REF!</definedName>
    <definedName function="false" hidden="false" name="F_28_420_1" vbProcedure="false">#REF!</definedName>
    <definedName function="false" hidden="false" name="F_28_450" vbProcedure="false">#REF!</definedName>
    <definedName function="false" hidden="false" name="F_28_450_1" vbProcedure="false">#REF!</definedName>
    <definedName function="false" hidden="false" name="F_28_480" vbProcedure="false">#REF!</definedName>
    <definedName function="false" hidden="false" name="F_28_480_1" vbProcedure="false">#REF!</definedName>
    <definedName function="false" hidden="false" name="F_28_510" vbProcedure="false">#REF!</definedName>
    <definedName function="false" hidden="false" name="F_28_510_1" vbProcedure="false">#REF!</definedName>
    <definedName function="false" hidden="false" name="F_28_540" vbProcedure="false">#REF!</definedName>
    <definedName function="false" hidden="false" name="F_28_540_1" vbProcedure="false">#REF!</definedName>
    <definedName function="false" hidden="false" name="F_28_570" vbProcedure="false">#REF!</definedName>
    <definedName function="false" hidden="false" name="F_28_570_1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00_1" vbProcedure="false">#REF!</definedName>
    <definedName function="false" hidden="false" name="F_28_60_1" vbProcedure="false">#REF!</definedName>
    <definedName function="false" hidden="false" name="F_28_630" vbProcedure="false">#REF!</definedName>
    <definedName function="false" hidden="false" name="F_28_630_1" vbProcedure="false">#REF!</definedName>
    <definedName function="false" hidden="false" name="F_28_660" vbProcedure="false">#REF!</definedName>
    <definedName function="false" hidden="false" name="F_28_660_1" vbProcedure="false">#REF!</definedName>
    <definedName function="false" hidden="false" name="F_28_690" vbProcedure="false">#REF!</definedName>
    <definedName function="false" hidden="false" name="F_28_690_1" vbProcedure="false">#REF!</definedName>
    <definedName function="false" hidden="false" name="F_28_720" vbProcedure="false">#REF!</definedName>
    <definedName function="false" hidden="false" name="F_28_720_1" vbProcedure="false">#REF!</definedName>
    <definedName function="false" hidden="false" name="F_28_90" vbProcedure="false">#REF!</definedName>
    <definedName function="false" hidden="false" name="F_28_90_1" vbProcedure="false">#REF!</definedName>
    <definedName function="false" hidden="false" name="F_29_120" vbProcedure="false">#REF!</definedName>
    <definedName function="false" hidden="false" name="F_29_120_1" vbProcedure="false">#REF!</definedName>
    <definedName function="false" hidden="false" name="F_29_150" vbProcedure="false">#REF!</definedName>
    <definedName function="false" hidden="false" name="F_29_150_1" vbProcedure="false">#REF!</definedName>
    <definedName function="false" hidden="false" name="F_29_180" vbProcedure="false">#REF!</definedName>
    <definedName function="false" hidden="false" name="F_29_180_1" vbProcedure="false">#REF!</definedName>
    <definedName function="false" hidden="false" name="F_29_210" vbProcedure="false">#REF!</definedName>
    <definedName function="false" hidden="false" name="F_29_210_1" vbProcedure="false">#REF!</definedName>
    <definedName function="false" hidden="false" name="F_29_240" vbProcedure="false">#REF!</definedName>
    <definedName function="false" hidden="false" name="F_29_240_1" vbProcedure="false">#REF!</definedName>
    <definedName function="false" hidden="false" name="F_29_270" vbProcedure="false">#REF!</definedName>
    <definedName function="false" hidden="false" name="F_29_270_1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00_1" vbProcedure="false">#REF!</definedName>
    <definedName function="false" hidden="false" name="F_29_30_1" vbProcedure="false">#REF!</definedName>
    <definedName function="false" hidden="false" name="F_29_330" vbProcedure="false">#REF!</definedName>
    <definedName function="false" hidden="false" name="F_29_330_1" vbProcedure="false">#REF!</definedName>
    <definedName function="false" hidden="false" name="F_29_360" vbProcedure="false">#REF!</definedName>
    <definedName function="false" hidden="false" name="F_29_360_1" vbProcedure="false">#REF!</definedName>
    <definedName function="false" hidden="false" name="F_29_390" vbProcedure="false">#REF!</definedName>
    <definedName function="false" hidden="false" name="F_29_390_1" vbProcedure="false">#REF!</definedName>
    <definedName function="false" hidden="false" name="F_29_420" vbProcedure="false">#REF!</definedName>
    <definedName function="false" hidden="false" name="F_29_420_1" vbProcedure="false">#REF!</definedName>
    <definedName function="false" hidden="false" name="F_29_450" vbProcedure="false">#REF!</definedName>
    <definedName function="false" hidden="false" name="F_29_450_1" vbProcedure="false">#REF!</definedName>
    <definedName function="false" hidden="false" name="F_29_480" vbProcedure="false">#REF!</definedName>
    <definedName function="false" hidden="false" name="F_29_480_1" vbProcedure="false">#REF!</definedName>
    <definedName function="false" hidden="false" name="F_29_510" vbProcedure="false">#REF!</definedName>
    <definedName function="false" hidden="false" name="F_29_510_1" vbProcedure="false">#REF!</definedName>
    <definedName function="false" hidden="false" name="F_29_540" vbProcedure="false">#REF!</definedName>
    <definedName function="false" hidden="false" name="F_29_540_1" vbProcedure="false">#REF!</definedName>
    <definedName function="false" hidden="false" name="F_29_570" vbProcedure="false">#REF!</definedName>
    <definedName function="false" hidden="false" name="F_29_570_1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00_1" vbProcedure="false">#REF!</definedName>
    <definedName function="false" hidden="false" name="F_29_60_1" vbProcedure="false">#REF!</definedName>
    <definedName function="false" hidden="false" name="F_29_630" vbProcedure="false">#REF!</definedName>
    <definedName function="false" hidden="false" name="F_29_630_1" vbProcedure="false">#REF!</definedName>
    <definedName function="false" hidden="false" name="F_29_660" vbProcedure="false">#REF!</definedName>
    <definedName function="false" hidden="false" name="F_29_660_1" vbProcedure="false">#REF!</definedName>
    <definedName function="false" hidden="false" name="F_29_690" vbProcedure="false">#REF!</definedName>
    <definedName function="false" hidden="false" name="F_29_690_1" vbProcedure="false">#REF!</definedName>
    <definedName function="false" hidden="false" name="F_29_720" vbProcedure="false">#REF!</definedName>
    <definedName function="false" hidden="false" name="F_29_720_1" vbProcedure="false">#REF!</definedName>
    <definedName function="false" hidden="false" name="F_29_90" vbProcedure="false">#REF!</definedName>
    <definedName function="false" hidden="false" name="F_29_90_1" vbProcedure="false">#REF!</definedName>
    <definedName function="false" hidden="false" name="F_30_120" vbProcedure="false">#REF!</definedName>
    <definedName function="false" hidden="false" name="F_30_120_1" vbProcedure="false">#REF!</definedName>
    <definedName function="false" hidden="false" name="F_30_150" vbProcedure="false">#REF!</definedName>
    <definedName function="false" hidden="false" name="F_30_150_1" vbProcedure="false">#REF!</definedName>
    <definedName function="false" hidden="false" name="F_30_180" vbProcedure="false">#REF!</definedName>
    <definedName function="false" hidden="false" name="F_30_180_1" vbProcedure="false">#REF!</definedName>
    <definedName function="false" hidden="false" name="F_30_210" vbProcedure="false">#REF!</definedName>
    <definedName function="false" hidden="false" name="F_30_210_1" vbProcedure="false">#REF!</definedName>
    <definedName function="false" hidden="false" name="F_30_240" vbProcedure="false">#REF!</definedName>
    <definedName function="false" hidden="false" name="F_30_240_1" vbProcedure="false">#REF!</definedName>
    <definedName function="false" hidden="false" name="F_30_270" vbProcedure="false">#REF!</definedName>
    <definedName function="false" hidden="false" name="F_30_270_1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00_1" vbProcedure="false">#REF!</definedName>
    <definedName function="false" hidden="false" name="F_30_30_1" vbProcedure="false">#REF!</definedName>
    <definedName function="false" hidden="false" name="F_30_330" vbProcedure="false">#REF!</definedName>
    <definedName function="false" hidden="false" name="F_30_330_1" vbProcedure="false">#REF!</definedName>
    <definedName function="false" hidden="false" name="F_30_360" vbProcedure="false">#REF!</definedName>
    <definedName function="false" hidden="false" name="F_30_360_1" vbProcedure="false">#REF!</definedName>
    <definedName function="false" hidden="false" name="F_30_390" vbProcedure="false">#REF!</definedName>
    <definedName function="false" hidden="false" name="F_30_390_1" vbProcedure="false">#REF!</definedName>
    <definedName function="false" hidden="false" name="F_30_420" vbProcedure="false">#REF!</definedName>
    <definedName function="false" hidden="false" name="F_30_420_1" vbProcedure="false">#REF!</definedName>
    <definedName function="false" hidden="false" name="F_30_450" vbProcedure="false">#REF!</definedName>
    <definedName function="false" hidden="false" name="F_30_450_1" vbProcedure="false">#REF!</definedName>
    <definedName function="false" hidden="false" name="F_30_480" vbProcedure="false">#REF!</definedName>
    <definedName function="false" hidden="false" name="F_30_480_1" vbProcedure="false">#REF!</definedName>
    <definedName function="false" hidden="false" name="F_30_510" vbProcedure="false">#REF!</definedName>
    <definedName function="false" hidden="false" name="F_30_510_1" vbProcedure="false">#REF!</definedName>
    <definedName function="false" hidden="false" name="F_30_540" vbProcedure="false">#REF!</definedName>
    <definedName function="false" hidden="false" name="F_30_540_1" vbProcedure="false">#REF!</definedName>
    <definedName function="false" hidden="false" name="F_30_570" vbProcedure="false">#REF!</definedName>
    <definedName function="false" hidden="false" name="F_30_570_1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00_1" vbProcedure="false">#REF!</definedName>
    <definedName function="false" hidden="false" name="F_30_60_1" vbProcedure="false">#REF!</definedName>
    <definedName function="false" hidden="false" name="F_30_630" vbProcedure="false">#REF!</definedName>
    <definedName function="false" hidden="false" name="F_30_630_1" vbProcedure="false">#REF!</definedName>
    <definedName function="false" hidden="false" name="F_30_660" vbProcedure="false">#REF!</definedName>
    <definedName function="false" hidden="false" name="F_30_660_1" vbProcedure="false">#REF!</definedName>
    <definedName function="false" hidden="false" name="F_30_690" vbProcedure="false">#REF!</definedName>
    <definedName function="false" hidden="false" name="F_30_690_1" vbProcedure="false">#REF!</definedName>
    <definedName function="false" hidden="false" name="F_30_720" vbProcedure="false">#REF!</definedName>
    <definedName function="false" hidden="false" name="F_30_720_1" vbProcedure="false">#REF!</definedName>
    <definedName function="false" hidden="false" name="F_30_90" vbProcedure="false">#REF!</definedName>
    <definedName function="false" hidden="false" name="F_30_90_1" vbProcedure="false">#REF!</definedName>
    <definedName function="false" hidden="false" name="F_31_120" vbProcedure="false">#REF!</definedName>
    <definedName function="false" hidden="false" name="F_31_120_1" vbProcedure="false">#REF!</definedName>
    <definedName function="false" hidden="false" name="F_31_150" vbProcedure="false">#REF!</definedName>
    <definedName function="false" hidden="false" name="F_31_150_1" vbProcedure="false">#REF!</definedName>
    <definedName function="false" hidden="false" name="F_31_180" vbProcedure="false">#REF!</definedName>
    <definedName function="false" hidden="false" name="F_31_180_1" vbProcedure="false">#REF!</definedName>
    <definedName function="false" hidden="false" name="F_31_210" vbProcedure="false">#REF!</definedName>
    <definedName function="false" hidden="false" name="F_31_210_1" vbProcedure="false">#REF!</definedName>
    <definedName function="false" hidden="false" name="F_31_240" vbProcedure="false">#REF!</definedName>
    <definedName function="false" hidden="false" name="F_31_240_1" vbProcedure="false">#REF!</definedName>
    <definedName function="false" hidden="false" name="F_31_270" vbProcedure="false">#REF!</definedName>
    <definedName function="false" hidden="false" name="F_31_270_1" vbProcedure="false">#REF!</definedName>
    <definedName function="false" hidden="false" name="F_31_30" vbProcedure="false">#REF!</definedName>
    <definedName function="false" hidden="false" name="F_31_300" vbProcedure="false">#REF!</definedName>
    <definedName function="false" hidden="false" name="F_31_300_1" vbProcedure="false">#REF!</definedName>
    <definedName function="false" hidden="false" name="F_31_30_1" vbProcedure="false">#REF!</definedName>
    <definedName function="false" hidden="false" name="F_31_330" vbProcedure="false">#REF!</definedName>
    <definedName function="false" hidden="false" name="F_31_330_1" vbProcedure="false">#REF!</definedName>
    <definedName function="false" hidden="false" name="F_31_360" vbProcedure="false">#REF!</definedName>
    <definedName function="false" hidden="false" name="F_31_360_1" vbProcedure="false">#REF!</definedName>
    <definedName function="false" hidden="false" name="F_31_390" vbProcedure="false">#REF!</definedName>
    <definedName function="false" hidden="false" name="F_31_390_1" vbProcedure="false">#REF!</definedName>
    <definedName function="false" hidden="false" name="F_31_420" vbProcedure="false">#REF!</definedName>
    <definedName function="false" hidden="false" name="F_31_420_1" vbProcedure="false">#REF!</definedName>
    <definedName function="false" hidden="false" name="F_31_450" vbProcedure="false">#REF!</definedName>
    <definedName function="false" hidden="false" name="F_31_450_1" vbProcedure="false">#REF!</definedName>
    <definedName function="false" hidden="false" name="F_31_480" vbProcedure="false">#REF!</definedName>
    <definedName function="false" hidden="false" name="F_31_480_1" vbProcedure="false">#REF!</definedName>
    <definedName function="false" hidden="false" name="F_31_510" vbProcedure="false">#REF!</definedName>
    <definedName function="false" hidden="false" name="F_31_510_1" vbProcedure="false">#REF!</definedName>
    <definedName function="false" hidden="false" name="F_31_540" vbProcedure="false">#REF!</definedName>
    <definedName function="false" hidden="false" name="F_31_540_1" vbProcedure="false">#REF!</definedName>
    <definedName function="false" hidden="false" name="F_31_570" vbProcedure="false">#REF!</definedName>
    <definedName function="false" hidden="false" name="F_31_570_1" vbProcedure="false">#REF!</definedName>
    <definedName function="false" hidden="false" name="F_31_60" vbProcedure="false">#REF!</definedName>
    <definedName function="false" hidden="false" name="F_31_600" vbProcedure="false">#REF!</definedName>
    <definedName function="false" hidden="false" name="F_31_600_1" vbProcedure="false">#REF!</definedName>
    <definedName function="false" hidden="false" name="F_31_60_1" vbProcedure="false">#REF!</definedName>
    <definedName function="false" hidden="false" name="F_31_630" vbProcedure="false">#REF!</definedName>
    <definedName function="false" hidden="false" name="F_31_630_1" vbProcedure="false">#REF!</definedName>
    <definedName function="false" hidden="false" name="F_31_660" vbProcedure="false">#REF!</definedName>
    <definedName function="false" hidden="false" name="F_31_660_1" vbProcedure="false">#REF!</definedName>
    <definedName function="false" hidden="false" name="F_31_690" vbProcedure="false">#REF!</definedName>
    <definedName function="false" hidden="false" name="F_31_690_1" vbProcedure="false">#REF!</definedName>
    <definedName function="false" hidden="false" name="F_31_720" vbProcedure="false">#REF!</definedName>
    <definedName function="false" hidden="false" name="F_31_720_1" vbProcedure="false">#REF!</definedName>
    <definedName function="false" hidden="false" name="F_31_90" vbProcedure="false">#REF!</definedName>
    <definedName function="false" hidden="false" name="F_31_90_1" vbProcedure="false">#REF!</definedName>
    <definedName function="false" hidden="false" name="F_32_120" vbProcedure="false">#REF!</definedName>
    <definedName function="false" hidden="false" name="F_32_120_1" vbProcedure="false">#REF!</definedName>
    <definedName function="false" hidden="false" name="F_32_150" vbProcedure="false">#REF!</definedName>
    <definedName function="false" hidden="false" name="F_32_150_1" vbProcedure="false">#REF!</definedName>
    <definedName function="false" hidden="false" name="F_32_180" vbProcedure="false">#REF!</definedName>
    <definedName function="false" hidden="false" name="F_32_180_1" vbProcedure="false">#REF!</definedName>
    <definedName function="false" hidden="false" name="F_32_210" vbProcedure="false">#REF!</definedName>
    <definedName function="false" hidden="false" name="F_32_210_1" vbProcedure="false">#REF!</definedName>
    <definedName function="false" hidden="false" name="F_32_240" vbProcedure="false">#REF!</definedName>
    <definedName function="false" hidden="false" name="F_32_240_1" vbProcedure="false">#REF!</definedName>
    <definedName function="false" hidden="false" name="F_32_270" vbProcedure="false">#REF!</definedName>
    <definedName function="false" hidden="false" name="F_32_270_1" vbProcedure="false">#REF!</definedName>
    <definedName function="false" hidden="false" name="F_32_30" vbProcedure="false">#REF!</definedName>
    <definedName function="false" hidden="false" name="F_32_300" vbProcedure="false">#REF!</definedName>
    <definedName function="false" hidden="false" name="F_32_300_1" vbProcedure="false">#REF!</definedName>
    <definedName function="false" hidden="false" name="F_32_30_1" vbProcedure="false">#REF!</definedName>
    <definedName function="false" hidden="false" name="F_32_330" vbProcedure="false">#REF!</definedName>
    <definedName function="false" hidden="false" name="F_32_330_1" vbProcedure="false">#REF!</definedName>
    <definedName function="false" hidden="false" name="F_32_360" vbProcedure="false">#REF!</definedName>
    <definedName function="false" hidden="false" name="F_32_360_1" vbProcedure="false">#REF!</definedName>
    <definedName function="false" hidden="false" name="F_32_390" vbProcedure="false">#REF!</definedName>
    <definedName function="false" hidden="false" name="F_32_390_1" vbProcedure="false">#REF!</definedName>
    <definedName function="false" hidden="false" name="F_32_420" vbProcedure="false">#REF!</definedName>
    <definedName function="false" hidden="false" name="F_32_420_1" vbProcedure="false">#REF!</definedName>
    <definedName function="false" hidden="false" name="F_32_450" vbProcedure="false">#REF!</definedName>
    <definedName function="false" hidden="false" name="F_32_450_1" vbProcedure="false">#REF!</definedName>
    <definedName function="false" hidden="false" name="F_32_480" vbProcedure="false">#REF!</definedName>
    <definedName function="false" hidden="false" name="F_32_480_1" vbProcedure="false">#REF!</definedName>
    <definedName function="false" hidden="false" name="F_32_510" vbProcedure="false">#REF!</definedName>
    <definedName function="false" hidden="false" name="F_32_510_1" vbProcedure="false">#REF!</definedName>
    <definedName function="false" hidden="false" name="F_32_540" vbProcedure="false">#REF!</definedName>
    <definedName function="false" hidden="false" name="F_32_540_1" vbProcedure="false">#REF!</definedName>
    <definedName function="false" hidden="false" name="F_32_570" vbProcedure="false">#REF!</definedName>
    <definedName function="false" hidden="false" name="F_32_570_1" vbProcedure="false">#REF!</definedName>
    <definedName function="false" hidden="false" name="F_32_60" vbProcedure="false">#REF!</definedName>
    <definedName function="false" hidden="false" name="F_32_600" vbProcedure="false">#REF!</definedName>
    <definedName function="false" hidden="false" name="F_32_600_1" vbProcedure="false">#REF!</definedName>
    <definedName function="false" hidden="false" name="F_32_60_1" vbProcedure="false">#REF!</definedName>
    <definedName function="false" hidden="false" name="F_32_630" vbProcedure="false">#REF!</definedName>
    <definedName function="false" hidden="false" name="F_32_630_1" vbProcedure="false">#REF!</definedName>
    <definedName function="false" hidden="false" name="F_32_660" vbProcedure="false">#REF!</definedName>
    <definedName function="false" hidden="false" name="F_32_660_1" vbProcedure="false">#REF!</definedName>
    <definedName function="false" hidden="false" name="F_32_690" vbProcedure="false">#REF!</definedName>
    <definedName function="false" hidden="false" name="F_32_690_1" vbProcedure="false">#REF!</definedName>
    <definedName function="false" hidden="false" name="F_32_720" vbProcedure="false">#REF!</definedName>
    <definedName function="false" hidden="false" name="F_32_720_1" vbProcedure="false">#REF!</definedName>
    <definedName function="false" hidden="false" name="F_32_90" vbProcedure="false">#REF!</definedName>
    <definedName function="false" hidden="false" name="F_32_90_1" vbProcedure="false">#REF!</definedName>
    <definedName function="false" hidden="false" name="F_33_120" vbProcedure="false">#REF!</definedName>
    <definedName function="false" hidden="false" name="F_33_120_1" vbProcedure="false">#REF!</definedName>
    <definedName function="false" hidden="false" name="F_33_150" vbProcedure="false">#REF!</definedName>
    <definedName function="false" hidden="false" name="F_33_150_1" vbProcedure="false">#REF!</definedName>
    <definedName function="false" hidden="false" name="F_33_180" vbProcedure="false">#REF!</definedName>
    <definedName function="false" hidden="false" name="F_33_180_1" vbProcedure="false">#REF!</definedName>
    <definedName function="false" hidden="false" name="F_33_210" vbProcedure="false">#REF!</definedName>
    <definedName function="false" hidden="false" name="F_33_210_1" vbProcedure="false">#REF!</definedName>
    <definedName function="false" hidden="false" name="F_33_240" vbProcedure="false">#REF!</definedName>
    <definedName function="false" hidden="false" name="F_33_240_1" vbProcedure="false">#REF!</definedName>
    <definedName function="false" hidden="false" name="F_33_270" vbProcedure="false">#REF!</definedName>
    <definedName function="false" hidden="false" name="F_33_270_1" vbProcedure="false">#REF!</definedName>
    <definedName function="false" hidden="false" name="F_33_30" vbProcedure="false">#REF!</definedName>
    <definedName function="false" hidden="false" name="F_33_300" vbProcedure="false">#REF!</definedName>
    <definedName function="false" hidden="false" name="F_33_300_1" vbProcedure="false">#REF!</definedName>
    <definedName function="false" hidden="false" name="F_33_30_1" vbProcedure="false">#REF!</definedName>
    <definedName function="false" hidden="false" name="F_33_330" vbProcedure="false">#REF!</definedName>
    <definedName function="false" hidden="false" name="F_33_330_1" vbProcedure="false">#REF!</definedName>
    <definedName function="false" hidden="false" name="F_33_360" vbProcedure="false">#REF!</definedName>
    <definedName function="false" hidden="false" name="F_33_360_1" vbProcedure="false">#REF!</definedName>
    <definedName function="false" hidden="false" name="F_33_390" vbProcedure="false">#REF!</definedName>
    <definedName function="false" hidden="false" name="F_33_390_1" vbProcedure="false">#REF!</definedName>
    <definedName function="false" hidden="false" name="F_33_420" vbProcedure="false">#REF!</definedName>
    <definedName function="false" hidden="false" name="F_33_420_1" vbProcedure="false">#REF!</definedName>
    <definedName function="false" hidden="false" name="F_33_450" vbProcedure="false">#REF!</definedName>
    <definedName function="false" hidden="false" name="F_33_450_1" vbProcedure="false">#REF!</definedName>
    <definedName function="false" hidden="false" name="F_33_480" vbProcedure="false">#REF!</definedName>
    <definedName function="false" hidden="false" name="F_33_480_1" vbProcedure="false">#REF!</definedName>
    <definedName function="false" hidden="false" name="F_33_510" vbProcedure="false">#REF!</definedName>
    <definedName function="false" hidden="false" name="F_33_510_1" vbProcedure="false">#REF!</definedName>
    <definedName function="false" hidden="false" name="F_33_540" vbProcedure="false">#REF!</definedName>
    <definedName function="false" hidden="false" name="F_33_540_1" vbProcedure="false">#REF!</definedName>
    <definedName function="false" hidden="false" name="F_33_570" vbProcedure="false">#REF!</definedName>
    <definedName function="false" hidden="false" name="F_33_570_1" vbProcedure="false">#REF!</definedName>
    <definedName function="false" hidden="false" name="F_33_60" vbProcedure="false">#REF!</definedName>
    <definedName function="false" hidden="false" name="F_33_600" vbProcedure="false">#REF!</definedName>
    <definedName function="false" hidden="false" name="F_33_600_1" vbProcedure="false">#REF!</definedName>
    <definedName function="false" hidden="false" name="F_33_60_1" vbProcedure="false">#REF!</definedName>
    <definedName function="false" hidden="false" name="F_33_630" vbProcedure="false">#REF!</definedName>
    <definedName function="false" hidden="false" name="F_33_630_1" vbProcedure="false">#REF!</definedName>
    <definedName function="false" hidden="false" name="F_33_660" vbProcedure="false">#REF!</definedName>
    <definedName function="false" hidden="false" name="F_33_660_1" vbProcedure="false">#REF!</definedName>
    <definedName function="false" hidden="false" name="F_33_690" vbProcedure="false">#REF!</definedName>
    <definedName function="false" hidden="false" name="F_33_690_1" vbProcedure="false">#REF!</definedName>
    <definedName function="false" hidden="false" name="F_33_720" vbProcedure="false">#REF!</definedName>
    <definedName function="false" hidden="false" name="F_33_720_1" vbProcedure="false">#REF!</definedName>
    <definedName function="false" hidden="false" name="F_33_90" vbProcedure="false">#REF!</definedName>
    <definedName function="false" hidden="false" name="F_33_90_1" vbProcedure="false">#REF!</definedName>
    <definedName function="false" hidden="false" name="F_34_120" vbProcedure="false">#REF!</definedName>
    <definedName function="false" hidden="false" name="F_34_120_1" vbProcedure="false">#REF!</definedName>
    <definedName function="false" hidden="false" name="F_34_150" vbProcedure="false">#REF!</definedName>
    <definedName function="false" hidden="false" name="F_34_150_1" vbProcedure="false">#REF!</definedName>
    <definedName function="false" hidden="false" name="F_34_180" vbProcedure="false">#REF!</definedName>
    <definedName function="false" hidden="false" name="F_34_180_1" vbProcedure="false">#REF!</definedName>
    <definedName function="false" hidden="false" name="F_34_210" vbProcedure="false">#REF!</definedName>
    <definedName function="false" hidden="false" name="F_34_210_1" vbProcedure="false">#REF!</definedName>
    <definedName function="false" hidden="false" name="F_34_240" vbProcedure="false">#REF!</definedName>
    <definedName function="false" hidden="false" name="F_34_240_1" vbProcedure="false">#REF!</definedName>
    <definedName function="false" hidden="false" name="F_34_270" vbProcedure="false">#REF!</definedName>
    <definedName function="false" hidden="false" name="F_34_270_1" vbProcedure="false">#REF!</definedName>
    <definedName function="false" hidden="false" name="F_34_30" vbProcedure="false">#REF!</definedName>
    <definedName function="false" hidden="false" name="F_34_300" vbProcedure="false">#REF!</definedName>
    <definedName function="false" hidden="false" name="F_34_300_1" vbProcedure="false">#REF!</definedName>
    <definedName function="false" hidden="false" name="F_34_30_1" vbProcedure="false">#REF!</definedName>
    <definedName function="false" hidden="false" name="F_34_330" vbProcedure="false">#REF!</definedName>
    <definedName function="false" hidden="false" name="F_34_330_1" vbProcedure="false">#REF!</definedName>
    <definedName function="false" hidden="false" name="F_34_360" vbProcedure="false">#REF!</definedName>
    <definedName function="false" hidden="false" name="F_34_360_1" vbProcedure="false">#REF!</definedName>
    <definedName function="false" hidden="false" name="F_34_390" vbProcedure="false">#REF!</definedName>
    <definedName function="false" hidden="false" name="F_34_390_1" vbProcedure="false">#REF!</definedName>
    <definedName function="false" hidden="false" name="F_34_420" vbProcedure="false">#REF!</definedName>
    <definedName function="false" hidden="false" name="F_34_420_1" vbProcedure="false">#REF!</definedName>
    <definedName function="false" hidden="false" name="F_34_450" vbProcedure="false">#REF!</definedName>
    <definedName function="false" hidden="false" name="F_34_450_1" vbProcedure="false">#REF!</definedName>
    <definedName function="false" hidden="false" name="F_34_480" vbProcedure="false">#REF!</definedName>
    <definedName function="false" hidden="false" name="F_34_480_1" vbProcedure="false">#REF!</definedName>
    <definedName function="false" hidden="false" name="F_34_510" vbProcedure="false">#REF!</definedName>
    <definedName function="false" hidden="false" name="F_34_510_1" vbProcedure="false">#REF!</definedName>
    <definedName function="false" hidden="false" name="F_34_540" vbProcedure="false">#REF!</definedName>
    <definedName function="false" hidden="false" name="F_34_540_1" vbProcedure="false">#REF!</definedName>
    <definedName function="false" hidden="false" name="F_34_570" vbProcedure="false">#REF!</definedName>
    <definedName function="false" hidden="false" name="F_34_570_1" vbProcedure="false">#REF!</definedName>
    <definedName function="false" hidden="false" name="F_34_60" vbProcedure="false">#REF!</definedName>
    <definedName function="false" hidden="false" name="F_34_600" vbProcedure="false">#REF!</definedName>
    <definedName function="false" hidden="false" name="F_34_600_1" vbProcedure="false">#REF!</definedName>
    <definedName function="false" hidden="false" name="F_34_60_1" vbProcedure="false">#REF!</definedName>
    <definedName function="false" hidden="false" name="F_34_630" vbProcedure="false">#REF!</definedName>
    <definedName function="false" hidden="false" name="F_34_630_1" vbProcedure="false">#REF!</definedName>
    <definedName function="false" hidden="false" name="F_34_660" vbProcedure="false">#REF!</definedName>
    <definedName function="false" hidden="false" name="F_34_660_1" vbProcedure="false">#REF!</definedName>
    <definedName function="false" hidden="false" name="F_34_690" vbProcedure="false">#REF!</definedName>
    <definedName function="false" hidden="false" name="F_34_690_1" vbProcedure="false">#REF!</definedName>
    <definedName function="false" hidden="false" name="F_34_720" vbProcedure="false">#REF!</definedName>
    <definedName function="false" hidden="false" name="F_34_720_1" vbProcedure="false">#REF!</definedName>
    <definedName function="false" hidden="false" name="F_34_90" vbProcedure="false">#REF!</definedName>
    <definedName function="false" hidden="false" name="F_34_90_1" vbProcedure="false">#REF!</definedName>
    <definedName function="false" hidden="false" name="F_35_120" vbProcedure="false">#REF!</definedName>
    <definedName function="false" hidden="false" name="F_35_120_1" vbProcedure="false">#REF!</definedName>
    <definedName function="false" hidden="false" name="F_35_150" vbProcedure="false">#REF!</definedName>
    <definedName function="false" hidden="false" name="F_35_150_1" vbProcedure="false">#REF!</definedName>
    <definedName function="false" hidden="false" name="F_35_180" vbProcedure="false">#REF!</definedName>
    <definedName function="false" hidden="false" name="F_35_180_1" vbProcedure="false">#REF!</definedName>
    <definedName function="false" hidden="false" name="F_35_210" vbProcedure="false">#REF!</definedName>
    <definedName function="false" hidden="false" name="F_35_210_1" vbProcedure="false">#REF!</definedName>
    <definedName function="false" hidden="false" name="F_35_240" vbProcedure="false">#REF!</definedName>
    <definedName function="false" hidden="false" name="F_35_240_1" vbProcedure="false">#REF!</definedName>
    <definedName function="false" hidden="false" name="F_35_270" vbProcedure="false">#REF!</definedName>
    <definedName function="false" hidden="false" name="F_35_270_1" vbProcedure="false">#REF!</definedName>
    <definedName function="false" hidden="false" name="F_35_30" vbProcedure="false">#REF!</definedName>
    <definedName function="false" hidden="false" name="F_35_300" vbProcedure="false">#REF!</definedName>
    <definedName function="false" hidden="false" name="F_35_300_1" vbProcedure="false">#REF!</definedName>
    <definedName function="false" hidden="false" name="F_35_30_1" vbProcedure="false">#REF!</definedName>
    <definedName function="false" hidden="false" name="F_35_330" vbProcedure="false">#REF!</definedName>
    <definedName function="false" hidden="false" name="F_35_330_1" vbProcedure="false">#REF!</definedName>
    <definedName function="false" hidden="false" name="F_35_360" vbProcedure="false">#REF!</definedName>
    <definedName function="false" hidden="false" name="F_35_360_1" vbProcedure="false">#REF!</definedName>
    <definedName function="false" hidden="false" name="F_35_390" vbProcedure="false">#REF!</definedName>
    <definedName function="false" hidden="false" name="F_35_390_1" vbProcedure="false">#REF!</definedName>
    <definedName function="false" hidden="false" name="F_35_420" vbProcedure="false">#REF!</definedName>
    <definedName function="false" hidden="false" name="F_35_420_1" vbProcedure="false">#REF!</definedName>
    <definedName function="false" hidden="false" name="F_35_450" vbProcedure="false">#REF!</definedName>
    <definedName function="false" hidden="false" name="F_35_450_1" vbProcedure="false">#REF!</definedName>
    <definedName function="false" hidden="false" name="F_35_480" vbProcedure="false">#REF!</definedName>
    <definedName function="false" hidden="false" name="F_35_480_1" vbProcedure="false">#REF!</definedName>
    <definedName function="false" hidden="false" name="F_35_510" vbProcedure="false">#REF!</definedName>
    <definedName function="false" hidden="false" name="F_35_510_1" vbProcedure="false">#REF!</definedName>
    <definedName function="false" hidden="false" name="F_35_540" vbProcedure="false">#REF!</definedName>
    <definedName function="false" hidden="false" name="F_35_540_1" vbProcedure="false">#REF!</definedName>
    <definedName function="false" hidden="false" name="F_35_570" vbProcedure="false">#REF!</definedName>
    <definedName function="false" hidden="false" name="F_35_570_1" vbProcedure="false">#REF!</definedName>
    <definedName function="false" hidden="false" name="F_35_60" vbProcedure="false">#REF!</definedName>
    <definedName function="false" hidden="false" name="F_35_600" vbProcedure="false">#REF!</definedName>
    <definedName function="false" hidden="false" name="F_35_600_1" vbProcedure="false">#REF!</definedName>
    <definedName function="false" hidden="false" name="F_35_60_1" vbProcedure="false">#REF!</definedName>
    <definedName function="false" hidden="false" name="F_35_630" vbProcedure="false">#REF!</definedName>
    <definedName function="false" hidden="false" name="F_35_630_1" vbProcedure="false">#REF!</definedName>
    <definedName function="false" hidden="false" name="F_35_660" vbProcedure="false">#REF!</definedName>
    <definedName function="false" hidden="false" name="F_35_660_1" vbProcedure="false">#REF!</definedName>
    <definedName function="false" hidden="false" name="F_35_690" vbProcedure="false">#REF!</definedName>
    <definedName function="false" hidden="false" name="F_35_690_1" vbProcedure="false">#REF!</definedName>
    <definedName function="false" hidden="false" name="F_35_720" vbProcedure="false">#REF!</definedName>
    <definedName function="false" hidden="false" name="F_35_720_1" vbProcedure="false">#REF!</definedName>
    <definedName function="false" hidden="false" name="F_35_90" vbProcedure="false">#REF!</definedName>
    <definedName function="false" hidden="false" name="F_35_90_1" vbProcedure="false">#REF!</definedName>
    <definedName function="false" hidden="false" name="F_36_120" vbProcedure="false">#REF!</definedName>
    <definedName function="false" hidden="false" name="F_36_120_1" vbProcedure="false">#REF!</definedName>
    <definedName function="false" hidden="false" name="F_36_150" vbProcedure="false">#REF!</definedName>
    <definedName function="false" hidden="false" name="F_36_150_1" vbProcedure="false">#REF!</definedName>
    <definedName function="false" hidden="false" name="F_36_180" vbProcedure="false">#REF!</definedName>
    <definedName function="false" hidden="false" name="F_36_180_1" vbProcedure="false">#REF!</definedName>
    <definedName function="false" hidden="false" name="F_36_210" vbProcedure="false">#REF!</definedName>
    <definedName function="false" hidden="false" name="F_36_210_1" vbProcedure="false">#REF!</definedName>
    <definedName function="false" hidden="false" name="F_36_240" vbProcedure="false">#REF!</definedName>
    <definedName function="false" hidden="false" name="F_36_240_1" vbProcedure="false">#REF!</definedName>
    <definedName function="false" hidden="false" name="F_36_270" vbProcedure="false">#REF!</definedName>
    <definedName function="false" hidden="false" name="F_36_270_1" vbProcedure="false">#REF!</definedName>
    <definedName function="false" hidden="false" name="F_36_30" vbProcedure="false">#REF!</definedName>
    <definedName function="false" hidden="false" name="F_36_300" vbProcedure="false">#REF!</definedName>
    <definedName function="false" hidden="false" name="F_36_300_1" vbProcedure="false">#REF!</definedName>
    <definedName function="false" hidden="false" name="F_36_30_1" vbProcedure="false">#REF!</definedName>
    <definedName function="false" hidden="false" name="F_36_330" vbProcedure="false">#REF!</definedName>
    <definedName function="false" hidden="false" name="F_36_330_1" vbProcedure="false">#REF!</definedName>
    <definedName function="false" hidden="false" name="F_36_360" vbProcedure="false">#REF!</definedName>
    <definedName function="false" hidden="false" name="F_36_360_1" vbProcedure="false">#REF!</definedName>
    <definedName function="false" hidden="false" name="F_36_390" vbProcedure="false">#REF!</definedName>
    <definedName function="false" hidden="false" name="F_36_390_1" vbProcedure="false">#REF!</definedName>
    <definedName function="false" hidden="false" name="F_36_420" vbProcedure="false">#REF!</definedName>
    <definedName function="false" hidden="false" name="F_36_420_1" vbProcedure="false">#REF!</definedName>
    <definedName function="false" hidden="false" name="F_36_450" vbProcedure="false">#REF!</definedName>
    <definedName function="false" hidden="false" name="F_36_450_1" vbProcedure="false">#REF!</definedName>
    <definedName function="false" hidden="false" name="F_36_480" vbProcedure="false">#REF!</definedName>
    <definedName function="false" hidden="false" name="F_36_480_1" vbProcedure="false">#REF!</definedName>
    <definedName function="false" hidden="false" name="F_36_510" vbProcedure="false">#REF!</definedName>
    <definedName function="false" hidden="false" name="F_36_510_1" vbProcedure="false">#REF!</definedName>
    <definedName function="false" hidden="false" name="F_36_540" vbProcedure="false">#REF!</definedName>
    <definedName function="false" hidden="false" name="F_36_540_1" vbProcedure="false">#REF!</definedName>
    <definedName function="false" hidden="false" name="F_36_570" vbProcedure="false">#REF!</definedName>
    <definedName function="false" hidden="false" name="F_36_570_1" vbProcedure="false">#REF!</definedName>
    <definedName function="false" hidden="false" name="F_36_60" vbProcedure="false">#REF!</definedName>
    <definedName function="false" hidden="false" name="F_36_600" vbProcedure="false">#REF!</definedName>
    <definedName function="false" hidden="false" name="F_36_600_1" vbProcedure="false">#REF!</definedName>
    <definedName function="false" hidden="false" name="F_36_60_1" vbProcedure="false">#REF!</definedName>
    <definedName function="false" hidden="false" name="F_36_630" vbProcedure="false">#REF!</definedName>
    <definedName function="false" hidden="false" name="F_36_630_1" vbProcedure="false">#REF!</definedName>
    <definedName function="false" hidden="false" name="F_36_660" vbProcedure="false">#REF!</definedName>
    <definedName function="false" hidden="false" name="F_36_660_1" vbProcedure="false">#REF!</definedName>
    <definedName function="false" hidden="false" name="F_36_690" vbProcedure="false">#REF!</definedName>
    <definedName function="false" hidden="false" name="F_36_690_1" vbProcedure="false">#REF!</definedName>
    <definedName function="false" hidden="false" name="F_36_720" vbProcedure="false">#REF!</definedName>
    <definedName function="false" hidden="false" name="F_36_720_1" vbProcedure="false">#REF!</definedName>
    <definedName function="false" hidden="false" name="F_36_90" vbProcedure="false">#REF!</definedName>
    <definedName function="false" hidden="false" name="F_36_90_1" vbProcedure="false">#REF!</definedName>
    <definedName function="false" hidden="false" name="F_37_120" vbProcedure="false">#REF!</definedName>
    <definedName function="false" hidden="false" name="F_37_120_1" vbProcedure="false">#REF!</definedName>
    <definedName function="false" hidden="false" name="F_37_150" vbProcedure="false">#REF!</definedName>
    <definedName function="false" hidden="false" name="F_37_150_1" vbProcedure="false">#REF!</definedName>
    <definedName function="false" hidden="false" name="F_37_180" vbProcedure="false">#REF!</definedName>
    <definedName function="false" hidden="false" name="F_37_180_1" vbProcedure="false">#REF!</definedName>
    <definedName function="false" hidden="false" name="F_37_210" vbProcedure="false">#REF!</definedName>
    <definedName function="false" hidden="false" name="F_37_210_1" vbProcedure="false">#REF!</definedName>
    <definedName function="false" hidden="false" name="F_37_240" vbProcedure="false">#REF!</definedName>
    <definedName function="false" hidden="false" name="F_37_240_1" vbProcedure="false">#REF!</definedName>
    <definedName function="false" hidden="false" name="F_37_270" vbProcedure="false">#REF!</definedName>
    <definedName function="false" hidden="false" name="F_37_270_1" vbProcedure="false">#REF!</definedName>
    <definedName function="false" hidden="false" name="F_37_30" vbProcedure="false">#REF!</definedName>
    <definedName function="false" hidden="false" name="F_37_300" vbProcedure="false">#REF!</definedName>
    <definedName function="false" hidden="false" name="F_37_300_1" vbProcedure="false">#REF!</definedName>
    <definedName function="false" hidden="false" name="F_37_30_1" vbProcedure="false">#REF!</definedName>
    <definedName function="false" hidden="false" name="F_37_330" vbProcedure="false">#REF!</definedName>
    <definedName function="false" hidden="false" name="F_37_330_1" vbProcedure="false">#REF!</definedName>
    <definedName function="false" hidden="false" name="F_37_360" vbProcedure="false">#REF!</definedName>
    <definedName function="false" hidden="false" name="F_37_360_1" vbProcedure="false">#REF!</definedName>
    <definedName function="false" hidden="false" name="F_37_390" vbProcedure="false">#REF!</definedName>
    <definedName function="false" hidden="false" name="F_37_390_1" vbProcedure="false">#REF!</definedName>
    <definedName function="false" hidden="false" name="F_37_420" vbProcedure="false">#REF!</definedName>
    <definedName function="false" hidden="false" name="F_37_420_1" vbProcedure="false">#REF!</definedName>
    <definedName function="false" hidden="false" name="F_37_450" vbProcedure="false">#REF!</definedName>
    <definedName function="false" hidden="false" name="F_37_450_1" vbProcedure="false">#REF!</definedName>
    <definedName function="false" hidden="false" name="F_37_480" vbProcedure="false">#REF!</definedName>
    <definedName function="false" hidden="false" name="F_37_480_1" vbProcedure="false">#REF!</definedName>
    <definedName function="false" hidden="false" name="F_37_510" vbProcedure="false">#REF!</definedName>
    <definedName function="false" hidden="false" name="F_37_510_1" vbProcedure="false">#REF!</definedName>
    <definedName function="false" hidden="false" name="F_37_540" vbProcedure="false">#REF!</definedName>
    <definedName function="false" hidden="false" name="F_37_540_1" vbProcedure="false">#REF!</definedName>
    <definedName function="false" hidden="false" name="F_37_570" vbProcedure="false">#REF!</definedName>
    <definedName function="false" hidden="false" name="F_37_570_1" vbProcedure="false">#REF!</definedName>
    <definedName function="false" hidden="false" name="F_37_60" vbProcedure="false">#REF!</definedName>
    <definedName function="false" hidden="false" name="F_37_600" vbProcedure="false">#REF!</definedName>
    <definedName function="false" hidden="false" name="F_37_600_1" vbProcedure="false">#REF!</definedName>
    <definedName function="false" hidden="false" name="F_37_60_1" vbProcedure="false">#REF!</definedName>
    <definedName function="false" hidden="false" name="F_37_630" vbProcedure="false">#REF!</definedName>
    <definedName function="false" hidden="false" name="F_37_630_1" vbProcedure="false">#REF!</definedName>
    <definedName function="false" hidden="false" name="F_37_660" vbProcedure="false">#REF!</definedName>
    <definedName function="false" hidden="false" name="F_37_660_1" vbProcedure="false">#REF!</definedName>
    <definedName function="false" hidden="false" name="F_37_690" vbProcedure="false">#REF!</definedName>
    <definedName function="false" hidden="false" name="F_37_690_1" vbProcedure="false">#REF!</definedName>
    <definedName function="false" hidden="false" name="F_37_720" vbProcedure="false">#REF!</definedName>
    <definedName function="false" hidden="false" name="F_37_720_1" vbProcedure="false">#REF!</definedName>
    <definedName function="false" hidden="false" name="F_37_90" vbProcedure="false">#REF!</definedName>
    <definedName function="false" hidden="false" name="F_37_90_1" vbProcedure="false">#REF!</definedName>
    <definedName function="false" hidden="false" name="F_38_120" vbProcedure="false">#REF!</definedName>
    <definedName function="false" hidden="false" name="F_38_120_1" vbProcedure="false">#REF!</definedName>
    <definedName function="false" hidden="false" name="F_38_150" vbProcedure="false">#REF!</definedName>
    <definedName function="false" hidden="false" name="F_38_150_1" vbProcedure="false">#REF!</definedName>
    <definedName function="false" hidden="false" name="F_38_180" vbProcedure="false">#REF!</definedName>
    <definedName function="false" hidden="false" name="F_38_180_1" vbProcedure="false">#REF!</definedName>
    <definedName function="false" hidden="false" name="F_38_210" vbProcedure="false">#REF!</definedName>
    <definedName function="false" hidden="false" name="F_38_210_1" vbProcedure="false">#REF!</definedName>
    <definedName function="false" hidden="false" name="F_38_240" vbProcedure="false">#REF!</definedName>
    <definedName function="false" hidden="false" name="F_38_240_1" vbProcedure="false">#REF!</definedName>
    <definedName function="false" hidden="false" name="F_38_270" vbProcedure="false">#REF!</definedName>
    <definedName function="false" hidden="false" name="F_38_270_1" vbProcedure="false">#REF!</definedName>
    <definedName function="false" hidden="false" name="F_38_30" vbProcedure="false">#REF!</definedName>
    <definedName function="false" hidden="false" name="F_38_300" vbProcedure="false">#REF!</definedName>
    <definedName function="false" hidden="false" name="F_38_300_1" vbProcedure="false">#REF!</definedName>
    <definedName function="false" hidden="false" name="F_38_30_1" vbProcedure="false">#REF!</definedName>
    <definedName function="false" hidden="false" name="F_38_330" vbProcedure="false">#REF!</definedName>
    <definedName function="false" hidden="false" name="F_38_330_1" vbProcedure="false">#REF!</definedName>
    <definedName function="false" hidden="false" name="F_38_360" vbProcedure="false">#REF!</definedName>
    <definedName function="false" hidden="false" name="F_38_360_1" vbProcedure="false">#REF!</definedName>
    <definedName function="false" hidden="false" name="F_38_390" vbProcedure="false">#REF!</definedName>
    <definedName function="false" hidden="false" name="F_38_390_1" vbProcedure="false">#REF!</definedName>
    <definedName function="false" hidden="false" name="F_38_420" vbProcedure="false">#REF!</definedName>
    <definedName function="false" hidden="false" name="F_38_420_1" vbProcedure="false">#REF!</definedName>
    <definedName function="false" hidden="false" name="F_38_450" vbProcedure="false">#REF!</definedName>
    <definedName function="false" hidden="false" name="F_38_450_1" vbProcedure="false">#REF!</definedName>
    <definedName function="false" hidden="false" name="F_38_480" vbProcedure="false">#REF!</definedName>
    <definedName function="false" hidden="false" name="F_38_480_1" vbProcedure="false">#REF!</definedName>
    <definedName function="false" hidden="false" name="F_38_510" vbProcedure="false">#REF!</definedName>
    <definedName function="false" hidden="false" name="F_38_510_1" vbProcedure="false">#REF!</definedName>
    <definedName function="false" hidden="false" name="F_38_540" vbProcedure="false">#REF!</definedName>
    <definedName function="false" hidden="false" name="F_38_540_1" vbProcedure="false">#REF!</definedName>
    <definedName function="false" hidden="false" name="F_38_570" vbProcedure="false">#REF!</definedName>
    <definedName function="false" hidden="false" name="F_38_570_1" vbProcedure="false">#REF!</definedName>
    <definedName function="false" hidden="false" name="F_38_60" vbProcedure="false">#REF!</definedName>
    <definedName function="false" hidden="false" name="F_38_600" vbProcedure="false">#REF!</definedName>
    <definedName function="false" hidden="false" name="F_38_600_1" vbProcedure="false">#REF!</definedName>
    <definedName function="false" hidden="false" name="F_38_60_1" vbProcedure="false">#REF!</definedName>
    <definedName function="false" hidden="false" name="F_38_630" vbProcedure="false">#REF!</definedName>
    <definedName function="false" hidden="false" name="F_38_630_1" vbProcedure="false">#REF!</definedName>
    <definedName function="false" hidden="false" name="F_38_660" vbProcedure="false">#REF!</definedName>
    <definedName function="false" hidden="false" name="F_38_660_1" vbProcedure="false">#REF!</definedName>
    <definedName function="false" hidden="false" name="F_38_690" vbProcedure="false">#REF!</definedName>
    <definedName function="false" hidden="false" name="F_38_690_1" vbProcedure="false">#REF!</definedName>
    <definedName function="false" hidden="false" name="F_38_720" vbProcedure="false">#REF!</definedName>
    <definedName function="false" hidden="false" name="F_38_720_1" vbProcedure="false">#REF!</definedName>
    <definedName function="false" hidden="false" name="F_38_90" vbProcedure="false">#REF!</definedName>
    <definedName function="false" hidden="false" name="F_38_90_1" vbProcedure="false">#REF!</definedName>
    <definedName function="false" hidden="false" name="F_39_120" vbProcedure="false">#REF!</definedName>
    <definedName function="false" hidden="false" name="F_39_120_1" vbProcedure="false">#REF!</definedName>
    <definedName function="false" hidden="false" name="F_39_150" vbProcedure="false">#REF!</definedName>
    <definedName function="false" hidden="false" name="F_39_150_1" vbProcedure="false">#REF!</definedName>
    <definedName function="false" hidden="false" name="F_39_180" vbProcedure="false">#REF!</definedName>
    <definedName function="false" hidden="false" name="F_39_180_1" vbProcedure="false">#REF!</definedName>
    <definedName function="false" hidden="false" name="F_39_210" vbProcedure="false">#REF!</definedName>
    <definedName function="false" hidden="false" name="F_39_210_1" vbProcedure="false">#REF!</definedName>
    <definedName function="false" hidden="false" name="F_39_240" vbProcedure="false">#REF!</definedName>
    <definedName function="false" hidden="false" name="F_39_240_1" vbProcedure="false">#REF!</definedName>
    <definedName function="false" hidden="false" name="F_39_270" vbProcedure="false">#REF!</definedName>
    <definedName function="false" hidden="false" name="F_39_270_1" vbProcedure="false">#REF!</definedName>
    <definedName function="false" hidden="false" name="F_39_30" vbProcedure="false">#REF!</definedName>
    <definedName function="false" hidden="false" name="F_39_300" vbProcedure="false">#REF!</definedName>
    <definedName function="false" hidden="false" name="F_39_300_1" vbProcedure="false">#REF!</definedName>
    <definedName function="false" hidden="false" name="F_39_30_1" vbProcedure="false">#REF!</definedName>
    <definedName function="false" hidden="false" name="F_39_330" vbProcedure="false">#REF!</definedName>
    <definedName function="false" hidden="false" name="F_39_330_1" vbProcedure="false">#REF!</definedName>
    <definedName function="false" hidden="false" name="F_39_360" vbProcedure="false">#REF!</definedName>
    <definedName function="false" hidden="false" name="F_39_360_1" vbProcedure="false">#REF!</definedName>
    <definedName function="false" hidden="false" name="F_39_390" vbProcedure="false">#REF!</definedName>
    <definedName function="false" hidden="false" name="F_39_390_1" vbProcedure="false">#REF!</definedName>
    <definedName function="false" hidden="false" name="F_39_420" vbProcedure="false">#REF!</definedName>
    <definedName function="false" hidden="false" name="F_39_420_1" vbProcedure="false">#REF!</definedName>
    <definedName function="false" hidden="false" name="F_39_450" vbProcedure="false">#REF!</definedName>
    <definedName function="false" hidden="false" name="F_39_450_1" vbProcedure="false">#REF!</definedName>
    <definedName function="false" hidden="false" name="F_39_480" vbProcedure="false">#REF!</definedName>
    <definedName function="false" hidden="false" name="F_39_480_1" vbProcedure="false">#REF!</definedName>
    <definedName function="false" hidden="false" name="F_39_510" vbProcedure="false">#REF!</definedName>
    <definedName function="false" hidden="false" name="F_39_510_1" vbProcedure="false">#REF!</definedName>
    <definedName function="false" hidden="false" name="F_39_540" vbProcedure="false">#REF!</definedName>
    <definedName function="false" hidden="false" name="F_39_540_1" vbProcedure="false">#REF!</definedName>
    <definedName function="false" hidden="false" name="F_39_570" vbProcedure="false">#REF!</definedName>
    <definedName function="false" hidden="false" name="F_39_570_1" vbProcedure="false">#REF!</definedName>
    <definedName function="false" hidden="false" name="F_39_60" vbProcedure="false">#REF!</definedName>
    <definedName function="false" hidden="false" name="F_39_600" vbProcedure="false">#REF!</definedName>
    <definedName function="false" hidden="false" name="F_39_600_1" vbProcedure="false">#REF!</definedName>
    <definedName function="false" hidden="false" name="F_39_60_1" vbProcedure="false">#REF!</definedName>
    <definedName function="false" hidden="false" name="F_39_630" vbProcedure="false">#REF!</definedName>
    <definedName function="false" hidden="false" name="F_39_630_1" vbProcedure="false">#REF!</definedName>
    <definedName function="false" hidden="false" name="F_39_660" vbProcedure="false">#REF!</definedName>
    <definedName function="false" hidden="false" name="F_39_660_1" vbProcedure="false">#REF!</definedName>
    <definedName function="false" hidden="false" name="F_39_690" vbProcedure="false">#REF!</definedName>
    <definedName function="false" hidden="false" name="F_39_690_1" vbProcedure="false">#REF!</definedName>
    <definedName function="false" hidden="false" name="F_39_720" vbProcedure="false">#REF!</definedName>
    <definedName function="false" hidden="false" name="F_39_720_1" vbProcedure="false">#REF!</definedName>
    <definedName function="false" hidden="false" name="F_39_90" vbProcedure="false">#REF!</definedName>
    <definedName function="false" hidden="false" name="F_39_90_1" vbProcedure="false">#REF!</definedName>
    <definedName function="false" hidden="false" name="F_40_120" vbProcedure="false">#REF!</definedName>
    <definedName function="false" hidden="false" name="F_40_120_1" vbProcedure="false">#REF!</definedName>
    <definedName function="false" hidden="false" name="F_40_150" vbProcedure="false">#REF!</definedName>
    <definedName function="false" hidden="false" name="F_40_150_1" vbProcedure="false">#REF!</definedName>
    <definedName function="false" hidden="false" name="F_40_180" vbProcedure="false">#REF!</definedName>
    <definedName function="false" hidden="false" name="F_40_180_1" vbProcedure="false">#REF!</definedName>
    <definedName function="false" hidden="false" name="F_40_210" vbProcedure="false">#REF!</definedName>
    <definedName function="false" hidden="false" name="F_40_210_1" vbProcedure="false">#REF!</definedName>
    <definedName function="false" hidden="false" name="F_40_240" vbProcedure="false">#REF!</definedName>
    <definedName function="false" hidden="false" name="F_40_240_1" vbProcedure="false">#REF!</definedName>
    <definedName function="false" hidden="false" name="F_40_270" vbProcedure="false">#REF!</definedName>
    <definedName function="false" hidden="false" name="F_40_270_1" vbProcedure="false">#REF!</definedName>
    <definedName function="false" hidden="false" name="F_40_30" vbProcedure="false">#REF!</definedName>
    <definedName function="false" hidden="false" name="F_40_300" vbProcedure="false">#REF!</definedName>
    <definedName function="false" hidden="false" name="F_40_300_1" vbProcedure="false">#REF!</definedName>
    <definedName function="false" hidden="false" name="F_40_30_1" vbProcedure="false">#REF!</definedName>
    <definedName function="false" hidden="false" name="F_40_330" vbProcedure="false">#REF!</definedName>
    <definedName function="false" hidden="false" name="F_40_330_1" vbProcedure="false">#REF!</definedName>
    <definedName function="false" hidden="false" name="F_40_360" vbProcedure="false">#REF!</definedName>
    <definedName function="false" hidden="false" name="F_40_360_1" vbProcedure="false">#REF!</definedName>
    <definedName function="false" hidden="false" name="F_40_390" vbProcedure="false">#REF!</definedName>
    <definedName function="false" hidden="false" name="F_40_390_1" vbProcedure="false">#REF!</definedName>
    <definedName function="false" hidden="false" name="F_40_420" vbProcedure="false">#REF!</definedName>
    <definedName function="false" hidden="false" name="F_40_420_1" vbProcedure="false">#REF!</definedName>
    <definedName function="false" hidden="false" name="F_40_450" vbProcedure="false">#REF!</definedName>
    <definedName function="false" hidden="false" name="F_40_450_1" vbProcedure="false">#REF!</definedName>
    <definedName function="false" hidden="false" name="F_40_480" vbProcedure="false">#REF!</definedName>
    <definedName function="false" hidden="false" name="F_40_480_1" vbProcedure="false">#REF!</definedName>
    <definedName function="false" hidden="false" name="F_40_510" vbProcedure="false">#REF!</definedName>
    <definedName function="false" hidden="false" name="F_40_510_1" vbProcedure="false">#REF!</definedName>
    <definedName function="false" hidden="false" name="F_40_540" vbProcedure="false">#REF!</definedName>
    <definedName function="false" hidden="false" name="F_40_540_1" vbProcedure="false">#REF!</definedName>
    <definedName function="false" hidden="false" name="F_40_570" vbProcedure="false">#REF!</definedName>
    <definedName function="false" hidden="false" name="F_40_570_1" vbProcedure="false">#REF!</definedName>
    <definedName function="false" hidden="false" name="F_40_60" vbProcedure="false">#REF!</definedName>
    <definedName function="false" hidden="false" name="F_40_600" vbProcedure="false">#REF!</definedName>
    <definedName function="false" hidden="false" name="F_40_600_1" vbProcedure="false">#REF!</definedName>
    <definedName function="false" hidden="false" name="F_40_60_1" vbProcedure="false">#REF!</definedName>
    <definedName function="false" hidden="false" name="F_40_630" vbProcedure="false">#REF!</definedName>
    <definedName function="false" hidden="false" name="F_40_630_1" vbProcedure="false">#REF!</definedName>
    <definedName function="false" hidden="false" name="F_40_660" vbProcedure="false">#REF!</definedName>
    <definedName function="false" hidden="false" name="F_40_660_1" vbProcedure="false">#REF!</definedName>
    <definedName function="false" hidden="false" name="F_40_690" vbProcedure="false">#REF!</definedName>
    <definedName function="false" hidden="false" name="F_40_690_1" vbProcedure="false">#REF!</definedName>
    <definedName function="false" hidden="false" name="F_40_720" vbProcedure="false">#REF!</definedName>
    <definedName function="false" hidden="false" name="F_40_720_1" vbProcedure="false">#REF!</definedName>
    <definedName function="false" hidden="false" name="F_40_90" vbProcedure="false">#REF!</definedName>
    <definedName function="false" hidden="false" name="F_40_90_1" vbProcedure="false">#REF!</definedName>
    <definedName function="false" hidden="false" name="GERAL" vbProcedure="false">#REF!</definedName>
    <definedName function="false" hidden="false" name="GERAL_1" vbProcedure="false">#REF!</definedName>
    <definedName function="false" hidden="false" name="gf" vbProcedure="false">#REF!</definedName>
    <definedName function="false" hidden="false" name="gf_1" vbProcedure="false">#REF!</definedName>
    <definedName function="false" hidden="false" name="GH" vbProcedure="false">#REF!</definedName>
    <definedName function="false" hidden="false" name="GH_1" vbProcedure="false">#REF!</definedName>
    <definedName function="false" hidden="false" name="G_01" vbProcedure="false">#REF!</definedName>
    <definedName function="false" hidden="false" name="G_01_1" vbProcedure="false">#REF!</definedName>
    <definedName function="false" hidden="false" name="G_02" vbProcedure="false">#REF!</definedName>
    <definedName function="false" hidden="false" name="G_02_1" vbProcedure="false">#REF!</definedName>
    <definedName function="false" hidden="false" name="G_03" vbProcedure="false">#REF!</definedName>
    <definedName function="false" hidden="false" name="G_03_1" vbProcedure="false">#REF!</definedName>
    <definedName function="false" hidden="false" name="G_04" vbProcedure="false">#REF!</definedName>
    <definedName function="false" hidden="false" name="G_04_1" vbProcedure="false">#REF!</definedName>
    <definedName function="false" hidden="false" name="G_05" vbProcedure="false">#REF!</definedName>
    <definedName function="false" hidden="false" name="G_05_1" vbProcedure="false">#REF!</definedName>
    <definedName function="false" hidden="false" name="G_06" vbProcedure="false">#REF!</definedName>
    <definedName function="false" hidden="false" name="G_06_1" vbProcedure="false">#REF!</definedName>
    <definedName function="false" hidden="false" name="G_07" vbProcedure="false">#REF!</definedName>
    <definedName function="false" hidden="false" name="G_07_1" vbProcedure="false">#REF!</definedName>
    <definedName function="false" hidden="false" name="G_08" vbProcedure="false">#REF!</definedName>
    <definedName function="false" hidden="false" name="G_08_1" vbProcedure="false">#REF!</definedName>
    <definedName function="false" hidden="false" name="G_09" vbProcedure="false">#REF!</definedName>
    <definedName function="false" hidden="false" name="G_09_1" vbProcedure="false">#REF!</definedName>
    <definedName function="false" hidden="false" name="G_10" vbProcedure="false">#REF!</definedName>
    <definedName function="false" hidden="false" name="G_10_1" vbProcedure="false">#REF!</definedName>
    <definedName function="false" hidden="false" name="G_11" vbProcedure="false">#REF!</definedName>
    <definedName function="false" hidden="false" name="G_11_1" vbProcedure="false">#REF!</definedName>
    <definedName function="false" hidden="false" name="G_12" vbProcedure="false">#REF!</definedName>
    <definedName function="false" hidden="false" name="G_12_1" vbProcedure="false">#REF!</definedName>
    <definedName function="false" hidden="false" name="G_13" vbProcedure="false">#REF!</definedName>
    <definedName function="false" hidden="false" name="G_13_1" vbProcedure="false">#REF!</definedName>
    <definedName function="false" hidden="false" name="G_14" vbProcedure="false">#REF!</definedName>
    <definedName function="false" hidden="false" name="G_14_1" vbProcedure="false">#REF!</definedName>
    <definedName function="false" hidden="false" name="G_15" vbProcedure="false">#REF!</definedName>
    <definedName function="false" hidden="false" name="G_15_1" vbProcedure="false">#REF!</definedName>
    <definedName function="false" hidden="false" name="G_16" vbProcedure="false">#REF!</definedName>
    <definedName function="false" hidden="false" name="G_16_1" vbProcedure="false">#REF!</definedName>
    <definedName function="false" hidden="false" name="G_17" vbProcedure="false">#REF!</definedName>
    <definedName function="false" hidden="false" name="G_17_1" vbProcedure="false">#REF!</definedName>
    <definedName function="false" hidden="false" name="G_18" vbProcedure="false">#REF!</definedName>
    <definedName function="false" hidden="false" name="G_18_1" vbProcedure="false">#REF!</definedName>
    <definedName function="false" hidden="false" name="G_19" vbProcedure="false">#REF!</definedName>
    <definedName function="false" hidden="false" name="G_19_1" vbProcedure="false">#REF!</definedName>
    <definedName function="false" hidden="false" name="G_20" vbProcedure="false">#REF!</definedName>
    <definedName function="false" hidden="false" name="G_20_1" vbProcedure="false">#REF!</definedName>
    <definedName function="false" hidden="false" name="G_21" vbProcedure="false">#REF!</definedName>
    <definedName function="false" hidden="false" name="G_21_1" vbProcedure="false">#REF!</definedName>
    <definedName function="false" hidden="false" name="G_22" vbProcedure="false">#REF!</definedName>
    <definedName function="false" hidden="false" name="G_22_1" vbProcedure="false">#REF!</definedName>
    <definedName function="false" hidden="false" name="G_23" vbProcedure="false">#REF!</definedName>
    <definedName function="false" hidden="false" name="G_23_1" vbProcedure="false">#REF!</definedName>
    <definedName function="false" hidden="false" name="G_24" vbProcedure="false">#REF!</definedName>
    <definedName function="false" hidden="false" name="G_24_1" vbProcedure="false">#REF!</definedName>
    <definedName function="false" hidden="false" name="G_25" vbProcedure="false">#REF!</definedName>
    <definedName function="false" hidden="false" name="G_25_1" vbProcedure="false">#REF!</definedName>
    <definedName function="false" hidden="false" name="G_26" vbProcedure="false">#REF!</definedName>
    <definedName function="false" hidden="false" name="G_26_1" vbProcedure="false">#REF!</definedName>
    <definedName function="false" hidden="false" name="G_27" vbProcedure="false">#REF!</definedName>
    <definedName function="false" hidden="false" name="G_27_1" vbProcedure="false">#REF!</definedName>
    <definedName function="false" hidden="false" name="G_28" vbProcedure="false">#REF!</definedName>
    <definedName function="false" hidden="false" name="G_28_1" vbProcedure="false">#REF!</definedName>
    <definedName function="false" hidden="false" name="G_29" vbProcedure="false">#REF!</definedName>
    <definedName function="false" hidden="false" name="G_29_1" vbProcedure="false">#REF!</definedName>
    <definedName function="false" hidden="false" name="G_31" vbProcedure="false">#REF!</definedName>
    <definedName function="false" hidden="false" name="G_31_1" vbProcedure="false">#REF!</definedName>
    <definedName function="false" hidden="false" name="G_32" vbProcedure="false">#REF!</definedName>
    <definedName function="false" hidden="false" name="G_32_1" vbProcedure="false">#REF!</definedName>
    <definedName function="false" hidden="false" name="G_33" vbProcedure="false">#REF!</definedName>
    <definedName function="false" hidden="false" name="G_33_1" vbProcedure="false">#REF!</definedName>
    <definedName function="false" hidden="false" name="G_34" vbProcedure="false">#REF!</definedName>
    <definedName function="false" hidden="false" name="G_34_1" vbProcedure="false">#REF!</definedName>
    <definedName function="false" hidden="false" name="G_35" vbProcedure="false">#REF!</definedName>
    <definedName function="false" hidden="false" name="G_35_1" vbProcedure="false">#REF!</definedName>
    <definedName function="false" hidden="false" name="G_36" vbProcedure="false">#REF!</definedName>
    <definedName function="false" hidden="false" name="G_36_1" vbProcedure="false">#REF!</definedName>
    <definedName function="false" hidden="false" name="G_37" vbProcedure="false">#REF!</definedName>
    <definedName function="false" hidden="false" name="G_37_1" vbProcedure="false">#REF!</definedName>
    <definedName function="false" hidden="false" name="G_38" vbProcedure="false">#REF!</definedName>
    <definedName function="false" hidden="false" name="G_38_1" vbProcedure="false">#REF!</definedName>
    <definedName function="false" hidden="false" name="G_39" vbProcedure="false">#REF!</definedName>
    <definedName function="false" hidden="false" name="G_39_1" vbProcedure="false">#REF!</definedName>
    <definedName function="false" hidden="false" name="G_40" vbProcedure="false">#REF!</definedName>
    <definedName function="false" hidden="false" name="G_40_1" vbProcedure="false">#REF!</definedName>
    <definedName function="false" hidden="false" name="INSUMOS_CODEVASF" vbProcedure="false">#REF!</definedName>
    <definedName function="false" hidden="false" name="INSUMOS_CODEVASF_1" vbProcedure="false">#REF!</definedName>
    <definedName function="false" hidden="false" name="INSUMOS_DIVERSOS" vbProcedure="false">#REF!</definedName>
    <definedName function="false" hidden="false" name="INSUMOS_DIVERSOS_1" vbProcedure="false">#REF!</definedName>
    <definedName function="false" hidden="false" name="INSUMOS_SEINFRA" vbProcedure="false">#REF!</definedName>
    <definedName function="false" hidden="false" name="INSUMOS_SEINFRA_1" vbProcedure="false">#REF!</definedName>
    <definedName function="false" hidden="false" name="ioiioi" vbProcedure="false">#REF!</definedName>
    <definedName function="false" hidden="false" name="ioiioi_1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Macro1" vbProcedure="false">[2]!Macro1</definedName>
    <definedName function="false" hidden="false" name="meio" vbProcedure="false">#REF!</definedName>
    <definedName function="false" hidden="false" name="meio_1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ço_Unitário" vbProcedure="false">#REF!</definedName>
    <definedName function="false" hidden="false" name="Preço_Unitário_1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4" vbProcedure="false">#REF!</definedName>
    <definedName function="false" hidden="false" name="Print_Area_5" vbProcedure="false">#REF!</definedName>
    <definedName function="false" hidden="false" name="Print_Area_6" vbProcedure="false">#REF!</definedName>
    <definedName function="false" hidden="false" name="Print_Area_6_1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Quantidade" vbProcedure="false">#REF!</definedName>
    <definedName function="false" hidden="false" name="Quantidade_1" vbProcedure="false">#REF!</definedName>
    <definedName function="false" hidden="false" name="rrrrrrrrrrrr" vbProcedure="false">#REF!</definedName>
    <definedName function="false" hidden="false" name="rrrrrrrrrrrr_1" vbProcedure="false">#REF!</definedName>
    <definedName function="false" hidden="false" name="RTRRT" vbProcedure="false">#REF!</definedName>
    <definedName function="false" hidden="false" name="RTRRT_1" vbProcedure="false">#REF!</definedName>
    <definedName function="false" hidden="false" name="rtrt" vbProcedure="false">#REF!</definedName>
    <definedName function="false" hidden="false" name="rtrt_1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se" vbProcedure="false">#REF!</definedName>
    <definedName function="false" hidden="false" name="SERVIÇOS_CODEVASF" vbProcedure="false">#REF!</definedName>
    <definedName function="false" hidden="false" name="SERVIÇOS_CODEVASF_1" vbProcedure="false">#REF!</definedName>
    <definedName function="false" hidden="false" name="SERVIÇOS_SEINFRA" vbProcedure="false">#REF!</definedName>
    <definedName function="false" hidden="false" name="SERVIÇOS_SEINFRA_1" vbProcedure="false">#REF!</definedName>
    <definedName function="false" hidden="false" name="se_1" vbProcedure="false">#REF!</definedName>
    <definedName function="false" hidden="false" name="SGSG_18_19" vbProcedure="false">#REF!</definedName>
    <definedName function="false" hidden="false" name="SGSG_18_19_1" vbProcedure="false">#REF!</definedName>
    <definedName function="false" hidden="false" name="SG_01_01" vbProcedure="false">#REF!</definedName>
    <definedName function="false" hidden="false" name="SG_01_01_1" vbProcedure="false">#REF!</definedName>
    <definedName function="false" hidden="false" name="SG_01_02" vbProcedure="false">#REF!</definedName>
    <definedName function="false" hidden="false" name="SG_01_02_1" vbProcedure="false">#REF!</definedName>
    <definedName function="false" hidden="false" name="SG_01_03" vbProcedure="false">#REF!</definedName>
    <definedName function="false" hidden="false" name="SG_01_03_1" vbProcedure="false">#REF!</definedName>
    <definedName function="false" hidden="false" name="SG_01_04" vbProcedure="false">#REF!</definedName>
    <definedName function="false" hidden="false" name="SG_01_04_1" vbProcedure="false">#REF!</definedName>
    <definedName function="false" hidden="false" name="SG_01_05" vbProcedure="false">#REF!</definedName>
    <definedName function="false" hidden="false" name="SG_01_05_1" vbProcedure="false">#REF!</definedName>
    <definedName function="false" hidden="false" name="SG_01_06" vbProcedure="false">#REF!</definedName>
    <definedName function="false" hidden="false" name="SG_01_06_1" vbProcedure="false">#REF!</definedName>
    <definedName function="false" hidden="false" name="SG_01_07" vbProcedure="false">#REF!</definedName>
    <definedName function="false" hidden="false" name="SG_01_07_1" vbProcedure="false">#REF!</definedName>
    <definedName function="false" hidden="false" name="SG_01_08" vbProcedure="false">#REF!</definedName>
    <definedName function="false" hidden="false" name="SG_01_08_1" vbProcedure="false">#REF!</definedName>
    <definedName function="false" hidden="false" name="SG_01_09" vbProcedure="false">#REF!</definedName>
    <definedName function="false" hidden="false" name="SG_01_09_1" vbProcedure="false">#REF!</definedName>
    <definedName function="false" hidden="false" name="SG_01_10" vbProcedure="false">#REF!</definedName>
    <definedName function="false" hidden="false" name="SG_01_10_1" vbProcedure="false">#REF!</definedName>
    <definedName function="false" hidden="false" name="SG_01_11" vbProcedure="false">#REF!</definedName>
    <definedName function="false" hidden="false" name="SG_01_11_1" vbProcedure="false">#REF!</definedName>
    <definedName function="false" hidden="false" name="SG_01_12" vbProcedure="false">#REF!</definedName>
    <definedName function="false" hidden="false" name="SG_01_12_1" vbProcedure="false">#REF!</definedName>
    <definedName function="false" hidden="false" name="SG_01_13" vbProcedure="false">#REF!</definedName>
    <definedName function="false" hidden="false" name="SG_01_13_1" vbProcedure="false">#REF!</definedName>
    <definedName function="false" hidden="false" name="SG_01_14" vbProcedure="false">#REF!</definedName>
    <definedName function="false" hidden="false" name="SG_01_14_1" vbProcedure="false">#REF!</definedName>
    <definedName function="false" hidden="false" name="SG_01_15" vbProcedure="false">#REF!</definedName>
    <definedName function="false" hidden="false" name="SG_01_15_1" vbProcedure="false">#REF!</definedName>
    <definedName function="false" hidden="false" name="SG_01_16" vbProcedure="false">#REF!</definedName>
    <definedName function="false" hidden="false" name="SG_01_16_1" vbProcedure="false">#REF!</definedName>
    <definedName function="false" hidden="false" name="SG_01_17" vbProcedure="false">#REF!</definedName>
    <definedName function="false" hidden="false" name="SG_01_17_1" vbProcedure="false">#REF!</definedName>
    <definedName function="false" hidden="false" name="SG_01_18" vbProcedure="false">#REF!</definedName>
    <definedName function="false" hidden="false" name="SG_01_18_1" vbProcedure="false">#REF!</definedName>
    <definedName function="false" hidden="false" name="SG_01_19" vbProcedure="false">#REF!</definedName>
    <definedName function="false" hidden="false" name="SG_01_19_1" vbProcedure="false">#REF!</definedName>
    <definedName function="false" hidden="false" name="SG_01_20" vbProcedure="false">#REF!</definedName>
    <definedName function="false" hidden="false" name="SG_01_20_1" vbProcedure="false">#REF!</definedName>
    <definedName function="false" hidden="false" name="SG_01_21" vbProcedure="false">#REF!</definedName>
    <definedName function="false" hidden="false" name="SG_01_21_1" vbProcedure="false">#REF!</definedName>
    <definedName function="false" hidden="false" name="SG_01_22" vbProcedure="false">#REF!</definedName>
    <definedName function="false" hidden="false" name="SG_01_22_1" vbProcedure="false">#REF!</definedName>
    <definedName function="false" hidden="false" name="SG_01_23" vbProcedure="false">#REF!</definedName>
    <definedName function="false" hidden="false" name="SG_01_23_1" vbProcedure="false">#REF!</definedName>
    <definedName function="false" hidden="false" name="SG_01_24" vbProcedure="false">#REF!</definedName>
    <definedName function="false" hidden="false" name="SG_01_24_1" vbProcedure="false">#REF!</definedName>
    <definedName function="false" hidden="false" name="SG_01_25" vbProcedure="false">#REF!</definedName>
    <definedName function="false" hidden="false" name="SG_01_25_1" vbProcedure="false">#REF!</definedName>
    <definedName function="false" hidden="false" name="SG_01_26" vbProcedure="false">#REF!</definedName>
    <definedName function="false" hidden="false" name="SG_01_26_1" vbProcedure="false">#REF!</definedName>
    <definedName function="false" hidden="false" name="SG_01_27" vbProcedure="false">#REF!</definedName>
    <definedName function="false" hidden="false" name="SG_01_27_1" vbProcedure="false">#REF!</definedName>
    <definedName function="false" hidden="false" name="SG_01_28" vbProcedure="false">#REF!</definedName>
    <definedName function="false" hidden="false" name="SG_01_28_1" vbProcedure="false">#REF!</definedName>
    <definedName function="false" hidden="false" name="SG_01_29" vbProcedure="false">#REF!</definedName>
    <definedName function="false" hidden="false" name="SG_01_29_1" vbProcedure="false">#REF!</definedName>
    <definedName function="false" hidden="false" name="SG_01_30" vbProcedure="false">#REF!</definedName>
    <definedName function="false" hidden="false" name="SG_01_30_1" vbProcedure="false">#REF!</definedName>
    <definedName function="false" hidden="false" name="SG_02_01" vbProcedure="false">#REF!</definedName>
    <definedName function="false" hidden="false" name="SG_02_01_1" vbProcedure="false">#REF!</definedName>
    <definedName function="false" hidden="false" name="SG_02_02" vbProcedure="false">#REF!</definedName>
    <definedName function="false" hidden="false" name="SG_02_02_1" vbProcedure="false">#REF!</definedName>
    <definedName function="false" hidden="false" name="SG_02_03" vbProcedure="false">#REF!</definedName>
    <definedName function="false" hidden="false" name="SG_02_03_1" vbProcedure="false">#REF!</definedName>
    <definedName function="false" hidden="false" name="SG_02_04" vbProcedure="false">#REF!</definedName>
    <definedName function="false" hidden="false" name="SG_02_04_1" vbProcedure="false">#REF!</definedName>
    <definedName function="false" hidden="false" name="SG_02_05" vbProcedure="false">#REF!</definedName>
    <definedName function="false" hidden="false" name="SG_02_05_1" vbProcedure="false">#REF!</definedName>
    <definedName function="false" hidden="false" name="SG_02_06" vbProcedure="false">#REF!</definedName>
    <definedName function="false" hidden="false" name="SG_02_06_1" vbProcedure="false">#REF!</definedName>
    <definedName function="false" hidden="false" name="SG_02_07" vbProcedure="false">#REF!</definedName>
    <definedName function="false" hidden="false" name="SG_02_07_1" vbProcedure="false">#REF!</definedName>
    <definedName function="false" hidden="false" name="SG_02_08" vbProcedure="false">#REF!</definedName>
    <definedName function="false" hidden="false" name="SG_02_08_1" vbProcedure="false">#REF!</definedName>
    <definedName function="false" hidden="false" name="SG_02_09" vbProcedure="false">#REF!</definedName>
    <definedName function="false" hidden="false" name="SG_02_09_1" vbProcedure="false">#REF!</definedName>
    <definedName function="false" hidden="false" name="SG_02_10" vbProcedure="false">#REF!</definedName>
    <definedName function="false" hidden="false" name="SG_02_10_1" vbProcedure="false">#REF!</definedName>
    <definedName function="false" hidden="false" name="SG_02_11" vbProcedure="false">#REF!</definedName>
    <definedName function="false" hidden="false" name="SG_02_11_1" vbProcedure="false">#REF!</definedName>
    <definedName function="false" hidden="false" name="SG_02_12" vbProcedure="false">#REF!</definedName>
    <definedName function="false" hidden="false" name="SG_02_12_1" vbProcedure="false">#REF!</definedName>
    <definedName function="false" hidden="false" name="SG_02_13" vbProcedure="false">#REF!</definedName>
    <definedName function="false" hidden="false" name="SG_02_13_1" vbProcedure="false">#REF!</definedName>
    <definedName function="false" hidden="false" name="SG_02_14" vbProcedure="false">#REF!</definedName>
    <definedName function="false" hidden="false" name="SG_02_14_1" vbProcedure="false">#REF!</definedName>
    <definedName function="false" hidden="false" name="SG_02_15" vbProcedure="false">#REF!</definedName>
    <definedName function="false" hidden="false" name="SG_02_15_1" vbProcedure="false">#REF!</definedName>
    <definedName function="false" hidden="false" name="SG_02_16" vbProcedure="false">#REF!</definedName>
    <definedName function="false" hidden="false" name="SG_02_16_1" vbProcedure="false">#REF!</definedName>
    <definedName function="false" hidden="false" name="SG_02_17" vbProcedure="false">#REF!</definedName>
    <definedName function="false" hidden="false" name="SG_02_17_1" vbProcedure="false">#REF!</definedName>
    <definedName function="false" hidden="false" name="SG_02_18" vbProcedure="false">#REF!</definedName>
    <definedName function="false" hidden="false" name="SG_02_18_1" vbProcedure="false">#REF!</definedName>
    <definedName function="false" hidden="false" name="SG_02_19" vbProcedure="false">#REF!</definedName>
    <definedName function="false" hidden="false" name="SG_02_19_1" vbProcedure="false">#REF!</definedName>
    <definedName function="false" hidden="false" name="SG_02_20" vbProcedure="false">#REF!</definedName>
    <definedName function="false" hidden="false" name="SG_02_20_1" vbProcedure="false">#REF!</definedName>
    <definedName function="false" hidden="false" name="SG_02_21" vbProcedure="false">#REF!</definedName>
    <definedName function="false" hidden="false" name="SG_02_21_1" vbProcedure="false">#REF!</definedName>
    <definedName function="false" hidden="false" name="SG_02_22" vbProcedure="false">#REF!</definedName>
    <definedName function="false" hidden="false" name="SG_02_22_1" vbProcedure="false">#REF!</definedName>
    <definedName function="false" hidden="false" name="SG_02_23" vbProcedure="false">#REF!</definedName>
    <definedName function="false" hidden="false" name="SG_02_23_1" vbProcedure="false">#REF!</definedName>
    <definedName function="false" hidden="false" name="SG_02_24" vbProcedure="false">#REF!</definedName>
    <definedName function="false" hidden="false" name="SG_02_24_1" vbProcedure="false">#REF!</definedName>
    <definedName function="false" hidden="false" name="SG_02_25" vbProcedure="false">#REF!</definedName>
    <definedName function="false" hidden="false" name="SG_02_25_1" vbProcedure="false">#REF!</definedName>
    <definedName function="false" hidden="false" name="SG_02_26" vbProcedure="false">#REF!</definedName>
    <definedName function="false" hidden="false" name="SG_02_26_1" vbProcedure="false">#REF!</definedName>
    <definedName function="false" hidden="false" name="SG_02_27" vbProcedure="false">#REF!</definedName>
    <definedName function="false" hidden="false" name="SG_02_27_1" vbProcedure="false">#REF!</definedName>
    <definedName function="false" hidden="false" name="SG_02_28" vbProcedure="false">#REF!</definedName>
    <definedName function="false" hidden="false" name="SG_02_28_1" vbProcedure="false">#REF!</definedName>
    <definedName function="false" hidden="false" name="SG_02_29" vbProcedure="false">#REF!</definedName>
    <definedName function="false" hidden="false" name="SG_02_29_1" vbProcedure="false">#REF!</definedName>
    <definedName function="false" hidden="false" name="SG_02_30" vbProcedure="false">#REF!</definedName>
    <definedName function="false" hidden="false" name="SG_02_30_1" vbProcedure="false">#REF!</definedName>
    <definedName function="false" hidden="false" name="SG_03_01" vbProcedure="false">#REF!</definedName>
    <definedName function="false" hidden="false" name="SG_03_01_1" vbProcedure="false">#REF!</definedName>
    <definedName function="false" hidden="false" name="SG_03_02" vbProcedure="false">#REF!</definedName>
    <definedName function="false" hidden="false" name="SG_03_02_1" vbProcedure="false">#REF!</definedName>
    <definedName function="false" hidden="false" name="SG_03_03" vbProcedure="false">#REF!</definedName>
    <definedName function="false" hidden="false" name="SG_03_03_1" vbProcedure="false">#REF!</definedName>
    <definedName function="false" hidden="false" name="SG_03_04" vbProcedure="false">#REF!</definedName>
    <definedName function="false" hidden="false" name="SG_03_04_1" vbProcedure="false">#REF!</definedName>
    <definedName function="false" hidden="false" name="SG_03_05" vbProcedure="false">#REF!</definedName>
    <definedName function="false" hidden="false" name="SG_03_05_1" vbProcedure="false">#REF!</definedName>
    <definedName function="false" hidden="false" name="SG_03_06" vbProcedure="false">#REF!</definedName>
    <definedName function="false" hidden="false" name="SG_03_06_1" vbProcedure="false">#REF!</definedName>
    <definedName function="false" hidden="false" name="SG_03_07" vbProcedure="false">#REF!</definedName>
    <definedName function="false" hidden="false" name="SG_03_07_1" vbProcedure="false">#REF!</definedName>
    <definedName function="false" hidden="false" name="SG_03_08" vbProcedure="false">#REF!</definedName>
    <definedName function="false" hidden="false" name="SG_03_08_1" vbProcedure="false">#REF!</definedName>
    <definedName function="false" hidden="false" name="SG_03_09" vbProcedure="false">#REF!</definedName>
    <definedName function="false" hidden="false" name="SG_03_09_1" vbProcedure="false">#REF!</definedName>
    <definedName function="false" hidden="false" name="SG_03_10" vbProcedure="false">#REF!</definedName>
    <definedName function="false" hidden="false" name="SG_03_10_1" vbProcedure="false">#REF!</definedName>
    <definedName function="false" hidden="false" name="SG_03_11" vbProcedure="false">#REF!</definedName>
    <definedName function="false" hidden="false" name="SG_03_11_1" vbProcedure="false">#REF!</definedName>
    <definedName function="false" hidden="false" name="SG_03_12" vbProcedure="false">#REF!</definedName>
    <definedName function="false" hidden="false" name="SG_03_12_1" vbProcedure="false">#REF!</definedName>
    <definedName function="false" hidden="false" name="SG_03_13" vbProcedure="false">#REF!</definedName>
    <definedName function="false" hidden="false" name="SG_03_13_1" vbProcedure="false">#REF!</definedName>
    <definedName function="false" hidden="false" name="SG_03_14" vbProcedure="false">#REF!</definedName>
    <definedName function="false" hidden="false" name="SG_03_14_1" vbProcedure="false">#REF!</definedName>
    <definedName function="false" hidden="false" name="SG_03_15" vbProcedure="false">#REF!</definedName>
    <definedName function="false" hidden="false" name="SG_03_15_1" vbProcedure="false">#REF!</definedName>
    <definedName function="false" hidden="false" name="SG_03_16" vbProcedure="false">#REF!</definedName>
    <definedName function="false" hidden="false" name="SG_03_16_1" vbProcedure="false">#REF!</definedName>
    <definedName function="false" hidden="false" name="SG_03_17" vbProcedure="false">#REF!</definedName>
    <definedName function="false" hidden="false" name="SG_03_17_1" vbProcedure="false">#REF!</definedName>
    <definedName function="false" hidden="false" name="SG_03_18" vbProcedure="false">#REF!</definedName>
    <definedName function="false" hidden="false" name="SG_03_18_1" vbProcedure="false">#REF!</definedName>
    <definedName function="false" hidden="false" name="SG_03_19" vbProcedure="false">#REF!</definedName>
    <definedName function="false" hidden="false" name="SG_03_19_1" vbProcedure="false">#REF!</definedName>
    <definedName function="false" hidden="false" name="SG_03_20" vbProcedure="false">#REF!</definedName>
    <definedName function="false" hidden="false" name="SG_03_20_1" vbProcedure="false">#REF!</definedName>
    <definedName function="false" hidden="false" name="SG_03_21" vbProcedure="false">#REF!</definedName>
    <definedName function="false" hidden="false" name="SG_03_21_1" vbProcedure="false">#REF!</definedName>
    <definedName function="false" hidden="false" name="SG_03_22" vbProcedure="false">#REF!</definedName>
    <definedName function="false" hidden="false" name="SG_03_22_1" vbProcedure="false">#REF!</definedName>
    <definedName function="false" hidden="false" name="SG_03_23" vbProcedure="false">#REF!</definedName>
    <definedName function="false" hidden="false" name="SG_03_23_1" vbProcedure="false">#REF!</definedName>
    <definedName function="false" hidden="false" name="SG_03_24" vbProcedure="false">#REF!</definedName>
    <definedName function="false" hidden="false" name="SG_03_24_1" vbProcedure="false">#REF!</definedName>
    <definedName function="false" hidden="false" name="SG_03_25" vbProcedure="false">#REF!</definedName>
    <definedName function="false" hidden="false" name="SG_03_25_1" vbProcedure="false">#REF!</definedName>
    <definedName function="false" hidden="false" name="SG_03_26" vbProcedure="false">#REF!</definedName>
    <definedName function="false" hidden="false" name="SG_03_26_1" vbProcedure="false">#REF!</definedName>
    <definedName function="false" hidden="false" name="SG_03_27" vbProcedure="false">#REF!</definedName>
    <definedName function="false" hidden="false" name="SG_03_27_1" vbProcedure="false">#REF!</definedName>
    <definedName function="false" hidden="false" name="SG_03_28" vbProcedure="false">#REF!</definedName>
    <definedName function="false" hidden="false" name="SG_03_28_1" vbProcedure="false">#REF!</definedName>
    <definedName function="false" hidden="false" name="SG_03_29" vbProcedure="false">#REF!</definedName>
    <definedName function="false" hidden="false" name="SG_03_29_1" vbProcedure="false">#REF!</definedName>
    <definedName function="false" hidden="false" name="SG_03_30" vbProcedure="false">#REF!</definedName>
    <definedName function="false" hidden="false" name="SG_03_30_1" vbProcedure="false">#REF!</definedName>
    <definedName function="false" hidden="false" name="SG_04_01" vbProcedure="false">#REF!</definedName>
    <definedName function="false" hidden="false" name="SG_04_01_1" vbProcedure="false">#REF!</definedName>
    <definedName function="false" hidden="false" name="SG_04_02" vbProcedure="false">#REF!</definedName>
    <definedName function="false" hidden="false" name="SG_04_02_1" vbProcedure="false">#REF!</definedName>
    <definedName function="false" hidden="false" name="SG_04_03" vbProcedure="false">#REF!</definedName>
    <definedName function="false" hidden="false" name="SG_04_03_1" vbProcedure="false">#REF!</definedName>
    <definedName function="false" hidden="false" name="SG_04_04" vbProcedure="false">#REF!</definedName>
    <definedName function="false" hidden="false" name="SG_04_04_1" vbProcedure="false">#REF!</definedName>
    <definedName function="false" hidden="false" name="SG_04_05" vbProcedure="false">#REF!</definedName>
    <definedName function="false" hidden="false" name="SG_04_05_1" vbProcedure="false">#REF!</definedName>
    <definedName function="false" hidden="false" name="SG_04_06" vbProcedure="false">#REF!</definedName>
    <definedName function="false" hidden="false" name="SG_04_06_1" vbProcedure="false">#REF!</definedName>
    <definedName function="false" hidden="false" name="SG_04_07" vbProcedure="false">#REF!</definedName>
    <definedName function="false" hidden="false" name="SG_04_07_1" vbProcedure="false">#REF!</definedName>
    <definedName function="false" hidden="false" name="SG_04_08" vbProcedure="false">#REF!</definedName>
    <definedName function="false" hidden="false" name="SG_04_08_1" vbProcedure="false">#REF!</definedName>
    <definedName function="false" hidden="false" name="SG_04_09" vbProcedure="false">#REF!</definedName>
    <definedName function="false" hidden="false" name="SG_04_09_1" vbProcedure="false">#REF!</definedName>
    <definedName function="false" hidden="false" name="SG_04_10" vbProcedure="false">#REF!</definedName>
    <definedName function="false" hidden="false" name="SG_04_10_1" vbProcedure="false">#REF!</definedName>
    <definedName function="false" hidden="false" name="SG_04_11" vbProcedure="false">#REF!</definedName>
    <definedName function="false" hidden="false" name="SG_04_11_1" vbProcedure="false">#REF!</definedName>
    <definedName function="false" hidden="false" name="SG_04_12" vbProcedure="false">#REF!</definedName>
    <definedName function="false" hidden="false" name="SG_04_12_1" vbProcedure="false">#REF!</definedName>
    <definedName function="false" hidden="false" name="SG_04_13" vbProcedure="false">#REF!</definedName>
    <definedName function="false" hidden="false" name="SG_04_13_1" vbProcedure="false">#REF!</definedName>
    <definedName function="false" hidden="false" name="SG_04_14" vbProcedure="false">#REF!</definedName>
    <definedName function="false" hidden="false" name="SG_04_14_1" vbProcedure="false">#REF!</definedName>
    <definedName function="false" hidden="false" name="SG_04_15" vbProcedure="false">#REF!</definedName>
    <definedName function="false" hidden="false" name="SG_04_15_1" vbProcedure="false">#REF!</definedName>
    <definedName function="false" hidden="false" name="SG_04_16" vbProcedure="false">#REF!</definedName>
    <definedName function="false" hidden="false" name="SG_04_16_1" vbProcedure="false">#REF!</definedName>
    <definedName function="false" hidden="false" name="SG_04_17" vbProcedure="false">#REF!</definedName>
    <definedName function="false" hidden="false" name="SG_04_17_1" vbProcedure="false">#REF!</definedName>
    <definedName function="false" hidden="false" name="SG_04_18" vbProcedure="false">#REF!</definedName>
    <definedName function="false" hidden="false" name="SG_04_18_1" vbProcedure="false">#REF!</definedName>
    <definedName function="false" hidden="false" name="SG_04_19" vbProcedure="false">#REF!</definedName>
    <definedName function="false" hidden="false" name="SG_04_19_1" vbProcedure="false">#REF!</definedName>
    <definedName function="false" hidden="false" name="SG_04_20" vbProcedure="false">#REF!</definedName>
    <definedName function="false" hidden="false" name="SG_04_20_1" vbProcedure="false">#REF!</definedName>
    <definedName function="false" hidden="false" name="SG_04_21" vbProcedure="false">#REF!</definedName>
    <definedName function="false" hidden="false" name="SG_04_21_1" vbProcedure="false">#REF!</definedName>
    <definedName function="false" hidden="false" name="SG_04_22" vbProcedure="false">#REF!</definedName>
    <definedName function="false" hidden="false" name="SG_04_22_1" vbProcedure="false">#REF!</definedName>
    <definedName function="false" hidden="false" name="SG_04_23" vbProcedure="false">#REF!</definedName>
    <definedName function="false" hidden="false" name="SG_04_23_1" vbProcedure="false">#REF!</definedName>
    <definedName function="false" hidden="false" name="SG_04_24" vbProcedure="false">#REF!</definedName>
    <definedName function="false" hidden="false" name="SG_04_24_1" vbProcedure="false">#REF!</definedName>
    <definedName function="false" hidden="false" name="SG_04_25" vbProcedure="false">#REF!</definedName>
    <definedName function="false" hidden="false" name="SG_04_25_1" vbProcedure="false">#REF!</definedName>
    <definedName function="false" hidden="false" name="SG_04_26" vbProcedure="false">#REF!</definedName>
    <definedName function="false" hidden="false" name="SG_04_26_1" vbProcedure="false">#REF!</definedName>
    <definedName function="false" hidden="false" name="SG_04_27" vbProcedure="false">#REF!</definedName>
    <definedName function="false" hidden="false" name="SG_04_27_1" vbProcedure="false">#REF!</definedName>
    <definedName function="false" hidden="false" name="SG_04_28" vbProcedure="false">#REF!</definedName>
    <definedName function="false" hidden="false" name="SG_04_28_1" vbProcedure="false">#REF!</definedName>
    <definedName function="false" hidden="false" name="SG_04_29" vbProcedure="false">#REF!</definedName>
    <definedName function="false" hidden="false" name="SG_04_29_1" vbProcedure="false">#REF!</definedName>
    <definedName function="false" hidden="false" name="SG_04_30" vbProcedure="false">#REF!</definedName>
    <definedName function="false" hidden="false" name="SG_04_30_1" vbProcedure="false">#REF!</definedName>
    <definedName function="false" hidden="false" name="SG_05_01" vbProcedure="false">#REF!</definedName>
    <definedName function="false" hidden="false" name="SG_05_01_1" vbProcedure="false">#REF!</definedName>
    <definedName function="false" hidden="false" name="SG_05_02" vbProcedure="false">#REF!</definedName>
    <definedName function="false" hidden="false" name="SG_05_02_1" vbProcedure="false">#REF!</definedName>
    <definedName function="false" hidden="false" name="SG_05_03" vbProcedure="false">#REF!</definedName>
    <definedName function="false" hidden="false" name="SG_05_03_1" vbProcedure="false">#REF!</definedName>
    <definedName function="false" hidden="false" name="SG_05_04" vbProcedure="false">#REF!</definedName>
    <definedName function="false" hidden="false" name="SG_05_04_1" vbProcedure="false">#REF!</definedName>
    <definedName function="false" hidden="false" name="SG_05_05" vbProcedure="false">#REF!</definedName>
    <definedName function="false" hidden="false" name="SG_05_05_1" vbProcedure="false">#REF!</definedName>
    <definedName function="false" hidden="false" name="SG_05_06" vbProcedure="false">#REF!</definedName>
    <definedName function="false" hidden="false" name="SG_05_06_1" vbProcedure="false">#REF!</definedName>
    <definedName function="false" hidden="false" name="SG_05_07" vbProcedure="false">#REF!</definedName>
    <definedName function="false" hidden="false" name="SG_05_07_1" vbProcedure="false">#REF!</definedName>
    <definedName function="false" hidden="false" name="SG_05_08" vbProcedure="false">#REF!</definedName>
    <definedName function="false" hidden="false" name="SG_05_08_1" vbProcedure="false">#REF!</definedName>
    <definedName function="false" hidden="false" name="SG_05_09" vbProcedure="false">#REF!</definedName>
    <definedName function="false" hidden="false" name="SG_05_09_1" vbProcedure="false">#REF!</definedName>
    <definedName function="false" hidden="false" name="SG_05_10" vbProcedure="false">#REF!</definedName>
    <definedName function="false" hidden="false" name="SG_05_10_1" vbProcedure="false">#REF!</definedName>
    <definedName function="false" hidden="false" name="SG_05_11" vbProcedure="false">#REF!</definedName>
    <definedName function="false" hidden="false" name="SG_05_11_1" vbProcedure="false">#REF!</definedName>
    <definedName function="false" hidden="false" name="SG_05_12" vbProcedure="false">#REF!</definedName>
    <definedName function="false" hidden="false" name="SG_05_12_1" vbProcedure="false">#REF!</definedName>
    <definedName function="false" hidden="false" name="SG_05_13" vbProcedure="false">#REF!</definedName>
    <definedName function="false" hidden="false" name="SG_05_13_1" vbProcedure="false">#REF!</definedName>
    <definedName function="false" hidden="false" name="SG_05_14" vbProcedure="false">#REF!</definedName>
    <definedName function="false" hidden="false" name="SG_05_14_1" vbProcedure="false">#REF!</definedName>
    <definedName function="false" hidden="false" name="SG_05_15" vbProcedure="false">#REF!</definedName>
    <definedName function="false" hidden="false" name="SG_05_15_1" vbProcedure="false">#REF!</definedName>
    <definedName function="false" hidden="false" name="SG_05_16" vbProcedure="false">#REF!</definedName>
    <definedName function="false" hidden="false" name="SG_05_16_1" vbProcedure="false">#REF!</definedName>
    <definedName function="false" hidden="false" name="SG_05_17" vbProcedure="false">#REF!</definedName>
    <definedName function="false" hidden="false" name="SG_05_17_1" vbProcedure="false">#REF!</definedName>
    <definedName function="false" hidden="false" name="SG_05_18" vbProcedure="false">#REF!</definedName>
    <definedName function="false" hidden="false" name="SG_05_18_1" vbProcedure="false">#REF!</definedName>
    <definedName function="false" hidden="false" name="SG_05_19" vbProcedure="false">#REF!</definedName>
    <definedName function="false" hidden="false" name="SG_05_19_1" vbProcedure="false">#REF!</definedName>
    <definedName function="false" hidden="false" name="SG_05_20" vbProcedure="false">#REF!</definedName>
    <definedName function="false" hidden="false" name="SG_05_20_1" vbProcedure="false">#REF!</definedName>
    <definedName function="false" hidden="false" name="SG_05_21" vbProcedure="false">#REF!</definedName>
    <definedName function="false" hidden="false" name="SG_05_21_1" vbProcedure="false">#REF!</definedName>
    <definedName function="false" hidden="false" name="SG_05_22" vbProcedure="false">#REF!</definedName>
    <definedName function="false" hidden="false" name="SG_05_22_1" vbProcedure="false">#REF!</definedName>
    <definedName function="false" hidden="false" name="SG_05_23" vbProcedure="false">#REF!</definedName>
    <definedName function="false" hidden="false" name="SG_05_23_1" vbProcedure="false">#REF!</definedName>
    <definedName function="false" hidden="false" name="SG_05_24" vbProcedure="false">#REF!</definedName>
    <definedName function="false" hidden="false" name="SG_05_24_1" vbProcedure="false">#REF!</definedName>
    <definedName function="false" hidden="false" name="SG_05_25" vbProcedure="false">#REF!</definedName>
    <definedName function="false" hidden="false" name="SG_05_25_1" vbProcedure="false">#REF!</definedName>
    <definedName function="false" hidden="false" name="SG_05_26" vbProcedure="false">#REF!</definedName>
    <definedName function="false" hidden="false" name="SG_05_26_1" vbProcedure="false">#REF!</definedName>
    <definedName function="false" hidden="false" name="SG_05_27" vbProcedure="false">#REF!</definedName>
    <definedName function="false" hidden="false" name="SG_05_27_1" vbProcedure="false">#REF!</definedName>
    <definedName function="false" hidden="false" name="SG_05_28" vbProcedure="false">#REF!</definedName>
    <definedName function="false" hidden="false" name="SG_05_28_1" vbProcedure="false">#REF!</definedName>
    <definedName function="false" hidden="false" name="SG_05_29" vbProcedure="false">#REF!</definedName>
    <definedName function="false" hidden="false" name="SG_05_29_1" vbProcedure="false">#REF!</definedName>
    <definedName function="false" hidden="false" name="SG_05_30" vbProcedure="false">#REF!</definedName>
    <definedName function="false" hidden="false" name="SG_05_30_1" vbProcedure="false">#REF!</definedName>
    <definedName function="false" hidden="false" name="SG_06_01" vbProcedure="false">#REF!</definedName>
    <definedName function="false" hidden="false" name="SG_06_01_1" vbProcedure="false">#REF!</definedName>
    <definedName function="false" hidden="false" name="SG_06_02" vbProcedure="false">#REF!</definedName>
    <definedName function="false" hidden="false" name="SG_06_02_1" vbProcedure="false">#REF!</definedName>
    <definedName function="false" hidden="false" name="SG_06_03" vbProcedure="false">#REF!</definedName>
    <definedName function="false" hidden="false" name="SG_06_03_1" vbProcedure="false">#REF!</definedName>
    <definedName function="false" hidden="false" name="SG_06_04" vbProcedure="false">#REF!</definedName>
    <definedName function="false" hidden="false" name="SG_06_04_1" vbProcedure="false">#REF!</definedName>
    <definedName function="false" hidden="false" name="SG_06_05" vbProcedure="false">#REF!</definedName>
    <definedName function="false" hidden="false" name="SG_06_05_1" vbProcedure="false">#REF!</definedName>
    <definedName function="false" hidden="false" name="SG_06_06" vbProcedure="false">#REF!</definedName>
    <definedName function="false" hidden="false" name="SG_06_06_1" vbProcedure="false">#REF!</definedName>
    <definedName function="false" hidden="false" name="SG_06_07" vbProcedure="false">#REF!</definedName>
    <definedName function="false" hidden="false" name="SG_06_07_1" vbProcedure="false">#REF!</definedName>
    <definedName function="false" hidden="false" name="SG_06_08" vbProcedure="false">#REF!</definedName>
    <definedName function="false" hidden="false" name="SG_06_08_1" vbProcedure="false">#REF!</definedName>
    <definedName function="false" hidden="false" name="SG_06_09" vbProcedure="false">#REF!</definedName>
    <definedName function="false" hidden="false" name="SG_06_09_1" vbProcedure="false">#REF!</definedName>
    <definedName function="false" hidden="false" name="SG_06_10" vbProcedure="false">#REF!</definedName>
    <definedName function="false" hidden="false" name="SG_06_10_1" vbProcedure="false">#REF!</definedName>
    <definedName function="false" hidden="false" name="SG_06_11" vbProcedure="false">#REF!</definedName>
    <definedName function="false" hidden="false" name="SG_06_11_1" vbProcedure="false">#REF!</definedName>
    <definedName function="false" hidden="false" name="SG_06_12" vbProcedure="false">#REF!</definedName>
    <definedName function="false" hidden="false" name="SG_06_12_1" vbProcedure="false">#REF!</definedName>
    <definedName function="false" hidden="false" name="SG_06_13" vbProcedure="false">#REF!</definedName>
    <definedName function="false" hidden="false" name="SG_06_13_1" vbProcedure="false">#REF!</definedName>
    <definedName function="false" hidden="false" name="SG_06_14" vbProcedure="false">#REF!</definedName>
    <definedName function="false" hidden="false" name="SG_06_14_1" vbProcedure="false">#REF!</definedName>
    <definedName function="false" hidden="false" name="SG_06_15" vbProcedure="false">#REF!</definedName>
    <definedName function="false" hidden="false" name="SG_06_15_1" vbProcedure="false">#REF!</definedName>
    <definedName function="false" hidden="false" name="SG_06_16" vbProcedure="false">#REF!</definedName>
    <definedName function="false" hidden="false" name="SG_06_16_1" vbProcedure="false">#REF!</definedName>
    <definedName function="false" hidden="false" name="SG_06_17" vbProcedure="false">#REF!</definedName>
    <definedName function="false" hidden="false" name="SG_06_17_1" vbProcedure="false">#REF!</definedName>
    <definedName function="false" hidden="false" name="SG_06_18" vbProcedure="false">#REF!</definedName>
    <definedName function="false" hidden="false" name="SG_06_18_1" vbProcedure="false">#REF!</definedName>
    <definedName function="false" hidden="false" name="SG_06_19" vbProcedure="false">#REF!</definedName>
    <definedName function="false" hidden="false" name="SG_06_19_1" vbProcedure="false">#REF!</definedName>
    <definedName function="false" hidden="false" name="SG_06_20" vbProcedure="false">#REF!</definedName>
    <definedName function="false" hidden="false" name="SG_06_20_1" vbProcedure="false">#REF!</definedName>
    <definedName function="false" hidden="false" name="SG_06_21" vbProcedure="false">#REF!</definedName>
    <definedName function="false" hidden="false" name="SG_06_21_1" vbProcedure="false">#REF!</definedName>
    <definedName function="false" hidden="false" name="SG_06_22" vbProcedure="false">#REF!</definedName>
    <definedName function="false" hidden="false" name="SG_06_22_1" vbProcedure="false">#REF!</definedName>
    <definedName function="false" hidden="false" name="SG_06_23" vbProcedure="false">#REF!</definedName>
    <definedName function="false" hidden="false" name="SG_06_23_1" vbProcedure="false">#REF!</definedName>
    <definedName function="false" hidden="false" name="SG_06_24" vbProcedure="false">#REF!</definedName>
    <definedName function="false" hidden="false" name="SG_06_24_1" vbProcedure="false">#REF!</definedName>
    <definedName function="false" hidden="false" name="SG_06_25" vbProcedure="false">#REF!</definedName>
    <definedName function="false" hidden="false" name="SG_06_25_1" vbProcedure="false">#REF!</definedName>
    <definedName function="false" hidden="false" name="SG_06_26" vbProcedure="false">#REF!</definedName>
    <definedName function="false" hidden="false" name="SG_06_26_1" vbProcedure="false">#REF!</definedName>
    <definedName function="false" hidden="false" name="SG_06_27" vbProcedure="false">#REF!</definedName>
    <definedName function="false" hidden="false" name="SG_06_27_1" vbProcedure="false">#REF!</definedName>
    <definedName function="false" hidden="false" name="SG_06_28" vbProcedure="false">#REF!</definedName>
    <definedName function="false" hidden="false" name="SG_06_28_1" vbProcedure="false">#REF!</definedName>
    <definedName function="false" hidden="false" name="SG_06_29" vbProcedure="false">#REF!</definedName>
    <definedName function="false" hidden="false" name="SG_06_29_1" vbProcedure="false">#REF!</definedName>
    <definedName function="false" hidden="false" name="SG_06_30" vbProcedure="false">#REF!</definedName>
    <definedName function="false" hidden="false" name="SG_06_30_1" vbProcedure="false">#REF!</definedName>
    <definedName function="false" hidden="false" name="SG_07_01" vbProcedure="false">#REF!</definedName>
    <definedName function="false" hidden="false" name="SG_07_01_1" vbProcedure="false">#REF!</definedName>
    <definedName function="false" hidden="false" name="SG_07_02" vbProcedure="false">#REF!</definedName>
    <definedName function="false" hidden="false" name="SG_07_02_1" vbProcedure="false">#REF!</definedName>
    <definedName function="false" hidden="false" name="SG_07_03" vbProcedure="false">#REF!</definedName>
    <definedName function="false" hidden="false" name="SG_07_03_1" vbProcedure="false">#REF!</definedName>
    <definedName function="false" hidden="false" name="SG_07_04" vbProcedure="false">#REF!</definedName>
    <definedName function="false" hidden="false" name="SG_07_04_1" vbProcedure="false">#REF!</definedName>
    <definedName function="false" hidden="false" name="SG_07_05" vbProcedure="false">#REF!</definedName>
    <definedName function="false" hidden="false" name="SG_07_05_1" vbProcedure="false">#REF!</definedName>
    <definedName function="false" hidden="false" name="SG_07_06" vbProcedure="false">#REF!</definedName>
    <definedName function="false" hidden="false" name="SG_07_06_1" vbProcedure="false">#REF!</definedName>
    <definedName function="false" hidden="false" name="SG_07_07" vbProcedure="false">#REF!</definedName>
    <definedName function="false" hidden="false" name="SG_07_07_1" vbProcedure="false">#REF!</definedName>
    <definedName function="false" hidden="false" name="SG_07_08" vbProcedure="false">#REF!</definedName>
    <definedName function="false" hidden="false" name="SG_07_08_1" vbProcedure="false">#REF!</definedName>
    <definedName function="false" hidden="false" name="SG_07_09" vbProcedure="false">#REF!</definedName>
    <definedName function="false" hidden="false" name="SG_07_09_1" vbProcedure="false">#REF!</definedName>
    <definedName function="false" hidden="false" name="SG_07_10" vbProcedure="false">#REF!</definedName>
    <definedName function="false" hidden="false" name="SG_07_10_1" vbProcedure="false">#REF!</definedName>
    <definedName function="false" hidden="false" name="SG_07_11" vbProcedure="false">#REF!</definedName>
    <definedName function="false" hidden="false" name="SG_07_11_1" vbProcedure="false">#REF!</definedName>
    <definedName function="false" hidden="false" name="SG_07_12" vbProcedure="false">#REF!</definedName>
    <definedName function="false" hidden="false" name="SG_07_12_1" vbProcedure="false">#REF!</definedName>
    <definedName function="false" hidden="false" name="SG_07_13" vbProcedure="false">#REF!</definedName>
    <definedName function="false" hidden="false" name="SG_07_13_1" vbProcedure="false">#REF!</definedName>
    <definedName function="false" hidden="false" name="SG_07_14" vbProcedure="false">#REF!</definedName>
    <definedName function="false" hidden="false" name="SG_07_14_1" vbProcedure="false">#REF!</definedName>
    <definedName function="false" hidden="false" name="SG_07_15" vbProcedure="false">#REF!</definedName>
    <definedName function="false" hidden="false" name="SG_07_15_1" vbProcedure="false">#REF!</definedName>
    <definedName function="false" hidden="false" name="SG_07_16" vbProcedure="false">#REF!</definedName>
    <definedName function="false" hidden="false" name="SG_07_16_1" vbProcedure="false">#REF!</definedName>
    <definedName function="false" hidden="false" name="SG_07_17" vbProcedure="false">#REF!</definedName>
    <definedName function="false" hidden="false" name="SG_07_17_1" vbProcedure="false">#REF!</definedName>
    <definedName function="false" hidden="false" name="SG_07_18" vbProcedure="false">#REF!</definedName>
    <definedName function="false" hidden="false" name="SG_07_18_1" vbProcedure="false">#REF!</definedName>
    <definedName function="false" hidden="false" name="SG_07_19" vbProcedure="false">#REF!</definedName>
    <definedName function="false" hidden="false" name="SG_07_19_1" vbProcedure="false">#REF!</definedName>
    <definedName function="false" hidden="false" name="SG_07_20" vbProcedure="false">#REF!</definedName>
    <definedName function="false" hidden="false" name="SG_07_20_1" vbProcedure="false">#REF!</definedName>
    <definedName function="false" hidden="false" name="SG_07_21" vbProcedure="false">#REF!</definedName>
    <definedName function="false" hidden="false" name="SG_07_21_1" vbProcedure="false">#REF!</definedName>
    <definedName function="false" hidden="false" name="SG_07_22" vbProcedure="false">#REF!</definedName>
    <definedName function="false" hidden="false" name="SG_07_22_1" vbProcedure="false">#REF!</definedName>
    <definedName function="false" hidden="false" name="SG_07_23" vbProcedure="false">#REF!</definedName>
    <definedName function="false" hidden="false" name="SG_07_23_1" vbProcedure="false">#REF!</definedName>
    <definedName function="false" hidden="false" name="SG_07_24" vbProcedure="false">#REF!</definedName>
    <definedName function="false" hidden="false" name="SG_07_24_1" vbProcedure="false">#REF!</definedName>
    <definedName function="false" hidden="false" name="SG_07_25" vbProcedure="false">#REF!</definedName>
    <definedName function="false" hidden="false" name="SG_07_25_1" vbProcedure="false">#REF!</definedName>
    <definedName function="false" hidden="false" name="SG_07_26" vbProcedure="false">#REF!</definedName>
    <definedName function="false" hidden="false" name="SG_07_26_1" vbProcedure="false">#REF!</definedName>
    <definedName function="false" hidden="false" name="SG_07_27" vbProcedure="false">#REF!</definedName>
    <definedName function="false" hidden="false" name="SG_07_27_1" vbProcedure="false">#REF!</definedName>
    <definedName function="false" hidden="false" name="SG_07_28" vbProcedure="false">#REF!</definedName>
    <definedName function="false" hidden="false" name="SG_07_28_1" vbProcedure="false">#REF!</definedName>
    <definedName function="false" hidden="false" name="SG_07_29" vbProcedure="false">#REF!</definedName>
    <definedName function="false" hidden="false" name="SG_07_29_1" vbProcedure="false">#REF!</definedName>
    <definedName function="false" hidden="false" name="SG_07_30" vbProcedure="false">#REF!</definedName>
    <definedName function="false" hidden="false" name="SG_07_30_1" vbProcedure="false">#REF!</definedName>
    <definedName function="false" hidden="false" name="SG_08_01" vbProcedure="false">#REF!</definedName>
    <definedName function="false" hidden="false" name="SG_08_01_1" vbProcedure="false">#REF!</definedName>
    <definedName function="false" hidden="false" name="SG_08_02" vbProcedure="false">#REF!</definedName>
    <definedName function="false" hidden="false" name="SG_08_02_1" vbProcedure="false">#REF!</definedName>
    <definedName function="false" hidden="false" name="SG_08_03" vbProcedure="false">#REF!</definedName>
    <definedName function="false" hidden="false" name="SG_08_03_1" vbProcedure="false">#REF!</definedName>
    <definedName function="false" hidden="false" name="SG_08_04" vbProcedure="false">#REF!</definedName>
    <definedName function="false" hidden="false" name="SG_08_04_1" vbProcedure="false">#REF!</definedName>
    <definedName function="false" hidden="false" name="SG_08_05" vbProcedure="false">#REF!</definedName>
    <definedName function="false" hidden="false" name="SG_08_05_1" vbProcedure="false">#REF!</definedName>
    <definedName function="false" hidden="false" name="SG_08_06" vbProcedure="false">#REF!</definedName>
    <definedName function="false" hidden="false" name="SG_08_06_1" vbProcedure="false">#REF!</definedName>
    <definedName function="false" hidden="false" name="SG_08_07" vbProcedure="false">#REF!</definedName>
    <definedName function="false" hidden="false" name="SG_08_07_1" vbProcedure="false">#REF!</definedName>
    <definedName function="false" hidden="false" name="SG_08_08" vbProcedure="false">#REF!</definedName>
    <definedName function="false" hidden="false" name="SG_08_08_1" vbProcedure="false">#REF!</definedName>
    <definedName function="false" hidden="false" name="SG_08_09" vbProcedure="false">#REF!</definedName>
    <definedName function="false" hidden="false" name="SG_08_09_1" vbProcedure="false">#REF!</definedName>
    <definedName function="false" hidden="false" name="SG_08_10" vbProcedure="false">#REF!</definedName>
    <definedName function="false" hidden="false" name="SG_08_10_1" vbProcedure="false">#REF!</definedName>
    <definedName function="false" hidden="false" name="SG_08_11" vbProcedure="false">#REF!</definedName>
    <definedName function="false" hidden="false" name="SG_08_11_1" vbProcedure="false">#REF!</definedName>
    <definedName function="false" hidden="false" name="SG_08_12" vbProcedure="false">#REF!</definedName>
    <definedName function="false" hidden="false" name="SG_08_12_1" vbProcedure="false">#REF!</definedName>
    <definedName function="false" hidden="false" name="SG_08_13" vbProcedure="false">#REF!</definedName>
    <definedName function="false" hidden="false" name="SG_08_13_1" vbProcedure="false">#REF!</definedName>
    <definedName function="false" hidden="false" name="SG_08_14" vbProcedure="false">#REF!</definedName>
    <definedName function="false" hidden="false" name="SG_08_14_1" vbProcedure="false">#REF!</definedName>
    <definedName function="false" hidden="false" name="SG_08_15" vbProcedure="false">#REF!</definedName>
    <definedName function="false" hidden="false" name="SG_08_15_1" vbProcedure="false">#REF!</definedName>
    <definedName function="false" hidden="false" name="SG_08_16" vbProcedure="false">#REF!</definedName>
    <definedName function="false" hidden="false" name="SG_08_16_1" vbProcedure="false">#REF!</definedName>
    <definedName function="false" hidden="false" name="SG_08_17" vbProcedure="false">#REF!</definedName>
    <definedName function="false" hidden="false" name="SG_08_17_1" vbProcedure="false">#REF!</definedName>
    <definedName function="false" hidden="false" name="SG_08_18" vbProcedure="false">#REF!</definedName>
    <definedName function="false" hidden="false" name="SG_08_18_1" vbProcedure="false">#REF!</definedName>
    <definedName function="false" hidden="false" name="SG_08_19" vbProcedure="false">#REF!</definedName>
    <definedName function="false" hidden="false" name="SG_08_19_1" vbProcedure="false">#REF!</definedName>
    <definedName function="false" hidden="false" name="SG_08_20" vbProcedure="false">#REF!</definedName>
    <definedName function="false" hidden="false" name="SG_08_20_1" vbProcedure="false">#REF!</definedName>
    <definedName function="false" hidden="false" name="SG_08_21" vbProcedure="false">#REF!</definedName>
    <definedName function="false" hidden="false" name="SG_08_21_1" vbProcedure="false">#REF!</definedName>
    <definedName function="false" hidden="false" name="SG_08_22" vbProcedure="false">#REF!</definedName>
    <definedName function="false" hidden="false" name="SG_08_22_1" vbProcedure="false">#REF!</definedName>
    <definedName function="false" hidden="false" name="SG_08_23" vbProcedure="false">#REF!</definedName>
    <definedName function="false" hidden="false" name="SG_08_23_1" vbProcedure="false">#REF!</definedName>
    <definedName function="false" hidden="false" name="SG_08_24" vbProcedure="false">#REF!</definedName>
    <definedName function="false" hidden="false" name="SG_08_24_1" vbProcedure="false">#REF!</definedName>
    <definedName function="false" hidden="false" name="SG_08_25" vbProcedure="false">#REF!</definedName>
    <definedName function="false" hidden="false" name="SG_08_25_1" vbProcedure="false">#REF!</definedName>
    <definedName function="false" hidden="false" name="SG_08_26" vbProcedure="false">#REF!</definedName>
    <definedName function="false" hidden="false" name="SG_08_26_1" vbProcedure="false">#REF!</definedName>
    <definedName function="false" hidden="false" name="SG_08_27" vbProcedure="false">#REF!</definedName>
    <definedName function="false" hidden="false" name="SG_08_27_1" vbProcedure="false">#REF!</definedName>
    <definedName function="false" hidden="false" name="SG_08_28" vbProcedure="false">#REF!</definedName>
    <definedName function="false" hidden="false" name="SG_08_28_1" vbProcedure="false">#REF!</definedName>
    <definedName function="false" hidden="false" name="SG_08_29" vbProcedure="false">#REF!</definedName>
    <definedName function="false" hidden="false" name="SG_08_29_1" vbProcedure="false">#REF!</definedName>
    <definedName function="false" hidden="false" name="SG_08_30" vbProcedure="false">#REF!</definedName>
    <definedName function="false" hidden="false" name="SG_08_30_1" vbProcedure="false">#REF!</definedName>
    <definedName function="false" hidden="false" name="SG_09_01" vbProcedure="false">#REF!</definedName>
    <definedName function="false" hidden="false" name="SG_09_01_1" vbProcedure="false">#REF!</definedName>
    <definedName function="false" hidden="false" name="SG_09_02" vbProcedure="false">#REF!</definedName>
    <definedName function="false" hidden="false" name="SG_09_02_1" vbProcedure="false">#REF!</definedName>
    <definedName function="false" hidden="false" name="SG_09_03" vbProcedure="false">#REF!</definedName>
    <definedName function="false" hidden="false" name="SG_09_03_1" vbProcedure="false">#REF!</definedName>
    <definedName function="false" hidden="false" name="SG_09_04" vbProcedure="false">#REF!</definedName>
    <definedName function="false" hidden="false" name="SG_09_04_1" vbProcedure="false">#REF!</definedName>
    <definedName function="false" hidden="false" name="SG_09_05" vbProcedure="false">#REF!</definedName>
    <definedName function="false" hidden="false" name="SG_09_05_1" vbProcedure="false">#REF!</definedName>
    <definedName function="false" hidden="false" name="SG_09_06" vbProcedure="false">#REF!</definedName>
    <definedName function="false" hidden="false" name="SG_09_06_1" vbProcedure="false">#REF!</definedName>
    <definedName function="false" hidden="false" name="SG_09_07" vbProcedure="false">#REF!</definedName>
    <definedName function="false" hidden="false" name="SG_09_07_1" vbProcedure="false">#REF!</definedName>
    <definedName function="false" hidden="false" name="SG_09_08" vbProcedure="false">#REF!</definedName>
    <definedName function="false" hidden="false" name="SG_09_08_1" vbProcedure="false">#REF!</definedName>
    <definedName function="false" hidden="false" name="SG_09_09" vbProcedure="false">#REF!</definedName>
    <definedName function="false" hidden="false" name="SG_09_09_1" vbProcedure="false">#REF!</definedName>
    <definedName function="false" hidden="false" name="SG_09_10" vbProcedure="false">#REF!</definedName>
    <definedName function="false" hidden="false" name="SG_09_10_1" vbProcedure="false">#REF!</definedName>
    <definedName function="false" hidden="false" name="SG_09_11" vbProcedure="false">#REF!</definedName>
    <definedName function="false" hidden="false" name="SG_09_11_1" vbProcedure="false">#REF!</definedName>
    <definedName function="false" hidden="false" name="SG_09_12" vbProcedure="false">#REF!</definedName>
    <definedName function="false" hidden="false" name="SG_09_12_1" vbProcedure="false">#REF!</definedName>
    <definedName function="false" hidden="false" name="SG_09_13" vbProcedure="false">#REF!</definedName>
    <definedName function="false" hidden="false" name="SG_09_13_1" vbProcedure="false">#REF!</definedName>
    <definedName function="false" hidden="false" name="SG_09_14" vbProcedure="false">#REF!</definedName>
    <definedName function="false" hidden="false" name="SG_09_14_1" vbProcedure="false">#REF!</definedName>
    <definedName function="false" hidden="false" name="SG_09_15" vbProcedure="false">#REF!</definedName>
    <definedName function="false" hidden="false" name="SG_09_15_1" vbProcedure="false">#REF!</definedName>
    <definedName function="false" hidden="false" name="SG_09_16" vbProcedure="false">#REF!</definedName>
    <definedName function="false" hidden="false" name="SG_09_16_1" vbProcedure="false">#REF!</definedName>
    <definedName function="false" hidden="false" name="SG_09_17" vbProcedure="false">#REF!</definedName>
    <definedName function="false" hidden="false" name="SG_09_17_1" vbProcedure="false">#REF!</definedName>
    <definedName function="false" hidden="false" name="SG_09_18" vbProcedure="false">#REF!</definedName>
    <definedName function="false" hidden="false" name="SG_09_18_1" vbProcedure="false">#REF!</definedName>
    <definedName function="false" hidden="false" name="SG_09_19" vbProcedure="false">#REF!</definedName>
    <definedName function="false" hidden="false" name="SG_09_19_1" vbProcedure="false">#REF!</definedName>
    <definedName function="false" hidden="false" name="SG_09_20" vbProcedure="false">#REF!</definedName>
    <definedName function="false" hidden="false" name="SG_09_20_1" vbProcedure="false">#REF!</definedName>
    <definedName function="false" hidden="false" name="SG_09_21" vbProcedure="false">#REF!</definedName>
    <definedName function="false" hidden="false" name="SG_09_21_1" vbProcedure="false">#REF!</definedName>
    <definedName function="false" hidden="false" name="SG_09_22" vbProcedure="false">#REF!</definedName>
    <definedName function="false" hidden="false" name="SG_09_22_1" vbProcedure="false">#REF!</definedName>
    <definedName function="false" hidden="false" name="SG_09_23" vbProcedure="false">#REF!</definedName>
    <definedName function="false" hidden="false" name="SG_09_23_1" vbProcedure="false">#REF!</definedName>
    <definedName function="false" hidden="false" name="SG_09_24" vbProcedure="false">#REF!</definedName>
    <definedName function="false" hidden="false" name="SG_09_24_1" vbProcedure="false">#REF!</definedName>
    <definedName function="false" hidden="false" name="SG_09_25" vbProcedure="false">#REF!</definedName>
    <definedName function="false" hidden="false" name="SG_09_25_1" vbProcedure="false">#REF!</definedName>
    <definedName function="false" hidden="false" name="SG_09_26" vbProcedure="false">#REF!</definedName>
    <definedName function="false" hidden="false" name="SG_09_26_1" vbProcedure="false">#REF!</definedName>
    <definedName function="false" hidden="false" name="SG_09_27" vbProcedure="false">#REF!</definedName>
    <definedName function="false" hidden="false" name="SG_09_27_1" vbProcedure="false">#REF!</definedName>
    <definedName function="false" hidden="false" name="SG_09_28" vbProcedure="false">#REF!</definedName>
    <definedName function="false" hidden="false" name="SG_09_28_1" vbProcedure="false">#REF!</definedName>
    <definedName function="false" hidden="false" name="SG_09_29" vbProcedure="false">#REF!</definedName>
    <definedName function="false" hidden="false" name="SG_09_29_1" vbProcedure="false">#REF!</definedName>
    <definedName function="false" hidden="false" name="SG_09_30" vbProcedure="false">#REF!</definedName>
    <definedName function="false" hidden="false" name="SG_09_30_1" vbProcedure="false">#REF!</definedName>
    <definedName function="false" hidden="false" name="SG_10_01" vbProcedure="false">#REF!</definedName>
    <definedName function="false" hidden="false" name="SG_10_01_1" vbProcedure="false">#REF!</definedName>
    <definedName function="false" hidden="false" name="SG_10_02" vbProcedure="false">#REF!</definedName>
    <definedName function="false" hidden="false" name="SG_10_02_1" vbProcedure="false">#REF!</definedName>
    <definedName function="false" hidden="false" name="SG_10_03" vbProcedure="false">#REF!</definedName>
    <definedName function="false" hidden="false" name="SG_10_03_1" vbProcedure="false">#REF!</definedName>
    <definedName function="false" hidden="false" name="SG_10_04" vbProcedure="false">#REF!</definedName>
    <definedName function="false" hidden="false" name="SG_10_04_1" vbProcedure="false">#REF!</definedName>
    <definedName function="false" hidden="false" name="SG_10_05" vbProcedure="false">#REF!</definedName>
    <definedName function="false" hidden="false" name="SG_10_05_1" vbProcedure="false">#REF!</definedName>
    <definedName function="false" hidden="false" name="SG_10_06" vbProcedure="false">#REF!</definedName>
    <definedName function="false" hidden="false" name="SG_10_06_1" vbProcedure="false">#REF!</definedName>
    <definedName function="false" hidden="false" name="SG_10_07" vbProcedure="false">#REF!</definedName>
    <definedName function="false" hidden="false" name="SG_10_07_1" vbProcedure="false">#REF!</definedName>
    <definedName function="false" hidden="false" name="SG_10_08" vbProcedure="false">#REF!</definedName>
    <definedName function="false" hidden="false" name="SG_10_08_1" vbProcedure="false">#REF!</definedName>
    <definedName function="false" hidden="false" name="SG_10_09" vbProcedure="false">#REF!</definedName>
    <definedName function="false" hidden="false" name="SG_10_09_1" vbProcedure="false">#REF!</definedName>
    <definedName function="false" hidden="false" name="SG_10_10" vbProcedure="false">#REF!</definedName>
    <definedName function="false" hidden="false" name="SG_10_10_1" vbProcedure="false">#REF!</definedName>
    <definedName function="false" hidden="false" name="SG_10_11" vbProcedure="false">#REF!</definedName>
    <definedName function="false" hidden="false" name="SG_10_11_1" vbProcedure="false">#REF!</definedName>
    <definedName function="false" hidden="false" name="SG_10_12" vbProcedure="false">#REF!</definedName>
    <definedName function="false" hidden="false" name="SG_10_12_1" vbProcedure="false">#REF!</definedName>
    <definedName function="false" hidden="false" name="SG_10_13" vbProcedure="false">#REF!</definedName>
    <definedName function="false" hidden="false" name="SG_10_13_1" vbProcedure="false">#REF!</definedName>
    <definedName function="false" hidden="false" name="SG_10_14" vbProcedure="false">#REF!</definedName>
    <definedName function="false" hidden="false" name="SG_10_14_1" vbProcedure="false">#REF!</definedName>
    <definedName function="false" hidden="false" name="SG_10_15" vbProcedure="false">#REF!</definedName>
    <definedName function="false" hidden="false" name="SG_10_15_1" vbProcedure="false">#REF!</definedName>
    <definedName function="false" hidden="false" name="SG_10_16" vbProcedure="false">#REF!</definedName>
    <definedName function="false" hidden="false" name="SG_10_16_1" vbProcedure="false">#REF!</definedName>
    <definedName function="false" hidden="false" name="SG_10_17" vbProcedure="false">#REF!</definedName>
    <definedName function="false" hidden="false" name="SG_10_17_1" vbProcedure="false">#REF!</definedName>
    <definedName function="false" hidden="false" name="SG_10_18" vbProcedure="false">#REF!</definedName>
    <definedName function="false" hidden="false" name="SG_10_18_1" vbProcedure="false">#REF!</definedName>
    <definedName function="false" hidden="false" name="SG_10_19" vbProcedure="false">#REF!</definedName>
    <definedName function="false" hidden="false" name="SG_10_19_1" vbProcedure="false">#REF!</definedName>
    <definedName function="false" hidden="false" name="SG_10_20" vbProcedure="false">#REF!</definedName>
    <definedName function="false" hidden="false" name="SG_10_20_1" vbProcedure="false">#REF!</definedName>
    <definedName function="false" hidden="false" name="SG_10_21" vbProcedure="false">#REF!</definedName>
    <definedName function="false" hidden="false" name="SG_10_21_1" vbProcedure="false">#REF!</definedName>
    <definedName function="false" hidden="false" name="SG_10_22" vbProcedure="false">#REF!</definedName>
    <definedName function="false" hidden="false" name="SG_10_22_1" vbProcedure="false">#REF!</definedName>
    <definedName function="false" hidden="false" name="SG_10_23" vbProcedure="false">#REF!</definedName>
    <definedName function="false" hidden="false" name="SG_10_23_1" vbProcedure="false">#REF!</definedName>
    <definedName function="false" hidden="false" name="SG_10_24" vbProcedure="false">#REF!</definedName>
    <definedName function="false" hidden="false" name="SG_10_24_1" vbProcedure="false">#REF!</definedName>
    <definedName function="false" hidden="false" name="SG_10_25" vbProcedure="false">#REF!</definedName>
    <definedName function="false" hidden="false" name="SG_10_25_1" vbProcedure="false">#REF!</definedName>
    <definedName function="false" hidden="false" name="SG_10_26" vbProcedure="false">#REF!</definedName>
    <definedName function="false" hidden="false" name="SG_10_26_1" vbProcedure="false">#REF!</definedName>
    <definedName function="false" hidden="false" name="SG_10_27" vbProcedure="false">#REF!</definedName>
    <definedName function="false" hidden="false" name="SG_10_27_1" vbProcedure="false">#REF!</definedName>
    <definedName function="false" hidden="false" name="SG_10_28" vbProcedure="false">#REF!</definedName>
    <definedName function="false" hidden="false" name="SG_10_28_1" vbProcedure="false">#REF!</definedName>
    <definedName function="false" hidden="false" name="SG_10_29" vbProcedure="false">#REF!</definedName>
    <definedName function="false" hidden="false" name="SG_10_29_1" vbProcedure="false">#REF!</definedName>
    <definedName function="false" hidden="false" name="SG_10_30" vbProcedure="false">#REF!</definedName>
    <definedName function="false" hidden="false" name="SG_10_30_1" vbProcedure="false">#REF!</definedName>
    <definedName function="false" hidden="false" name="SG_11_01" vbProcedure="false">#REF!</definedName>
    <definedName function="false" hidden="false" name="SG_11_01_1" vbProcedure="false">#REF!</definedName>
    <definedName function="false" hidden="false" name="SG_11_02" vbProcedure="false">#REF!</definedName>
    <definedName function="false" hidden="false" name="SG_11_02_1" vbProcedure="false">#REF!</definedName>
    <definedName function="false" hidden="false" name="SG_11_03" vbProcedure="false">#REF!</definedName>
    <definedName function="false" hidden="false" name="SG_11_03_1" vbProcedure="false">#REF!</definedName>
    <definedName function="false" hidden="false" name="SG_11_04" vbProcedure="false">#REF!</definedName>
    <definedName function="false" hidden="false" name="SG_11_04_1" vbProcedure="false">#REF!</definedName>
    <definedName function="false" hidden="false" name="SG_11_05" vbProcedure="false">#REF!</definedName>
    <definedName function="false" hidden="false" name="SG_11_05_1" vbProcedure="false">#REF!</definedName>
    <definedName function="false" hidden="false" name="SG_11_06" vbProcedure="false">#REF!</definedName>
    <definedName function="false" hidden="false" name="SG_11_06_1" vbProcedure="false">#REF!</definedName>
    <definedName function="false" hidden="false" name="SG_11_07" vbProcedure="false">#REF!</definedName>
    <definedName function="false" hidden="false" name="SG_11_07_1" vbProcedure="false">#REF!</definedName>
    <definedName function="false" hidden="false" name="SG_11_08" vbProcedure="false">#REF!</definedName>
    <definedName function="false" hidden="false" name="SG_11_08_1" vbProcedure="false">#REF!</definedName>
    <definedName function="false" hidden="false" name="SG_11_09" vbProcedure="false">#REF!</definedName>
    <definedName function="false" hidden="false" name="SG_11_09_1" vbProcedure="false">#REF!</definedName>
    <definedName function="false" hidden="false" name="SG_11_10" vbProcedure="false">#REF!</definedName>
    <definedName function="false" hidden="false" name="SG_11_10_1" vbProcedure="false">#REF!</definedName>
    <definedName function="false" hidden="false" name="SG_11_11" vbProcedure="false">#REF!</definedName>
    <definedName function="false" hidden="false" name="SG_11_11_1" vbProcedure="false">#REF!</definedName>
    <definedName function="false" hidden="false" name="SG_11_12" vbProcedure="false">#REF!</definedName>
    <definedName function="false" hidden="false" name="SG_11_12_1" vbProcedure="false">#REF!</definedName>
    <definedName function="false" hidden="false" name="SG_11_13" vbProcedure="false">#REF!</definedName>
    <definedName function="false" hidden="false" name="SG_11_13_1" vbProcedure="false">#REF!</definedName>
    <definedName function="false" hidden="false" name="SG_11_14" vbProcedure="false">#REF!</definedName>
    <definedName function="false" hidden="false" name="SG_11_14_1" vbProcedure="false">#REF!</definedName>
    <definedName function="false" hidden="false" name="SG_11_15" vbProcedure="false">#REF!</definedName>
    <definedName function="false" hidden="false" name="SG_11_15_1" vbProcedure="false">#REF!</definedName>
    <definedName function="false" hidden="false" name="SG_11_16" vbProcedure="false">#REF!</definedName>
    <definedName function="false" hidden="false" name="SG_11_16_1" vbProcedure="false">#REF!</definedName>
    <definedName function="false" hidden="false" name="SG_11_17" vbProcedure="false">#REF!</definedName>
    <definedName function="false" hidden="false" name="SG_11_17_1" vbProcedure="false">#REF!</definedName>
    <definedName function="false" hidden="false" name="SG_11_18" vbProcedure="false">#REF!</definedName>
    <definedName function="false" hidden="false" name="SG_11_18_1" vbProcedure="false">#REF!</definedName>
    <definedName function="false" hidden="false" name="SG_11_19" vbProcedure="false">#REF!</definedName>
    <definedName function="false" hidden="false" name="SG_11_19_1" vbProcedure="false">#REF!</definedName>
    <definedName function="false" hidden="false" name="SG_11_20" vbProcedure="false">#REF!</definedName>
    <definedName function="false" hidden="false" name="SG_11_20_1" vbProcedure="false">#REF!</definedName>
    <definedName function="false" hidden="false" name="SG_11_21" vbProcedure="false">#REF!</definedName>
    <definedName function="false" hidden="false" name="SG_11_21_1" vbProcedure="false">#REF!</definedName>
    <definedName function="false" hidden="false" name="SG_11_22" vbProcedure="false">#REF!</definedName>
    <definedName function="false" hidden="false" name="SG_11_22_1" vbProcedure="false">#REF!</definedName>
    <definedName function="false" hidden="false" name="SG_11_23" vbProcedure="false">#REF!</definedName>
    <definedName function="false" hidden="false" name="SG_11_23_1" vbProcedure="false">#REF!</definedName>
    <definedName function="false" hidden="false" name="SG_11_24" vbProcedure="false">#REF!</definedName>
    <definedName function="false" hidden="false" name="SG_11_24_1" vbProcedure="false">#REF!</definedName>
    <definedName function="false" hidden="false" name="SG_11_25" vbProcedure="false">#REF!</definedName>
    <definedName function="false" hidden="false" name="SG_11_25_1" vbProcedure="false">#REF!</definedName>
    <definedName function="false" hidden="false" name="SG_11_26" vbProcedure="false">#REF!</definedName>
    <definedName function="false" hidden="false" name="SG_11_26_1" vbProcedure="false">#REF!</definedName>
    <definedName function="false" hidden="false" name="SG_11_27" vbProcedure="false">#REF!</definedName>
    <definedName function="false" hidden="false" name="SG_11_27_1" vbProcedure="false">#REF!</definedName>
    <definedName function="false" hidden="false" name="SG_11_28" vbProcedure="false">#REF!</definedName>
    <definedName function="false" hidden="false" name="SG_11_28_1" vbProcedure="false">#REF!</definedName>
    <definedName function="false" hidden="false" name="SG_11_29" vbProcedure="false">#REF!</definedName>
    <definedName function="false" hidden="false" name="SG_11_29_1" vbProcedure="false">#REF!</definedName>
    <definedName function="false" hidden="false" name="SG_11_30" vbProcedure="false">#REF!</definedName>
    <definedName function="false" hidden="false" name="SG_11_30_1" vbProcedure="false">#REF!</definedName>
    <definedName function="false" hidden="false" name="SG_12_01" vbProcedure="false">#REF!</definedName>
    <definedName function="false" hidden="false" name="SG_12_01_1" vbProcedure="false">#REF!</definedName>
    <definedName function="false" hidden="false" name="SG_12_02" vbProcedure="false">#REF!</definedName>
    <definedName function="false" hidden="false" name="SG_12_02_1" vbProcedure="false">#REF!</definedName>
    <definedName function="false" hidden="false" name="SG_12_03" vbProcedure="false">#REF!</definedName>
    <definedName function="false" hidden="false" name="SG_12_03_1" vbProcedure="false">#REF!</definedName>
    <definedName function="false" hidden="false" name="SG_12_04" vbProcedure="false">#REF!</definedName>
    <definedName function="false" hidden="false" name="SG_12_04_1" vbProcedure="false">#REF!</definedName>
    <definedName function="false" hidden="false" name="SG_12_05" vbProcedure="false">#REF!</definedName>
    <definedName function="false" hidden="false" name="SG_12_05_1" vbProcedure="false">#REF!</definedName>
    <definedName function="false" hidden="false" name="SG_12_06" vbProcedure="false">#REF!</definedName>
    <definedName function="false" hidden="false" name="SG_12_06_1" vbProcedure="false">#REF!</definedName>
    <definedName function="false" hidden="false" name="SG_12_07" vbProcedure="false">#REF!</definedName>
    <definedName function="false" hidden="false" name="SG_12_07_1" vbProcedure="false">#REF!</definedName>
    <definedName function="false" hidden="false" name="SG_12_08" vbProcedure="false">#REF!</definedName>
    <definedName function="false" hidden="false" name="SG_12_08_1" vbProcedure="false">#REF!</definedName>
    <definedName function="false" hidden="false" name="SG_12_09" vbProcedure="false">#REF!</definedName>
    <definedName function="false" hidden="false" name="SG_12_09_1" vbProcedure="false">#REF!</definedName>
    <definedName function="false" hidden="false" name="SG_12_10" vbProcedure="false">#REF!</definedName>
    <definedName function="false" hidden="false" name="SG_12_10_1" vbProcedure="false">#REF!</definedName>
    <definedName function="false" hidden="false" name="SG_12_11" vbProcedure="false">#REF!</definedName>
    <definedName function="false" hidden="false" name="SG_12_11_1" vbProcedure="false">#REF!</definedName>
    <definedName function="false" hidden="false" name="SG_12_12" vbProcedure="false">#REF!</definedName>
    <definedName function="false" hidden="false" name="SG_12_12_1" vbProcedure="false">#REF!</definedName>
    <definedName function="false" hidden="false" name="SG_12_13" vbProcedure="false">#REF!</definedName>
    <definedName function="false" hidden="false" name="SG_12_13_1" vbProcedure="false">#REF!</definedName>
    <definedName function="false" hidden="false" name="SG_12_14" vbProcedure="false">#REF!</definedName>
    <definedName function="false" hidden="false" name="SG_12_14_1" vbProcedure="false">#REF!</definedName>
    <definedName function="false" hidden="false" name="SG_12_15" vbProcedure="false">#REF!</definedName>
    <definedName function="false" hidden="false" name="SG_12_15_1" vbProcedure="false">#REF!</definedName>
    <definedName function="false" hidden="false" name="SG_12_16" vbProcedure="false">#REF!</definedName>
    <definedName function="false" hidden="false" name="SG_12_16_1" vbProcedure="false">#REF!</definedName>
    <definedName function="false" hidden="false" name="SG_12_17" vbProcedure="false">#REF!</definedName>
    <definedName function="false" hidden="false" name="SG_12_17_1" vbProcedure="false">#REF!</definedName>
    <definedName function="false" hidden="false" name="SG_12_18" vbProcedure="false">#REF!</definedName>
    <definedName function="false" hidden="false" name="SG_12_18_1" vbProcedure="false">#REF!</definedName>
    <definedName function="false" hidden="false" name="SG_12_19" vbProcedure="false">#REF!</definedName>
    <definedName function="false" hidden="false" name="SG_12_19_1" vbProcedure="false">#REF!</definedName>
    <definedName function="false" hidden="false" name="SG_12_20" vbProcedure="false">#REF!</definedName>
    <definedName function="false" hidden="false" name="SG_12_20_1" vbProcedure="false">#REF!</definedName>
    <definedName function="false" hidden="false" name="SG_12_21" vbProcedure="false">#REF!</definedName>
    <definedName function="false" hidden="false" name="SG_12_21_1" vbProcedure="false">#REF!</definedName>
    <definedName function="false" hidden="false" name="SG_12_22" vbProcedure="false">#REF!</definedName>
    <definedName function="false" hidden="false" name="SG_12_22_1" vbProcedure="false">#REF!</definedName>
    <definedName function="false" hidden="false" name="SG_12_23" vbProcedure="false">#REF!</definedName>
    <definedName function="false" hidden="false" name="SG_12_23_1" vbProcedure="false">#REF!</definedName>
    <definedName function="false" hidden="false" name="SG_12_24" vbProcedure="false">#REF!</definedName>
    <definedName function="false" hidden="false" name="SG_12_24_1" vbProcedure="false">#REF!</definedName>
    <definedName function="false" hidden="false" name="SG_12_25" vbProcedure="false">#REF!</definedName>
    <definedName function="false" hidden="false" name="SG_12_25_1" vbProcedure="false">#REF!</definedName>
    <definedName function="false" hidden="false" name="SG_12_26" vbProcedure="false">#REF!</definedName>
    <definedName function="false" hidden="false" name="SG_12_26_1" vbProcedure="false">#REF!</definedName>
    <definedName function="false" hidden="false" name="SG_12_27" vbProcedure="false">#REF!</definedName>
    <definedName function="false" hidden="false" name="SG_12_27_1" vbProcedure="false">#REF!</definedName>
    <definedName function="false" hidden="false" name="SG_12_28" vbProcedure="false">#REF!</definedName>
    <definedName function="false" hidden="false" name="SG_12_28_1" vbProcedure="false">#REF!</definedName>
    <definedName function="false" hidden="false" name="SG_12_29" vbProcedure="false">#REF!</definedName>
    <definedName function="false" hidden="false" name="SG_12_29_1" vbProcedure="false">#REF!</definedName>
    <definedName function="false" hidden="false" name="SG_12_30" vbProcedure="false">#REF!</definedName>
    <definedName function="false" hidden="false" name="SG_12_30_1" vbProcedure="false">#REF!</definedName>
    <definedName function="false" hidden="false" name="SG_13_01" vbProcedure="false">#REF!</definedName>
    <definedName function="false" hidden="false" name="SG_13_01_1" vbProcedure="false">#REF!</definedName>
    <definedName function="false" hidden="false" name="SG_13_02" vbProcedure="false">#REF!</definedName>
    <definedName function="false" hidden="false" name="SG_13_02_1" vbProcedure="false">#REF!</definedName>
    <definedName function="false" hidden="false" name="SG_13_03" vbProcedure="false">#REF!</definedName>
    <definedName function="false" hidden="false" name="SG_13_03_1" vbProcedure="false">#REF!</definedName>
    <definedName function="false" hidden="false" name="SG_13_04" vbProcedure="false">#REF!</definedName>
    <definedName function="false" hidden="false" name="SG_13_04_1" vbProcedure="false">#REF!</definedName>
    <definedName function="false" hidden="false" name="SG_13_05" vbProcedure="false">#REF!</definedName>
    <definedName function="false" hidden="false" name="SG_13_05_1" vbProcedure="false">#REF!</definedName>
    <definedName function="false" hidden="false" name="SG_13_06" vbProcedure="false">#REF!</definedName>
    <definedName function="false" hidden="false" name="SG_13_06_1" vbProcedure="false">#REF!</definedName>
    <definedName function="false" hidden="false" name="SG_13_07" vbProcedure="false">#REF!</definedName>
    <definedName function="false" hidden="false" name="SG_13_07_1" vbProcedure="false">#REF!</definedName>
    <definedName function="false" hidden="false" name="SG_13_08" vbProcedure="false">#REF!</definedName>
    <definedName function="false" hidden="false" name="SG_13_08_1" vbProcedure="false">#REF!</definedName>
    <definedName function="false" hidden="false" name="SG_13_09" vbProcedure="false">#REF!</definedName>
    <definedName function="false" hidden="false" name="SG_13_09_1" vbProcedure="false">#REF!</definedName>
    <definedName function="false" hidden="false" name="SG_13_10" vbProcedure="false">#REF!</definedName>
    <definedName function="false" hidden="false" name="SG_13_10_1" vbProcedure="false">#REF!</definedName>
    <definedName function="false" hidden="false" name="SG_13_11" vbProcedure="false">#REF!</definedName>
    <definedName function="false" hidden="false" name="SG_13_11_1" vbProcedure="false">#REF!</definedName>
    <definedName function="false" hidden="false" name="SG_13_12" vbProcedure="false">#REF!</definedName>
    <definedName function="false" hidden="false" name="SG_13_12_1" vbProcedure="false">#REF!</definedName>
    <definedName function="false" hidden="false" name="SG_13_13" vbProcedure="false">#REF!</definedName>
    <definedName function="false" hidden="false" name="SG_13_13_1" vbProcedure="false">#REF!</definedName>
    <definedName function="false" hidden="false" name="SG_13_14" vbProcedure="false">#REF!</definedName>
    <definedName function="false" hidden="false" name="SG_13_14_1" vbProcedure="false">#REF!</definedName>
    <definedName function="false" hidden="false" name="SG_13_15" vbProcedure="false">#REF!</definedName>
    <definedName function="false" hidden="false" name="SG_13_15_1" vbProcedure="false">#REF!</definedName>
    <definedName function="false" hidden="false" name="SG_13_16" vbProcedure="false">#REF!</definedName>
    <definedName function="false" hidden="false" name="SG_13_16_1" vbProcedure="false">#REF!</definedName>
    <definedName function="false" hidden="false" name="SG_13_17" vbProcedure="false">#REF!</definedName>
    <definedName function="false" hidden="false" name="SG_13_17_1" vbProcedure="false">#REF!</definedName>
    <definedName function="false" hidden="false" name="SG_13_18" vbProcedure="false">#REF!</definedName>
    <definedName function="false" hidden="false" name="SG_13_18_1" vbProcedure="false">#REF!</definedName>
    <definedName function="false" hidden="false" name="SG_13_19" vbProcedure="false">#REF!</definedName>
    <definedName function="false" hidden="false" name="SG_13_19_1" vbProcedure="false">#REF!</definedName>
    <definedName function="false" hidden="false" name="SG_13_20" vbProcedure="false">#REF!</definedName>
    <definedName function="false" hidden="false" name="SG_13_20_1" vbProcedure="false">#REF!</definedName>
    <definedName function="false" hidden="false" name="SG_14_01" vbProcedure="false">#REF!</definedName>
    <definedName function="false" hidden="false" name="SG_14_01_1" vbProcedure="false">#REF!</definedName>
    <definedName function="false" hidden="false" name="SG_14_02" vbProcedure="false">#REF!</definedName>
    <definedName function="false" hidden="false" name="SG_14_02_1" vbProcedure="false">#REF!</definedName>
    <definedName function="false" hidden="false" name="SG_14_03" vbProcedure="false">#REF!</definedName>
    <definedName function="false" hidden="false" name="SG_14_03_1" vbProcedure="false">#REF!</definedName>
    <definedName function="false" hidden="false" name="SG_14_04" vbProcedure="false">#REF!</definedName>
    <definedName function="false" hidden="false" name="SG_14_04_1" vbProcedure="false">#REF!</definedName>
    <definedName function="false" hidden="false" name="SG_14_05" vbProcedure="false">#REF!</definedName>
    <definedName function="false" hidden="false" name="SG_14_05_1" vbProcedure="false">#REF!</definedName>
    <definedName function="false" hidden="false" name="SG_14_06" vbProcedure="false">#REF!</definedName>
    <definedName function="false" hidden="false" name="SG_14_06_1" vbProcedure="false">#REF!</definedName>
    <definedName function="false" hidden="false" name="SG_14_07" vbProcedure="false">#REF!</definedName>
    <definedName function="false" hidden="false" name="SG_14_07_1" vbProcedure="false">#REF!</definedName>
    <definedName function="false" hidden="false" name="SG_14_08" vbProcedure="false">#REF!</definedName>
    <definedName function="false" hidden="false" name="SG_14_08_1" vbProcedure="false">#REF!</definedName>
    <definedName function="false" hidden="false" name="SG_14_09" vbProcedure="false">#REF!</definedName>
    <definedName function="false" hidden="false" name="SG_14_09_1" vbProcedure="false">#REF!</definedName>
    <definedName function="false" hidden="false" name="SG_14_10" vbProcedure="false">#REF!</definedName>
    <definedName function="false" hidden="false" name="SG_14_10_1" vbProcedure="false">#REF!</definedName>
    <definedName function="false" hidden="false" name="SG_14_11" vbProcedure="false">#REF!</definedName>
    <definedName function="false" hidden="false" name="SG_14_11_1" vbProcedure="false">#REF!</definedName>
    <definedName function="false" hidden="false" name="SG_14_12" vbProcedure="false">#REF!</definedName>
    <definedName function="false" hidden="false" name="SG_14_12_1" vbProcedure="false">#REF!</definedName>
    <definedName function="false" hidden="false" name="SG_14_13" vbProcedure="false">#REF!</definedName>
    <definedName function="false" hidden="false" name="SG_14_13_1" vbProcedure="false">#REF!</definedName>
    <definedName function="false" hidden="false" name="SG_14_14" vbProcedure="false">#REF!</definedName>
    <definedName function="false" hidden="false" name="SG_14_14_1" vbProcedure="false">#REF!</definedName>
    <definedName function="false" hidden="false" name="SG_14_15" vbProcedure="false">#REF!</definedName>
    <definedName function="false" hidden="false" name="SG_14_15_1" vbProcedure="false">#REF!</definedName>
    <definedName function="false" hidden="false" name="SG_14_16" vbProcedure="false">#REF!</definedName>
    <definedName function="false" hidden="false" name="SG_14_16_1" vbProcedure="false">#REF!</definedName>
    <definedName function="false" hidden="false" name="SG_14_17" vbProcedure="false">#REF!</definedName>
    <definedName function="false" hidden="false" name="SG_14_17_1" vbProcedure="false">#REF!</definedName>
    <definedName function="false" hidden="false" name="SG_14_18" vbProcedure="false">#REF!</definedName>
    <definedName function="false" hidden="false" name="SG_14_18_1" vbProcedure="false">#REF!</definedName>
    <definedName function="false" hidden="false" name="SG_14_19" vbProcedure="false">#REF!</definedName>
    <definedName function="false" hidden="false" name="SG_14_19_1" vbProcedure="false">#REF!</definedName>
    <definedName function="false" hidden="false" name="SG_14_20" vbProcedure="false">#REF!</definedName>
    <definedName function="false" hidden="false" name="SG_14_20_1" vbProcedure="false">#REF!</definedName>
    <definedName function="false" hidden="false" name="SG_14_21" vbProcedure="false">#REF!</definedName>
    <definedName function="false" hidden="false" name="SG_14_21_1" vbProcedure="false">#REF!</definedName>
    <definedName function="false" hidden="false" name="SG_14_22" vbProcedure="false">#REF!</definedName>
    <definedName function="false" hidden="false" name="SG_14_22_1" vbProcedure="false">#REF!</definedName>
    <definedName function="false" hidden="false" name="SG_14_23" vbProcedure="false">#REF!</definedName>
    <definedName function="false" hidden="false" name="SG_14_23_1" vbProcedure="false">#REF!</definedName>
    <definedName function="false" hidden="false" name="SG_14_24" vbProcedure="false">#REF!</definedName>
    <definedName function="false" hidden="false" name="SG_14_24_1" vbProcedure="false">#REF!</definedName>
    <definedName function="false" hidden="false" name="SG_14_25" vbProcedure="false">#REF!</definedName>
    <definedName function="false" hidden="false" name="SG_14_25_1" vbProcedure="false">#REF!</definedName>
    <definedName function="false" hidden="false" name="SG_14_26" vbProcedure="false">#REF!</definedName>
    <definedName function="false" hidden="false" name="SG_14_26_1" vbProcedure="false">#REF!</definedName>
    <definedName function="false" hidden="false" name="SG_14_27" vbProcedure="false">#REF!</definedName>
    <definedName function="false" hidden="false" name="SG_14_27_1" vbProcedure="false">#REF!</definedName>
    <definedName function="false" hidden="false" name="SG_14_28" vbProcedure="false">#REF!</definedName>
    <definedName function="false" hidden="false" name="SG_14_28_1" vbProcedure="false">#REF!</definedName>
    <definedName function="false" hidden="false" name="SG_14_29" vbProcedure="false">#REF!</definedName>
    <definedName function="false" hidden="false" name="SG_14_29_1" vbProcedure="false">#REF!</definedName>
    <definedName function="false" hidden="false" name="SG_14_30" vbProcedure="false">#REF!</definedName>
    <definedName function="false" hidden="false" name="SG_14_30_1" vbProcedure="false">#REF!</definedName>
    <definedName function="false" hidden="false" name="SG_15_01" vbProcedure="false">#REF!</definedName>
    <definedName function="false" hidden="false" name="SG_15_01_1" vbProcedure="false">#REF!</definedName>
    <definedName function="false" hidden="false" name="SG_15_02" vbProcedure="false">#REF!</definedName>
    <definedName function="false" hidden="false" name="SG_15_02_1" vbProcedure="false">#REF!</definedName>
    <definedName function="false" hidden="false" name="SG_15_03" vbProcedure="false">#REF!</definedName>
    <definedName function="false" hidden="false" name="SG_15_03_1" vbProcedure="false">#REF!</definedName>
    <definedName function="false" hidden="false" name="SG_15_04" vbProcedure="false">#REF!</definedName>
    <definedName function="false" hidden="false" name="SG_15_04_1" vbProcedure="false">#REF!</definedName>
    <definedName function="false" hidden="false" name="SG_15_05" vbProcedure="false">#REF!</definedName>
    <definedName function="false" hidden="false" name="SG_15_05_1" vbProcedure="false">#REF!</definedName>
    <definedName function="false" hidden="false" name="SG_15_06" vbProcedure="false">#REF!</definedName>
    <definedName function="false" hidden="false" name="SG_15_06_1" vbProcedure="false">#REF!</definedName>
    <definedName function="false" hidden="false" name="SG_15_07" vbProcedure="false">#REF!</definedName>
    <definedName function="false" hidden="false" name="SG_15_07_1" vbProcedure="false">#REF!</definedName>
    <definedName function="false" hidden="false" name="SG_15_08" vbProcedure="false">#REF!</definedName>
    <definedName function="false" hidden="false" name="SG_15_08_1" vbProcedure="false">#REF!</definedName>
    <definedName function="false" hidden="false" name="SG_15_09" vbProcedure="false">#REF!</definedName>
    <definedName function="false" hidden="false" name="SG_15_09_1" vbProcedure="false">#REF!</definedName>
    <definedName function="false" hidden="false" name="SG_15_10" vbProcedure="false">#REF!</definedName>
    <definedName function="false" hidden="false" name="SG_15_10_1" vbProcedure="false">#REF!</definedName>
    <definedName function="false" hidden="false" name="SG_15_11" vbProcedure="false">#REF!</definedName>
    <definedName function="false" hidden="false" name="SG_15_11_1" vbProcedure="false">#REF!</definedName>
    <definedName function="false" hidden="false" name="SG_15_12" vbProcedure="false">#REF!</definedName>
    <definedName function="false" hidden="false" name="SG_15_12_1" vbProcedure="false">#REF!</definedName>
    <definedName function="false" hidden="false" name="SG_15_13" vbProcedure="false">#REF!</definedName>
    <definedName function="false" hidden="false" name="SG_15_13_1" vbProcedure="false">#REF!</definedName>
    <definedName function="false" hidden="false" name="SG_15_14" vbProcedure="false">#REF!</definedName>
    <definedName function="false" hidden="false" name="SG_15_14_1" vbProcedure="false">#REF!</definedName>
    <definedName function="false" hidden="false" name="SG_15_15" vbProcedure="false">#REF!</definedName>
    <definedName function="false" hidden="false" name="SG_15_15_1" vbProcedure="false">#REF!</definedName>
    <definedName function="false" hidden="false" name="SG_15_16" vbProcedure="false">#REF!</definedName>
    <definedName function="false" hidden="false" name="SG_15_16_1" vbProcedure="false">#REF!</definedName>
    <definedName function="false" hidden="false" name="SG_15_17" vbProcedure="false">#REF!</definedName>
    <definedName function="false" hidden="false" name="SG_15_17_1" vbProcedure="false">#REF!</definedName>
    <definedName function="false" hidden="false" name="SG_15_18" vbProcedure="false">#REF!</definedName>
    <definedName function="false" hidden="false" name="SG_15_18_1" vbProcedure="false">#REF!</definedName>
    <definedName function="false" hidden="false" name="SG_15_19" vbProcedure="false">#REF!</definedName>
    <definedName function="false" hidden="false" name="SG_15_19_1" vbProcedure="false">#REF!</definedName>
    <definedName function="false" hidden="false" name="SG_15_20" vbProcedure="false">#REF!</definedName>
    <definedName function="false" hidden="false" name="SG_15_20_1" vbProcedure="false">#REF!</definedName>
    <definedName function="false" hidden="false" name="SG_15_21" vbProcedure="false">#REF!</definedName>
    <definedName function="false" hidden="false" name="SG_15_21_1" vbProcedure="false">#REF!</definedName>
    <definedName function="false" hidden="false" name="SG_15_22" vbProcedure="false">#REF!</definedName>
    <definedName function="false" hidden="false" name="SG_15_22_1" vbProcedure="false">#REF!</definedName>
    <definedName function="false" hidden="false" name="SG_15_23" vbProcedure="false">#REF!</definedName>
    <definedName function="false" hidden="false" name="SG_15_23_1" vbProcedure="false">#REF!</definedName>
    <definedName function="false" hidden="false" name="SG_15_24" vbProcedure="false">#REF!</definedName>
    <definedName function="false" hidden="false" name="SG_15_24_1" vbProcedure="false">#REF!</definedName>
    <definedName function="false" hidden="false" name="SG_15_25" vbProcedure="false">#REF!</definedName>
    <definedName function="false" hidden="false" name="SG_15_25_1" vbProcedure="false">#REF!</definedName>
    <definedName function="false" hidden="false" name="SG_15_26" vbProcedure="false">#REF!</definedName>
    <definedName function="false" hidden="false" name="SG_15_26_1" vbProcedure="false">#REF!</definedName>
    <definedName function="false" hidden="false" name="SG_15_27" vbProcedure="false">#REF!</definedName>
    <definedName function="false" hidden="false" name="SG_15_27_1" vbProcedure="false">#REF!</definedName>
    <definedName function="false" hidden="false" name="SG_15_28" vbProcedure="false">#REF!</definedName>
    <definedName function="false" hidden="false" name="SG_15_28_1" vbProcedure="false">#REF!</definedName>
    <definedName function="false" hidden="false" name="SG_15_29" vbProcedure="false">#REF!</definedName>
    <definedName function="false" hidden="false" name="SG_15_29_1" vbProcedure="false">#REF!</definedName>
    <definedName function="false" hidden="false" name="SG_15_30" vbProcedure="false">#REF!</definedName>
    <definedName function="false" hidden="false" name="SG_15_30_1" vbProcedure="false">#REF!</definedName>
    <definedName function="false" hidden="false" name="SG_16_01" vbProcedure="false">#REF!</definedName>
    <definedName function="false" hidden="false" name="SG_16_01_1" vbProcedure="false">#REF!</definedName>
    <definedName function="false" hidden="false" name="SG_16_02" vbProcedure="false">#REF!</definedName>
    <definedName function="false" hidden="false" name="SG_16_02_1" vbProcedure="false">#REF!</definedName>
    <definedName function="false" hidden="false" name="SG_16_03" vbProcedure="false">#REF!</definedName>
    <definedName function="false" hidden="false" name="SG_16_03_1" vbProcedure="false">#REF!</definedName>
    <definedName function="false" hidden="false" name="SG_16_04" vbProcedure="false">#REF!</definedName>
    <definedName function="false" hidden="false" name="SG_16_04_1" vbProcedure="false">#REF!</definedName>
    <definedName function="false" hidden="false" name="SG_16_05" vbProcedure="false">#REF!</definedName>
    <definedName function="false" hidden="false" name="SG_16_05_1" vbProcedure="false">#REF!</definedName>
    <definedName function="false" hidden="false" name="SG_16_06" vbProcedure="false">#REF!</definedName>
    <definedName function="false" hidden="false" name="SG_16_06_1" vbProcedure="false">#REF!</definedName>
    <definedName function="false" hidden="false" name="SG_16_07" vbProcedure="false">#REF!</definedName>
    <definedName function="false" hidden="false" name="SG_16_07_1" vbProcedure="false">#REF!</definedName>
    <definedName function="false" hidden="false" name="SG_16_08" vbProcedure="false">#REF!</definedName>
    <definedName function="false" hidden="false" name="SG_16_08_1" vbProcedure="false">#REF!</definedName>
    <definedName function="false" hidden="false" name="SG_16_09" vbProcedure="false">#REF!</definedName>
    <definedName function="false" hidden="false" name="SG_16_09_1" vbProcedure="false">#REF!</definedName>
    <definedName function="false" hidden="false" name="SG_16_10" vbProcedure="false">#REF!</definedName>
    <definedName function="false" hidden="false" name="SG_16_10_1" vbProcedure="false">#REF!</definedName>
    <definedName function="false" hidden="false" name="SG_16_11" vbProcedure="false">#REF!</definedName>
    <definedName function="false" hidden="false" name="SG_16_11_1" vbProcedure="false">#REF!</definedName>
    <definedName function="false" hidden="false" name="SG_16_12" vbProcedure="false">#REF!</definedName>
    <definedName function="false" hidden="false" name="SG_16_12_1" vbProcedure="false">#REF!</definedName>
    <definedName function="false" hidden="false" name="SG_16_13" vbProcedure="false">#REF!</definedName>
    <definedName function="false" hidden="false" name="SG_16_13_1" vbProcedure="false">#REF!</definedName>
    <definedName function="false" hidden="false" name="SG_16_14" vbProcedure="false">#REF!</definedName>
    <definedName function="false" hidden="false" name="SG_16_14_1" vbProcedure="false">#REF!</definedName>
    <definedName function="false" hidden="false" name="SG_16_15" vbProcedure="false">#REF!</definedName>
    <definedName function="false" hidden="false" name="SG_16_15_1" vbProcedure="false">#REF!</definedName>
    <definedName function="false" hidden="false" name="SG_16_16" vbProcedure="false">#REF!</definedName>
    <definedName function="false" hidden="false" name="SG_16_16_1" vbProcedure="false">#REF!</definedName>
    <definedName function="false" hidden="false" name="SG_16_17" vbProcedure="false">#REF!</definedName>
    <definedName function="false" hidden="false" name="SG_16_17_1" vbProcedure="false">#REF!</definedName>
    <definedName function="false" hidden="false" name="SG_16_18" vbProcedure="false">#REF!</definedName>
    <definedName function="false" hidden="false" name="SG_16_18_1" vbProcedure="false">#REF!</definedName>
    <definedName function="false" hidden="false" name="SG_16_19" vbProcedure="false">#REF!</definedName>
    <definedName function="false" hidden="false" name="SG_16_19_1" vbProcedure="false">#REF!</definedName>
    <definedName function="false" hidden="false" name="SG_16_20" vbProcedure="false">#REF!</definedName>
    <definedName function="false" hidden="false" name="SG_16_20_1" vbProcedure="false">#REF!</definedName>
    <definedName function="false" hidden="false" name="SG_16_21" vbProcedure="false">#REF!</definedName>
    <definedName function="false" hidden="false" name="SG_16_21_1" vbProcedure="false">#REF!</definedName>
    <definedName function="false" hidden="false" name="SG_16_22" vbProcedure="false">#REF!</definedName>
    <definedName function="false" hidden="false" name="SG_16_22_1" vbProcedure="false">#REF!</definedName>
    <definedName function="false" hidden="false" name="SG_16_23" vbProcedure="false">#REF!</definedName>
    <definedName function="false" hidden="false" name="SG_16_23_1" vbProcedure="false">#REF!</definedName>
    <definedName function="false" hidden="false" name="SG_16_24" vbProcedure="false">#REF!</definedName>
    <definedName function="false" hidden="false" name="SG_16_24_1" vbProcedure="false">#REF!</definedName>
    <definedName function="false" hidden="false" name="SG_16_25" vbProcedure="false">#REF!</definedName>
    <definedName function="false" hidden="false" name="SG_16_25_1" vbProcedure="false">#REF!</definedName>
    <definedName function="false" hidden="false" name="SG_16_26" vbProcedure="false">#REF!</definedName>
    <definedName function="false" hidden="false" name="SG_16_26_1" vbProcedure="false">#REF!</definedName>
    <definedName function="false" hidden="false" name="SG_16_27" vbProcedure="false">#REF!</definedName>
    <definedName function="false" hidden="false" name="SG_16_27_1" vbProcedure="false">#REF!</definedName>
    <definedName function="false" hidden="false" name="SG_16_28" vbProcedure="false">#REF!</definedName>
    <definedName function="false" hidden="false" name="SG_16_28_1" vbProcedure="false">#REF!</definedName>
    <definedName function="false" hidden="false" name="SG_16_29" vbProcedure="false">#REF!</definedName>
    <definedName function="false" hidden="false" name="SG_16_29_1" vbProcedure="false">#REF!</definedName>
    <definedName function="false" hidden="false" name="SG_16_30" vbProcedure="false">#REF!</definedName>
    <definedName function="false" hidden="false" name="SG_16_30_1" vbProcedure="false">#REF!</definedName>
    <definedName function="false" hidden="false" name="SG_17_01" vbProcedure="false">#REF!</definedName>
    <definedName function="false" hidden="false" name="SG_17_01_1" vbProcedure="false">#REF!</definedName>
    <definedName function="false" hidden="false" name="SG_17_02" vbProcedure="false">#REF!</definedName>
    <definedName function="false" hidden="false" name="SG_17_02_1" vbProcedure="false">#REF!</definedName>
    <definedName function="false" hidden="false" name="SG_17_03" vbProcedure="false">#REF!</definedName>
    <definedName function="false" hidden="false" name="SG_17_03_1" vbProcedure="false">#REF!</definedName>
    <definedName function="false" hidden="false" name="SG_17_04" vbProcedure="false">#REF!</definedName>
    <definedName function="false" hidden="false" name="SG_17_04_1" vbProcedure="false">#REF!</definedName>
    <definedName function="false" hidden="false" name="SG_17_05" vbProcedure="false">#REF!</definedName>
    <definedName function="false" hidden="false" name="SG_17_05_1" vbProcedure="false">#REF!</definedName>
    <definedName function="false" hidden="false" name="SG_17_06" vbProcedure="false">#REF!</definedName>
    <definedName function="false" hidden="false" name="SG_17_06_1" vbProcedure="false">#REF!</definedName>
    <definedName function="false" hidden="false" name="SG_17_07" vbProcedure="false">#REF!</definedName>
    <definedName function="false" hidden="false" name="SG_17_07_1" vbProcedure="false">#REF!</definedName>
    <definedName function="false" hidden="false" name="SG_17_08" vbProcedure="false">#REF!</definedName>
    <definedName function="false" hidden="false" name="SG_17_08_1" vbProcedure="false">#REF!</definedName>
    <definedName function="false" hidden="false" name="SG_17_09" vbProcedure="false">#REF!</definedName>
    <definedName function="false" hidden="false" name="SG_17_09_1" vbProcedure="false">#REF!</definedName>
    <definedName function="false" hidden="false" name="SG_17_10" vbProcedure="false">#REF!</definedName>
    <definedName function="false" hidden="false" name="SG_17_10_1" vbProcedure="false">#REF!</definedName>
    <definedName function="false" hidden="false" name="SG_17_11" vbProcedure="false">#REF!</definedName>
    <definedName function="false" hidden="false" name="SG_17_11_1" vbProcedure="false">#REF!</definedName>
    <definedName function="false" hidden="false" name="SG_17_12" vbProcedure="false">#REF!</definedName>
    <definedName function="false" hidden="false" name="SG_17_12_1" vbProcedure="false">#REF!</definedName>
    <definedName function="false" hidden="false" name="SG_17_13" vbProcedure="false">#REF!</definedName>
    <definedName function="false" hidden="false" name="SG_17_13_1" vbProcedure="false">#REF!</definedName>
    <definedName function="false" hidden="false" name="SG_17_14" vbProcedure="false">#REF!</definedName>
    <definedName function="false" hidden="false" name="SG_17_14_1" vbProcedure="false">#REF!</definedName>
    <definedName function="false" hidden="false" name="SG_17_15" vbProcedure="false">#REF!</definedName>
    <definedName function="false" hidden="false" name="SG_17_15_1" vbProcedure="false">#REF!</definedName>
    <definedName function="false" hidden="false" name="SG_17_16" vbProcedure="false">#REF!</definedName>
    <definedName function="false" hidden="false" name="SG_17_16_1" vbProcedure="false">#REF!</definedName>
    <definedName function="false" hidden="false" name="SG_17_17" vbProcedure="false">#REF!</definedName>
    <definedName function="false" hidden="false" name="SG_17_17_1" vbProcedure="false">#REF!</definedName>
    <definedName function="false" hidden="false" name="SG_17_18" vbProcedure="false">#REF!</definedName>
    <definedName function="false" hidden="false" name="SG_17_18_1" vbProcedure="false">#REF!</definedName>
    <definedName function="false" hidden="false" name="SG_17_19" vbProcedure="false">#REF!</definedName>
    <definedName function="false" hidden="false" name="SG_17_19_1" vbProcedure="false">#REF!</definedName>
    <definedName function="false" hidden="false" name="SG_17_20" vbProcedure="false">#REF!</definedName>
    <definedName function="false" hidden="false" name="SG_17_20_1" vbProcedure="false">#REF!</definedName>
    <definedName function="false" hidden="false" name="SG_17_21" vbProcedure="false">#REF!</definedName>
    <definedName function="false" hidden="false" name="SG_17_21_1" vbProcedure="false">#REF!</definedName>
    <definedName function="false" hidden="false" name="SG_17_22" vbProcedure="false">#REF!</definedName>
    <definedName function="false" hidden="false" name="SG_17_22_1" vbProcedure="false">#REF!</definedName>
    <definedName function="false" hidden="false" name="SG_17_23" vbProcedure="false">#REF!</definedName>
    <definedName function="false" hidden="false" name="SG_17_23_1" vbProcedure="false">#REF!</definedName>
    <definedName function="false" hidden="false" name="SG_17_24" vbProcedure="false">#REF!</definedName>
    <definedName function="false" hidden="false" name="SG_17_24_1" vbProcedure="false">#REF!</definedName>
    <definedName function="false" hidden="false" name="SG_17_25" vbProcedure="false">#REF!</definedName>
    <definedName function="false" hidden="false" name="SG_17_25_1" vbProcedure="false">#REF!</definedName>
    <definedName function="false" hidden="false" name="SG_17_26" vbProcedure="false">#REF!</definedName>
    <definedName function="false" hidden="false" name="SG_17_26_1" vbProcedure="false">#REF!</definedName>
    <definedName function="false" hidden="false" name="SG_17_27" vbProcedure="false">#REF!</definedName>
    <definedName function="false" hidden="false" name="SG_17_27_1" vbProcedure="false">#REF!</definedName>
    <definedName function="false" hidden="false" name="SG_17_28" vbProcedure="false">#REF!</definedName>
    <definedName function="false" hidden="false" name="SG_17_28_1" vbProcedure="false">#REF!</definedName>
    <definedName function="false" hidden="false" name="SG_17_29" vbProcedure="false">#REF!</definedName>
    <definedName function="false" hidden="false" name="SG_17_29_1" vbProcedure="false">#REF!</definedName>
    <definedName function="false" hidden="false" name="SG_17_30" vbProcedure="false">#REF!</definedName>
    <definedName function="false" hidden="false" name="SG_17_30_1" vbProcedure="false">#REF!</definedName>
    <definedName function="false" hidden="false" name="SG_18_01" vbProcedure="false">#REF!</definedName>
    <definedName function="false" hidden="false" name="SG_18_01_1" vbProcedure="false">#REF!</definedName>
    <definedName function="false" hidden="false" name="SG_18_02" vbProcedure="false">#REF!</definedName>
    <definedName function="false" hidden="false" name="SG_18_02_1" vbProcedure="false">#REF!</definedName>
    <definedName function="false" hidden="false" name="SG_18_03" vbProcedure="false">#REF!</definedName>
    <definedName function="false" hidden="false" name="SG_18_03_1" vbProcedure="false">#REF!</definedName>
    <definedName function="false" hidden="false" name="SG_18_04" vbProcedure="false">#REF!</definedName>
    <definedName function="false" hidden="false" name="SG_18_04_1" vbProcedure="false">#REF!</definedName>
    <definedName function="false" hidden="false" name="SG_18_05" vbProcedure="false">#REF!</definedName>
    <definedName function="false" hidden="false" name="SG_18_05_1" vbProcedure="false">#REF!</definedName>
    <definedName function="false" hidden="false" name="SG_18_06" vbProcedure="false">#REF!</definedName>
    <definedName function="false" hidden="false" name="SG_18_06_1" vbProcedure="false">#REF!</definedName>
    <definedName function="false" hidden="false" name="SG_18_07" vbProcedure="false">#REF!</definedName>
    <definedName function="false" hidden="false" name="SG_18_07_1" vbProcedure="false">#REF!</definedName>
    <definedName function="false" hidden="false" name="SG_18_08" vbProcedure="false">#REF!</definedName>
    <definedName function="false" hidden="false" name="SG_18_08_1" vbProcedure="false">#REF!</definedName>
    <definedName function="false" hidden="false" name="SG_18_09" vbProcedure="false">#REF!</definedName>
    <definedName function="false" hidden="false" name="SG_18_09_1" vbProcedure="false">#REF!</definedName>
    <definedName function="false" hidden="false" name="SG_18_10" vbProcedure="false">#REF!</definedName>
    <definedName function="false" hidden="false" name="SG_18_10_1" vbProcedure="false">#REF!</definedName>
    <definedName function="false" hidden="false" name="SG_18_11" vbProcedure="false">#REF!</definedName>
    <definedName function="false" hidden="false" name="SG_18_11_1" vbProcedure="false">#REF!</definedName>
    <definedName function="false" hidden="false" name="SG_18_12" vbProcedure="false">#REF!</definedName>
    <definedName function="false" hidden="false" name="SG_18_12_1" vbProcedure="false">#REF!</definedName>
    <definedName function="false" hidden="false" name="SG_18_13" vbProcedure="false">#REF!</definedName>
    <definedName function="false" hidden="false" name="SG_18_13_1" vbProcedure="false">#REF!</definedName>
    <definedName function="false" hidden="false" name="SG_18_14" vbProcedure="false">#REF!</definedName>
    <definedName function="false" hidden="false" name="SG_18_14_1" vbProcedure="false">#REF!</definedName>
    <definedName function="false" hidden="false" name="SG_18_15" vbProcedure="false">#REF!</definedName>
    <definedName function="false" hidden="false" name="SG_18_15_1" vbProcedure="false">#REF!</definedName>
    <definedName function="false" hidden="false" name="SG_18_16" vbProcedure="false">#REF!</definedName>
    <definedName function="false" hidden="false" name="SG_18_16_1" vbProcedure="false">#REF!</definedName>
    <definedName function="false" hidden="false" name="SG_18_17" vbProcedure="false">#REF!</definedName>
    <definedName function="false" hidden="false" name="SG_18_17_1" vbProcedure="false">#REF!</definedName>
    <definedName function="false" hidden="false" name="SG_18_18" vbProcedure="false">#REF!</definedName>
    <definedName function="false" hidden="false" name="SG_18_18_1" vbProcedure="false">#REF!</definedName>
    <definedName function="false" hidden="false" name="SG_18_19" vbProcedure="false">#REF!</definedName>
    <definedName function="false" hidden="false" name="SG_18_19_1" vbProcedure="false">#REF!</definedName>
    <definedName function="false" hidden="false" name="SG_18_20" vbProcedure="false">#REF!</definedName>
    <definedName function="false" hidden="false" name="SG_18_20_1" vbProcedure="false">#REF!</definedName>
    <definedName function="false" hidden="false" name="SG_18_21" vbProcedure="false">#REF!</definedName>
    <definedName function="false" hidden="false" name="SG_18_21_1" vbProcedure="false">#REF!</definedName>
    <definedName function="false" hidden="false" name="SG_18_22" vbProcedure="false">#REF!</definedName>
    <definedName function="false" hidden="false" name="SG_18_22_1" vbProcedure="false">#REF!</definedName>
    <definedName function="false" hidden="false" name="SG_18_23" vbProcedure="false">#REF!</definedName>
    <definedName function="false" hidden="false" name="SG_18_23_1" vbProcedure="false">#REF!</definedName>
    <definedName function="false" hidden="false" name="SG_18_24" vbProcedure="false">#REF!</definedName>
    <definedName function="false" hidden="false" name="SG_18_24_1" vbProcedure="false">#REF!</definedName>
    <definedName function="false" hidden="false" name="SG_18_25" vbProcedure="false">#REF!</definedName>
    <definedName function="false" hidden="false" name="SG_18_25_1" vbProcedure="false">#REF!</definedName>
    <definedName function="false" hidden="false" name="SG_18_26" vbProcedure="false">#REF!</definedName>
    <definedName function="false" hidden="false" name="SG_18_26_1" vbProcedure="false">#REF!</definedName>
    <definedName function="false" hidden="false" name="SG_18_27" vbProcedure="false">#REF!</definedName>
    <definedName function="false" hidden="false" name="SG_18_27_1" vbProcedure="false">#REF!</definedName>
    <definedName function="false" hidden="false" name="SG_18_28" vbProcedure="false">#REF!</definedName>
    <definedName function="false" hidden="false" name="SG_18_28_1" vbProcedure="false">#REF!</definedName>
    <definedName function="false" hidden="false" name="SG_18_29" vbProcedure="false">#REF!</definedName>
    <definedName function="false" hidden="false" name="SG_18_29_1" vbProcedure="false">#REF!</definedName>
    <definedName function="false" hidden="false" name="SG_18_30" vbProcedure="false">#REF!</definedName>
    <definedName function="false" hidden="false" name="SG_18_30_1" vbProcedure="false">#REF!</definedName>
    <definedName function="false" hidden="false" name="SG_19_01" vbProcedure="false">#REF!</definedName>
    <definedName function="false" hidden="false" name="SG_19_01_1" vbProcedure="false">#REF!</definedName>
    <definedName function="false" hidden="false" name="SG_19_02" vbProcedure="false">#REF!</definedName>
    <definedName function="false" hidden="false" name="SG_19_02_1" vbProcedure="false">#REF!</definedName>
    <definedName function="false" hidden="false" name="SG_19_03" vbProcedure="false">#REF!</definedName>
    <definedName function="false" hidden="false" name="SG_19_03_1" vbProcedure="false">#REF!</definedName>
    <definedName function="false" hidden="false" name="SG_19_04" vbProcedure="false">#REF!</definedName>
    <definedName function="false" hidden="false" name="SG_19_04_1" vbProcedure="false">#REF!</definedName>
    <definedName function="false" hidden="false" name="SG_19_05" vbProcedure="false">#REF!</definedName>
    <definedName function="false" hidden="false" name="SG_19_05_1" vbProcedure="false">#REF!</definedName>
    <definedName function="false" hidden="false" name="SG_19_06" vbProcedure="false">#REF!</definedName>
    <definedName function="false" hidden="false" name="SG_19_06_1" vbProcedure="false">#REF!</definedName>
    <definedName function="false" hidden="false" name="SG_19_07" vbProcedure="false">#REF!</definedName>
    <definedName function="false" hidden="false" name="SG_19_07_1" vbProcedure="false">#REF!</definedName>
    <definedName function="false" hidden="false" name="SG_19_08" vbProcedure="false">#REF!</definedName>
    <definedName function="false" hidden="false" name="SG_19_08_1" vbProcedure="false">#REF!</definedName>
    <definedName function="false" hidden="false" name="SG_19_09" vbProcedure="false">#REF!</definedName>
    <definedName function="false" hidden="false" name="SG_19_09_1" vbProcedure="false">#REF!</definedName>
    <definedName function="false" hidden="false" name="SG_19_10" vbProcedure="false">#REF!</definedName>
    <definedName function="false" hidden="false" name="SG_19_10_1" vbProcedure="false">#REF!</definedName>
    <definedName function="false" hidden="false" name="SG_19_11" vbProcedure="false">#REF!</definedName>
    <definedName function="false" hidden="false" name="SG_19_11_1" vbProcedure="false">#REF!</definedName>
    <definedName function="false" hidden="false" name="SG_19_12" vbProcedure="false">#REF!</definedName>
    <definedName function="false" hidden="false" name="SG_19_12_1" vbProcedure="false">#REF!</definedName>
    <definedName function="false" hidden="false" name="SG_19_13" vbProcedure="false">#REF!</definedName>
    <definedName function="false" hidden="false" name="SG_19_13_1" vbProcedure="false">#REF!</definedName>
    <definedName function="false" hidden="false" name="SG_19_14" vbProcedure="false">#REF!</definedName>
    <definedName function="false" hidden="false" name="SG_19_14_1" vbProcedure="false">#REF!</definedName>
    <definedName function="false" hidden="false" name="SG_19_15" vbProcedure="false">#REF!</definedName>
    <definedName function="false" hidden="false" name="SG_19_15_1" vbProcedure="false">#REF!</definedName>
    <definedName function="false" hidden="false" name="SG_19_16" vbProcedure="false">#REF!</definedName>
    <definedName function="false" hidden="false" name="SG_19_16_1" vbProcedure="false">#REF!</definedName>
    <definedName function="false" hidden="false" name="SG_19_17" vbProcedure="false">#REF!</definedName>
    <definedName function="false" hidden="false" name="SG_19_17_1" vbProcedure="false">#REF!</definedName>
    <definedName function="false" hidden="false" name="SG_19_18" vbProcedure="false">#REF!</definedName>
    <definedName function="false" hidden="false" name="SG_19_18_1" vbProcedure="false">#REF!</definedName>
    <definedName function="false" hidden="false" name="SG_19_19" vbProcedure="false">#REF!</definedName>
    <definedName function="false" hidden="false" name="SG_19_19_1" vbProcedure="false">#REF!</definedName>
    <definedName function="false" hidden="false" name="SG_19_20" vbProcedure="false">#REF!</definedName>
    <definedName function="false" hidden="false" name="SG_19_20_1" vbProcedure="false">#REF!</definedName>
    <definedName function="false" hidden="false" name="SG_19_21" vbProcedure="false">#REF!</definedName>
    <definedName function="false" hidden="false" name="SG_19_21_1" vbProcedure="false">#REF!</definedName>
    <definedName function="false" hidden="false" name="SG_19_22" vbProcedure="false">#REF!</definedName>
    <definedName function="false" hidden="false" name="SG_19_22_1" vbProcedure="false">#REF!</definedName>
    <definedName function="false" hidden="false" name="SG_19_23" vbProcedure="false">#REF!</definedName>
    <definedName function="false" hidden="false" name="SG_19_23_1" vbProcedure="false">#REF!</definedName>
    <definedName function="false" hidden="false" name="SG_19_24" vbProcedure="false">#REF!</definedName>
    <definedName function="false" hidden="false" name="SG_19_24_1" vbProcedure="false">#REF!</definedName>
    <definedName function="false" hidden="false" name="SG_19_25" vbProcedure="false">#REF!</definedName>
    <definedName function="false" hidden="false" name="SG_19_25_1" vbProcedure="false">#REF!</definedName>
    <definedName function="false" hidden="false" name="SG_19_26" vbProcedure="false">#REF!</definedName>
    <definedName function="false" hidden="false" name="SG_19_26_1" vbProcedure="false">#REF!</definedName>
    <definedName function="false" hidden="false" name="SG_19_27" vbProcedure="false">#REF!</definedName>
    <definedName function="false" hidden="false" name="SG_19_27_1" vbProcedure="false">#REF!</definedName>
    <definedName function="false" hidden="false" name="SG_19_28" vbProcedure="false">#REF!</definedName>
    <definedName function="false" hidden="false" name="SG_19_28_1" vbProcedure="false">#REF!</definedName>
    <definedName function="false" hidden="false" name="SG_19_29" vbProcedure="false">#REF!</definedName>
    <definedName function="false" hidden="false" name="SG_19_29_1" vbProcedure="false">#REF!</definedName>
    <definedName function="false" hidden="false" name="SG_19_30" vbProcedure="false">#REF!</definedName>
    <definedName function="false" hidden="false" name="SG_19_30_1" vbProcedure="false">#REF!</definedName>
    <definedName function="false" hidden="false" name="SG_20_01" vbProcedure="false">#REF!</definedName>
    <definedName function="false" hidden="false" name="SG_20_01_1" vbProcedure="false">#REF!</definedName>
    <definedName function="false" hidden="false" name="SG_20_02" vbProcedure="false">#REF!</definedName>
    <definedName function="false" hidden="false" name="SG_20_02_1" vbProcedure="false">#REF!</definedName>
    <definedName function="false" hidden="false" name="SG_20_03" vbProcedure="false">#REF!</definedName>
    <definedName function="false" hidden="false" name="SG_20_03_1" vbProcedure="false">#REF!</definedName>
    <definedName function="false" hidden="false" name="SG_20_04" vbProcedure="false">#REF!</definedName>
    <definedName function="false" hidden="false" name="SG_20_04_1" vbProcedure="false">#REF!</definedName>
    <definedName function="false" hidden="false" name="SG_20_05" vbProcedure="false">#REF!</definedName>
    <definedName function="false" hidden="false" name="SG_20_05_1" vbProcedure="false">#REF!</definedName>
    <definedName function="false" hidden="false" name="SG_20_06" vbProcedure="false">#REF!</definedName>
    <definedName function="false" hidden="false" name="SG_20_06_1" vbProcedure="false">#REF!</definedName>
    <definedName function="false" hidden="false" name="SG_20_07" vbProcedure="false">#REF!</definedName>
    <definedName function="false" hidden="false" name="SG_20_07_1" vbProcedure="false">#REF!</definedName>
    <definedName function="false" hidden="false" name="SG_20_08" vbProcedure="false">#REF!</definedName>
    <definedName function="false" hidden="false" name="SG_20_08_1" vbProcedure="false">#REF!</definedName>
    <definedName function="false" hidden="false" name="SG_20_09" vbProcedure="false">#REF!</definedName>
    <definedName function="false" hidden="false" name="SG_20_09_1" vbProcedure="false">#REF!</definedName>
    <definedName function="false" hidden="false" name="SG_20_10" vbProcedure="false">#REF!</definedName>
    <definedName function="false" hidden="false" name="SG_20_10_1" vbProcedure="false">#REF!</definedName>
    <definedName function="false" hidden="false" name="SG_20_11" vbProcedure="false">#REF!</definedName>
    <definedName function="false" hidden="false" name="SG_20_11_1" vbProcedure="false">#REF!</definedName>
    <definedName function="false" hidden="false" name="SG_20_12" vbProcedure="false">#REF!</definedName>
    <definedName function="false" hidden="false" name="SG_20_12_1" vbProcedure="false">#REF!</definedName>
    <definedName function="false" hidden="false" name="SG_20_13" vbProcedure="false">#REF!</definedName>
    <definedName function="false" hidden="false" name="SG_20_13_1" vbProcedure="false">#REF!</definedName>
    <definedName function="false" hidden="false" name="SG_20_14" vbProcedure="false">#REF!</definedName>
    <definedName function="false" hidden="false" name="SG_20_14_1" vbProcedure="false">#REF!</definedName>
    <definedName function="false" hidden="false" name="SG_20_15" vbProcedure="false">#REF!</definedName>
    <definedName function="false" hidden="false" name="SG_20_15_1" vbProcedure="false">#REF!</definedName>
    <definedName function="false" hidden="false" name="SG_20_16" vbProcedure="false">#REF!</definedName>
    <definedName function="false" hidden="false" name="SG_20_16_1" vbProcedure="false">#REF!</definedName>
    <definedName function="false" hidden="false" name="SG_20_17" vbProcedure="false">#REF!</definedName>
    <definedName function="false" hidden="false" name="SG_20_17_1" vbProcedure="false">#REF!</definedName>
    <definedName function="false" hidden="false" name="SG_20_18" vbProcedure="false">#REF!</definedName>
    <definedName function="false" hidden="false" name="SG_20_18_1" vbProcedure="false">#REF!</definedName>
    <definedName function="false" hidden="false" name="SG_20_19" vbProcedure="false">#REF!</definedName>
    <definedName function="false" hidden="false" name="SG_20_19_1" vbProcedure="false">#REF!</definedName>
    <definedName function="false" hidden="false" name="SG_20_20" vbProcedure="false">#REF!</definedName>
    <definedName function="false" hidden="false" name="SG_20_20_1" vbProcedure="false">#REF!</definedName>
    <definedName function="false" hidden="false" name="SG_20_21" vbProcedure="false">#REF!</definedName>
    <definedName function="false" hidden="false" name="SG_20_21_1" vbProcedure="false">#REF!</definedName>
    <definedName function="false" hidden="false" name="SG_20_22" vbProcedure="false">#REF!</definedName>
    <definedName function="false" hidden="false" name="SG_20_22_1" vbProcedure="false">#REF!</definedName>
    <definedName function="false" hidden="false" name="SG_20_23" vbProcedure="false">#REF!</definedName>
    <definedName function="false" hidden="false" name="SG_20_23_1" vbProcedure="false">#REF!</definedName>
    <definedName function="false" hidden="false" name="SG_20_24" vbProcedure="false">#REF!</definedName>
    <definedName function="false" hidden="false" name="SG_20_24_1" vbProcedure="false">#REF!</definedName>
    <definedName function="false" hidden="false" name="SG_20_25" vbProcedure="false">#REF!</definedName>
    <definedName function="false" hidden="false" name="SG_20_25_1" vbProcedure="false">#REF!</definedName>
    <definedName function="false" hidden="false" name="SG_20_26" vbProcedure="false">#REF!</definedName>
    <definedName function="false" hidden="false" name="SG_20_26_1" vbProcedure="false">#REF!</definedName>
    <definedName function="false" hidden="false" name="SG_20_27" vbProcedure="false">#REF!</definedName>
    <definedName function="false" hidden="false" name="SG_20_27_1" vbProcedure="false">#REF!</definedName>
    <definedName function="false" hidden="false" name="SG_20_28" vbProcedure="false">#REF!</definedName>
    <definedName function="false" hidden="false" name="SG_20_28_1" vbProcedure="false">#REF!</definedName>
    <definedName function="false" hidden="false" name="SG_20_29" vbProcedure="false">#REF!</definedName>
    <definedName function="false" hidden="false" name="SG_20_29_1" vbProcedure="false">#REF!</definedName>
    <definedName function="false" hidden="false" name="SG_20_30" vbProcedure="false">#REF!</definedName>
    <definedName function="false" hidden="false" name="SG_20_30_1" vbProcedure="false">#REF!</definedName>
    <definedName function="false" hidden="false" name="SG_21_01" vbProcedure="false">#REF!</definedName>
    <definedName function="false" hidden="false" name="SG_21_01_1" vbProcedure="false">#REF!</definedName>
    <definedName function="false" hidden="false" name="SG_21_02" vbProcedure="false">#REF!</definedName>
    <definedName function="false" hidden="false" name="SG_21_02_1" vbProcedure="false">#REF!</definedName>
    <definedName function="false" hidden="false" name="SG_21_03" vbProcedure="false">#REF!</definedName>
    <definedName function="false" hidden="false" name="SG_21_03_1" vbProcedure="false">#REF!</definedName>
    <definedName function="false" hidden="false" name="SG_21_04" vbProcedure="false">#REF!</definedName>
    <definedName function="false" hidden="false" name="SG_21_04_1" vbProcedure="false">#REF!</definedName>
    <definedName function="false" hidden="false" name="SG_21_05" vbProcedure="false">#REF!</definedName>
    <definedName function="false" hidden="false" name="SG_21_05_1" vbProcedure="false">#REF!</definedName>
    <definedName function="false" hidden="false" name="SG_21_06" vbProcedure="false">#REF!</definedName>
    <definedName function="false" hidden="false" name="SG_21_06_1" vbProcedure="false">#REF!</definedName>
    <definedName function="false" hidden="false" name="SG_21_07" vbProcedure="false">#REF!</definedName>
    <definedName function="false" hidden="false" name="SG_21_07_1" vbProcedure="false">#REF!</definedName>
    <definedName function="false" hidden="false" name="SG_21_08" vbProcedure="false">#REF!</definedName>
    <definedName function="false" hidden="false" name="SG_21_08_1" vbProcedure="false">#REF!</definedName>
    <definedName function="false" hidden="false" name="SG_21_09" vbProcedure="false">#REF!</definedName>
    <definedName function="false" hidden="false" name="SG_21_09_1" vbProcedure="false">#REF!</definedName>
    <definedName function="false" hidden="false" name="SG_21_10" vbProcedure="false">#REF!</definedName>
    <definedName function="false" hidden="false" name="SG_21_10_1" vbProcedure="false">#REF!</definedName>
    <definedName function="false" hidden="false" name="SG_21_11" vbProcedure="false">#REF!</definedName>
    <definedName function="false" hidden="false" name="SG_21_11_1" vbProcedure="false">#REF!</definedName>
    <definedName function="false" hidden="false" name="SG_21_12" vbProcedure="false">#REF!</definedName>
    <definedName function="false" hidden="false" name="SG_21_12_1" vbProcedure="false">#REF!</definedName>
    <definedName function="false" hidden="false" name="SG_21_13" vbProcedure="false">#REF!</definedName>
    <definedName function="false" hidden="false" name="SG_21_13_1" vbProcedure="false">#REF!</definedName>
    <definedName function="false" hidden="false" name="SG_21_14" vbProcedure="false">#REF!</definedName>
    <definedName function="false" hidden="false" name="SG_21_14_1" vbProcedure="false">#REF!</definedName>
    <definedName function="false" hidden="false" name="SG_21_15" vbProcedure="false">#REF!</definedName>
    <definedName function="false" hidden="false" name="SG_21_15_1" vbProcedure="false">#REF!</definedName>
    <definedName function="false" hidden="false" name="SG_21_16" vbProcedure="false">#REF!</definedName>
    <definedName function="false" hidden="false" name="SG_21_16_1" vbProcedure="false">#REF!</definedName>
    <definedName function="false" hidden="false" name="SG_21_17" vbProcedure="false">#REF!</definedName>
    <definedName function="false" hidden="false" name="SG_21_17_1" vbProcedure="false">#REF!</definedName>
    <definedName function="false" hidden="false" name="SG_21_18" vbProcedure="false">#REF!</definedName>
    <definedName function="false" hidden="false" name="SG_21_18_1" vbProcedure="false">#REF!</definedName>
    <definedName function="false" hidden="false" name="SG_21_19" vbProcedure="false">#REF!</definedName>
    <definedName function="false" hidden="false" name="SG_21_19_1" vbProcedure="false">#REF!</definedName>
    <definedName function="false" hidden="false" name="SG_21_20" vbProcedure="false">#REF!</definedName>
    <definedName function="false" hidden="false" name="SG_21_20_1" vbProcedure="false">#REF!</definedName>
    <definedName function="false" hidden="false" name="SG_21_21" vbProcedure="false">#REF!</definedName>
    <definedName function="false" hidden="false" name="SG_21_21_1" vbProcedure="false">#REF!</definedName>
    <definedName function="false" hidden="false" name="SG_21_22" vbProcedure="false">#REF!</definedName>
    <definedName function="false" hidden="false" name="SG_21_22_1" vbProcedure="false">#REF!</definedName>
    <definedName function="false" hidden="false" name="SG_21_23" vbProcedure="false">#REF!</definedName>
    <definedName function="false" hidden="false" name="SG_21_23_1" vbProcedure="false">#REF!</definedName>
    <definedName function="false" hidden="false" name="SG_21_24" vbProcedure="false">#REF!</definedName>
    <definedName function="false" hidden="false" name="SG_21_24_1" vbProcedure="false">#REF!</definedName>
    <definedName function="false" hidden="false" name="SG_21_25" vbProcedure="false">#REF!</definedName>
    <definedName function="false" hidden="false" name="SG_21_25_1" vbProcedure="false">#REF!</definedName>
    <definedName function="false" hidden="false" name="SG_21_26" vbProcedure="false">#REF!</definedName>
    <definedName function="false" hidden="false" name="SG_21_26_1" vbProcedure="false">#REF!</definedName>
    <definedName function="false" hidden="false" name="SG_21_27" vbProcedure="false">#REF!</definedName>
    <definedName function="false" hidden="false" name="SG_21_27_1" vbProcedure="false">#REF!</definedName>
    <definedName function="false" hidden="false" name="SG_21_28" vbProcedure="false">#REF!</definedName>
    <definedName function="false" hidden="false" name="SG_21_28_1" vbProcedure="false">#REF!</definedName>
    <definedName function="false" hidden="false" name="SG_21_29" vbProcedure="false">#REF!</definedName>
    <definedName function="false" hidden="false" name="SG_21_29_1" vbProcedure="false">#REF!</definedName>
    <definedName function="false" hidden="false" name="SG_21_30" vbProcedure="false">#REF!</definedName>
    <definedName function="false" hidden="false" name="SG_21_30_1" vbProcedure="false">#REF!</definedName>
    <definedName function="false" hidden="false" name="SG_22_01" vbProcedure="false">#REF!</definedName>
    <definedName function="false" hidden="false" name="SG_22_01_1" vbProcedure="false">#REF!</definedName>
    <definedName function="false" hidden="false" name="SG_22_02" vbProcedure="false">#REF!</definedName>
    <definedName function="false" hidden="false" name="SG_22_02_1" vbProcedure="false">#REF!</definedName>
    <definedName function="false" hidden="false" name="SG_22_03" vbProcedure="false">#REF!</definedName>
    <definedName function="false" hidden="false" name="SG_22_03_1" vbProcedure="false">#REF!</definedName>
    <definedName function="false" hidden="false" name="SG_22_04" vbProcedure="false">#REF!</definedName>
    <definedName function="false" hidden="false" name="SG_22_04_1" vbProcedure="false">#REF!</definedName>
    <definedName function="false" hidden="false" name="SG_22_05" vbProcedure="false">#REF!</definedName>
    <definedName function="false" hidden="false" name="SG_22_05_1" vbProcedure="false">#REF!</definedName>
    <definedName function="false" hidden="false" name="SG_22_06" vbProcedure="false">#REF!</definedName>
    <definedName function="false" hidden="false" name="SG_22_06_1" vbProcedure="false">#REF!</definedName>
    <definedName function="false" hidden="false" name="SG_22_07" vbProcedure="false">#REF!</definedName>
    <definedName function="false" hidden="false" name="SG_22_07_1" vbProcedure="false">#REF!</definedName>
    <definedName function="false" hidden="false" name="SG_22_08" vbProcedure="false">#REF!</definedName>
    <definedName function="false" hidden="false" name="SG_22_08_1" vbProcedure="false">#REF!</definedName>
    <definedName function="false" hidden="false" name="SG_22_09" vbProcedure="false">#REF!</definedName>
    <definedName function="false" hidden="false" name="SG_22_09_1" vbProcedure="false">#REF!</definedName>
    <definedName function="false" hidden="false" name="SG_22_10" vbProcedure="false">#REF!</definedName>
    <definedName function="false" hidden="false" name="SG_22_10_1" vbProcedure="false">#REF!</definedName>
    <definedName function="false" hidden="false" name="SG_22_11" vbProcedure="false">#REF!</definedName>
    <definedName function="false" hidden="false" name="SG_22_11_1" vbProcedure="false">#REF!</definedName>
    <definedName function="false" hidden="false" name="SG_22_12" vbProcedure="false">#REF!</definedName>
    <definedName function="false" hidden="false" name="SG_22_12_1" vbProcedure="false">#REF!</definedName>
    <definedName function="false" hidden="false" name="SG_22_13" vbProcedure="false">#REF!</definedName>
    <definedName function="false" hidden="false" name="SG_22_13_1" vbProcedure="false">#REF!</definedName>
    <definedName function="false" hidden="false" name="SG_22_14" vbProcedure="false">#REF!</definedName>
    <definedName function="false" hidden="false" name="SG_22_14_1" vbProcedure="false">#REF!</definedName>
    <definedName function="false" hidden="false" name="SG_22_15" vbProcedure="false">#REF!</definedName>
    <definedName function="false" hidden="false" name="SG_22_15_1" vbProcedure="false">#REF!</definedName>
    <definedName function="false" hidden="false" name="SG_22_16" vbProcedure="false">#REF!</definedName>
    <definedName function="false" hidden="false" name="SG_22_16_1" vbProcedure="false">#REF!</definedName>
    <definedName function="false" hidden="false" name="SG_22_17" vbProcedure="false">#REF!</definedName>
    <definedName function="false" hidden="false" name="SG_22_17_1" vbProcedure="false">#REF!</definedName>
    <definedName function="false" hidden="false" name="SG_22_18" vbProcedure="false">#REF!</definedName>
    <definedName function="false" hidden="false" name="SG_22_18_1" vbProcedure="false">#REF!</definedName>
    <definedName function="false" hidden="false" name="SG_22_19" vbProcedure="false">#REF!</definedName>
    <definedName function="false" hidden="false" name="SG_22_19_1" vbProcedure="false">#REF!</definedName>
    <definedName function="false" hidden="false" name="SG_22_20" vbProcedure="false">#REF!</definedName>
    <definedName function="false" hidden="false" name="SG_22_20_1" vbProcedure="false">#REF!</definedName>
    <definedName function="false" hidden="false" name="SG_22_21" vbProcedure="false">#REF!</definedName>
    <definedName function="false" hidden="false" name="SG_22_21_1" vbProcedure="false">#REF!</definedName>
    <definedName function="false" hidden="false" name="SG_22_22" vbProcedure="false">#REF!</definedName>
    <definedName function="false" hidden="false" name="SG_22_22_1" vbProcedure="false">#REF!</definedName>
    <definedName function="false" hidden="false" name="SG_22_23" vbProcedure="false">#REF!</definedName>
    <definedName function="false" hidden="false" name="SG_22_23_1" vbProcedure="false">#REF!</definedName>
    <definedName function="false" hidden="false" name="SG_22_24" vbProcedure="false">#REF!</definedName>
    <definedName function="false" hidden="false" name="SG_22_24_1" vbProcedure="false">#REF!</definedName>
    <definedName function="false" hidden="false" name="SG_22_25" vbProcedure="false">#REF!</definedName>
    <definedName function="false" hidden="false" name="SG_22_25_1" vbProcedure="false">#REF!</definedName>
    <definedName function="false" hidden="false" name="SG_22_26" vbProcedure="false">#REF!</definedName>
    <definedName function="false" hidden="false" name="SG_22_26_1" vbProcedure="false">#REF!</definedName>
    <definedName function="false" hidden="false" name="SG_22_27" vbProcedure="false">#REF!</definedName>
    <definedName function="false" hidden="false" name="SG_22_27_1" vbProcedure="false">#REF!</definedName>
    <definedName function="false" hidden="false" name="SG_22_28" vbProcedure="false">#REF!</definedName>
    <definedName function="false" hidden="false" name="SG_22_28_1" vbProcedure="false">#REF!</definedName>
    <definedName function="false" hidden="false" name="SG_22_29" vbProcedure="false">#REF!</definedName>
    <definedName function="false" hidden="false" name="SG_22_29_1" vbProcedure="false">#REF!</definedName>
    <definedName function="false" hidden="false" name="SG_22_30" vbProcedure="false">#REF!</definedName>
    <definedName function="false" hidden="false" name="SG_22_30_1" vbProcedure="false">#REF!</definedName>
    <definedName function="false" hidden="false" name="SG_23_01" vbProcedure="false">#REF!</definedName>
    <definedName function="false" hidden="false" name="SG_23_01_1" vbProcedure="false">#REF!</definedName>
    <definedName function="false" hidden="false" name="SG_23_02" vbProcedure="false">#REF!</definedName>
    <definedName function="false" hidden="false" name="SG_23_02_1" vbProcedure="false">#REF!</definedName>
    <definedName function="false" hidden="false" name="SG_23_03" vbProcedure="false">#REF!</definedName>
    <definedName function="false" hidden="false" name="SG_23_03_1" vbProcedure="false">#REF!</definedName>
    <definedName function="false" hidden="false" name="SG_23_04" vbProcedure="false">#REF!</definedName>
    <definedName function="false" hidden="false" name="SG_23_04_1" vbProcedure="false">#REF!</definedName>
    <definedName function="false" hidden="false" name="SG_23_05" vbProcedure="false">#REF!</definedName>
    <definedName function="false" hidden="false" name="SG_23_05_1" vbProcedure="false">#REF!</definedName>
    <definedName function="false" hidden="false" name="SG_23_06" vbProcedure="false">#REF!</definedName>
    <definedName function="false" hidden="false" name="SG_23_06_1" vbProcedure="false">#REF!</definedName>
    <definedName function="false" hidden="false" name="SG_23_07" vbProcedure="false">#REF!</definedName>
    <definedName function="false" hidden="false" name="SG_23_07_1" vbProcedure="false">#REF!</definedName>
    <definedName function="false" hidden="false" name="SG_23_08" vbProcedure="false">#REF!</definedName>
    <definedName function="false" hidden="false" name="SG_23_08_1" vbProcedure="false">#REF!</definedName>
    <definedName function="false" hidden="false" name="SG_23_09" vbProcedure="false">#REF!</definedName>
    <definedName function="false" hidden="false" name="SG_23_09_1" vbProcedure="false">#REF!</definedName>
    <definedName function="false" hidden="false" name="SG_23_10" vbProcedure="false">#REF!</definedName>
    <definedName function="false" hidden="false" name="SG_23_10_1" vbProcedure="false">#REF!</definedName>
    <definedName function="false" hidden="false" name="SG_23_11" vbProcedure="false">#REF!</definedName>
    <definedName function="false" hidden="false" name="SG_23_11_1" vbProcedure="false">#REF!</definedName>
    <definedName function="false" hidden="false" name="SG_23_12" vbProcedure="false">#REF!</definedName>
    <definedName function="false" hidden="false" name="SG_23_12_1" vbProcedure="false">#REF!</definedName>
    <definedName function="false" hidden="false" name="SG_23_13" vbProcedure="false">#REF!</definedName>
    <definedName function="false" hidden="false" name="SG_23_13_1" vbProcedure="false">#REF!</definedName>
    <definedName function="false" hidden="false" name="SG_23_14" vbProcedure="false">#REF!</definedName>
    <definedName function="false" hidden="false" name="SG_23_14_1" vbProcedure="false">#REF!</definedName>
    <definedName function="false" hidden="false" name="SG_23_15" vbProcedure="false">#REF!</definedName>
    <definedName function="false" hidden="false" name="SG_23_15_1" vbProcedure="false">#REF!</definedName>
    <definedName function="false" hidden="false" name="SG_23_16" vbProcedure="false">#REF!</definedName>
    <definedName function="false" hidden="false" name="SG_23_16_1" vbProcedure="false">#REF!</definedName>
    <definedName function="false" hidden="false" name="SG_23_17" vbProcedure="false">#REF!</definedName>
    <definedName function="false" hidden="false" name="SG_23_17_1" vbProcedure="false">#REF!</definedName>
    <definedName function="false" hidden="false" name="SG_23_18" vbProcedure="false">#REF!</definedName>
    <definedName function="false" hidden="false" name="SG_23_18_1" vbProcedure="false">#REF!</definedName>
    <definedName function="false" hidden="false" name="SG_23_19" vbProcedure="false">#REF!</definedName>
    <definedName function="false" hidden="false" name="SG_23_19_1" vbProcedure="false">#REF!</definedName>
    <definedName function="false" hidden="false" name="SG_23_20" vbProcedure="false">#REF!</definedName>
    <definedName function="false" hidden="false" name="SG_23_20_1" vbProcedure="false">#REF!</definedName>
    <definedName function="false" hidden="false" name="SG_23_21" vbProcedure="false">#REF!</definedName>
    <definedName function="false" hidden="false" name="SG_23_21_1" vbProcedure="false">#REF!</definedName>
    <definedName function="false" hidden="false" name="SG_23_22" vbProcedure="false">#REF!</definedName>
    <definedName function="false" hidden="false" name="SG_23_22_1" vbProcedure="false">#REF!</definedName>
    <definedName function="false" hidden="false" name="SG_23_23" vbProcedure="false">#REF!</definedName>
    <definedName function="false" hidden="false" name="SG_23_23_1" vbProcedure="false">#REF!</definedName>
    <definedName function="false" hidden="false" name="SG_23_24" vbProcedure="false">#REF!</definedName>
    <definedName function="false" hidden="false" name="SG_23_24_1" vbProcedure="false">#REF!</definedName>
    <definedName function="false" hidden="false" name="SG_23_25" vbProcedure="false">#REF!</definedName>
    <definedName function="false" hidden="false" name="SG_23_25_1" vbProcedure="false">#REF!</definedName>
    <definedName function="false" hidden="false" name="SG_23_26" vbProcedure="false">#REF!</definedName>
    <definedName function="false" hidden="false" name="SG_23_26_1" vbProcedure="false">#REF!</definedName>
    <definedName function="false" hidden="false" name="SG_23_27" vbProcedure="false">#REF!</definedName>
    <definedName function="false" hidden="false" name="SG_23_27_1" vbProcedure="false">#REF!</definedName>
    <definedName function="false" hidden="false" name="SG_23_28" vbProcedure="false">#REF!</definedName>
    <definedName function="false" hidden="false" name="SG_23_28_1" vbProcedure="false">#REF!</definedName>
    <definedName function="false" hidden="false" name="SG_23_29" vbProcedure="false">#REF!</definedName>
    <definedName function="false" hidden="false" name="SG_23_29_1" vbProcedure="false">#REF!</definedName>
    <definedName function="false" hidden="false" name="SG_23_30" vbProcedure="false">#REF!</definedName>
    <definedName function="false" hidden="false" name="SG_23_30_1" vbProcedure="false">#REF!</definedName>
    <definedName function="false" hidden="false" name="SG_24_01" vbProcedure="false">#REF!</definedName>
    <definedName function="false" hidden="false" name="SG_24_01_1" vbProcedure="false">#REF!</definedName>
    <definedName function="false" hidden="false" name="SG_24_02" vbProcedure="false">#REF!</definedName>
    <definedName function="false" hidden="false" name="SG_24_02_1" vbProcedure="false">#REF!</definedName>
    <definedName function="false" hidden="false" name="SG_24_03" vbProcedure="false">#REF!</definedName>
    <definedName function="false" hidden="false" name="SG_24_03_1" vbProcedure="false">#REF!</definedName>
    <definedName function="false" hidden="false" name="SG_24_04" vbProcedure="false">#REF!</definedName>
    <definedName function="false" hidden="false" name="SG_24_04_1" vbProcedure="false">#REF!</definedName>
    <definedName function="false" hidden="false" name="SG_24_05" vbProcedure="false">#REF!</definedName>
    <definedName function="false" hidden="false" name="SG_24_05_1" vbProcedure="false">#REF!</definedName>
    <definedName function="false" hidden="false" name="SG_24_06" vbProcedure="false">#REF!</definedName>
    <definedName function="false" hidden="false" name="SG_24_06_1" vbProcedure="false">#REF!</definedName>
    <definedName function="false" hidden="false" name="SG_24_07" vbProcedure="false">#REF!</definedName>
    <definedName function="false" hidden="false" name="SG_24_07_1" vbProcedure="false">#REF!</definedName>
    <definedName function="false" hidden="false" name="SG_24_08" vbProcedure="false">#REF!</definedName>
    <definedName function="false" hidden="false" name="SG_24_08_1" vbProcedure="false">#REF!</definedName>
    <definedName function="false" hidden="false" name="SG_24_09" vbProcedure="false">#REF!</definedName>
    <definedName function="false" hidden="false" name="SG_24_09_1" vbProcedure="false">#REF!</definedName>
    <definedName function="false" hidden="false" name="SG_24_10" vbProcedure="false">#REF!</definedName>
    <definedName function="false" hidden="false" name="SG_24_10_1" vbProcedure="false">#REF!</definedName>
    <definedName function="false" hidden="false" name="SG_24_11" vbProcedure="false">#REF!</definedName>
    <definedName function="false" hidden="false" name="SG_24_11_1" vbProcedure="false">#REF!</definedName>
    <definedName function="false" hidden="false" name="SG_24_12" vbProcedure="false">#REF!</definedName>
    <definedName function="false" hidden="false" name="SG_24_12_1" vbProcedure="false">#REF!</definedName>
    <definedName function="false" hidden="false" name="SG_24_13" vbProcedure="false">#REF!</definedName>
    <definedName function="false" hidden="false" name="SG_24_13_1" vbProcedure="false">#REF!</definedName>
    <definedName function="false" hidden="false" name="SG_24_14" vbProcedure="false">#REF!</definedName>
    <definedName function="false" hidden="false" name="SG_24_14_1" vbProcedure="false">#REF!</definedName>
    <definedName function="false" hidden="false" name="SG_24_15" vbProcedure="false">#REF!</definedName>
    <definedName function="false" hidden="false" name="SG_24_15_1" vbProcedure="false">#REF!</definedName>
    <definedName function="false" hidden="false" name="SG_24_16" vbProcedure="false">#REF!</definedName>
    <definedName function="false" hidden="false" name="SG_24_16_1" vbProcedure="false">#REF!</definedName>
    <definedName function="false" hidden="false" name="SG_24_17" vbProcedure="false">#REF!</definedName>
    <definedName function="false" hidden="false" name="SG_24_17_1" vbProcedure="false">#REF!</definedName>
    <definedName function="false" hidden="false" name="SG_24_18" vbProcedure="false">#REF!</definedName>
    <definedName function="false" hidden="false" name="SG_24_18_1" vbProcedure="false">#REF!</definedName>
    <definedName function="false" hidden="false" name="SG_24_19" vbProcedure="false">#REF!</definedName>
    <definedName function="false" hidden="false" name="SG_24_19_1" vbProcedure="false">#REF!</definedName>
    <definedName function="false" hidden="false" name="SG_24_20" vbProcedure="false">#REF!</definedName>
    <definedName function="false" hidden="false" name="SG_24_20_1" vbProcedure="false">#REF!</definedName>
    <definedName function="false" hidden="false" name="SG_24_21" vbProcedure="false">#REF!</definedName>
    <definedName function="false" hidden="false" name="SG_24_21_1" vbProcedure="false">#REF!</definedName>
    <definedName function="false" hidden="false" name="SG_24_22" vbProcedure="false">#REF!</definedName>
    <definedName function="false" hidden="false" name="SG_24_22_1" vbProcedure="false">#REF!</definedName>
    <definedName function="false" hidden="false" name="SG_24_23" vbProcedure="false">#REF!</definedName>
    <definedName function="false" hidden="false" name="SG_24_23_1" vbProcedure="false">#REF!</definedName>
    <definedName function="false" hidden="false" name="SG_24_24" vbProcedure="false">#REF!</definedName>
    <definedName function="false" hidden="false" name="SG_24_24_1" vbProcedure="false">#REF!</definedName>
    <definedName function="false" hidden="false" name="SG_24_25" vbProcedure="false">#REF!</definedName>
    <definedName function="false" hidden="false" name="SG_24_25_1" vbProcedure="false">#REF!</definedName>
    <definedName function="false" hidden="false" name="SG_24_26" vbProcedure="false">#REF!</definedName>
    <definedName function="false" hidden="false" name="SG_24_26_1" vbProcedure="false">#REF!</definedName>
    <definedName function="false" hidden="false" name="SG_24_27" vbProcedure="false">#REF!</definedName>
    <definedName function="false" hidden="false" name="SG_24_27_1" vbProcedure="false">#REF!</definedName>
    <definedName function="false" hidden="false" name="SG_24_28" vbProcedure="false">#REF!</definedName>
    <definedName function="false" hidden="false" name="SG_24_28_1" vbProcedure="false">#REF!</definedName>
    <definedName function="false" hidden="false" name="SG_24_29" vbProcedure="false">#REF!</definedName>
    <definedName function="false" hidden="false" name="SG_24_29_1" vbProcedure="false">#REF!</definedName>
    <definedName function="false" hidden="false" name="SG_24_30" vbProcedure="false">#REF!</definedName>
    <definedName function="false" hidden="false" name="SG_24_30_1" vbProcedure="false">#REF!</definedName>
    <definedName function="false" hidden="false" name="SG_25_01" vbProcedure="false">#REF!</definedName>
    <definedName function="false" hidden="false" name="SG_25_01_1" vbProcedure="false">#REF!</definedName>
    <definedName function="false" hidden="false" name="SG_25_02" vbProcedure="false">#REF!</definedName>
    <definedName function="false" hidden="false" name="SG_25_02_1" vbProcedure="false">#REF!</definedName>
    <definedName function="false" hidden="false" name="SG_25_03" vbProcedure="false">#REF!</definedName>
    <definedName function="false" hidden="false" name="SG_25_03_1" vbProcedure="false">#REF!</definedName>
    <definedName function="false" hidden="false" name="SG_25_04" vbProcedure="false">#REF!</definedName>
    <definedName function="false" hidden="false" name="SG_25_04_1" vbProcedure="false">#REF!</definedName>
    <definedName function="false" hidden="false" name="SG_25_05" vbProcedure="false">#REF!</definedName>
    <definedName function="false" hidden="false" name="SG_25_05_1" vbProcedure="false">#REF!</definedName>
    <definedName function="false" hidden="false" name="SG_25_06" vbProcedure="false">#REF!</definedName>
    <definedName function="false" hidden="false" name="SG_25_06_1" vbProcedure="false">#REF!</definedName>
    <definedName function="false" hidden="false" name="SG_25_07" vbProcedure="false">#REF!</definedName>
    <definedName function="false" hidden="false" name="SG_25_07_1" vbProcedure="false">#REF!</definedName>
    <definedName function="false" hidden="false" name="SG_25_08" vbProcedure="false">#REF!</definedName>
    <definedName function="false" hidden="false" name="SG_25_08_1" vbProcedure="false">#REF!</definedName>
    <definedName function="false" hidden="false" name="SG_25_09" vbProcedure="false">#REF!</definedName>
    <definedName function="false" hidden="false" name="SG_25_09_1" vbProcedure="false">#REF!</definedName>
    <definedName function="false" hidden="false" name="SG_25_10" vbProcedure="false">#REF!</definedName>
    <definedName function="false" hidden="false" name="SG_25_10_1" vbProcedure="false">#REF!</definedName>
    <definedName function="false" hidden="false" name="SG_25_11" vbProcedure="false">#REF!</definedName>
    <definedName function="false" hidden="false" name="SG_25_11_1" vbProcedure="false">#REF!</definedName>
    <definedName function="false" hidden="false" name="SG_25_12" vbProcedure="false">#REF!</definedName>
    <definedName function="false" hidden="false" name="SG_25_12_1" vbProcedure="false">#REF!</definedName>
    <definedName function="false" hidden="false" name="SG_25_13" vbProcedure="false">#REF!</definedName>
    <definedName function="false" hidden="false" name="SG_25_13_1" vbProcedure="false">#REF!</definedName>
    <definedName function="false" hidden="false" name="SG_25_14" vbProcedure="false">#REF!</definedName>
    <definedName function="false" hidden="false" name="SG_25_14_1" vbProcedure="false">#REF!</definedName>
    <definedName function="false" hidden="false" name="SG_25_15" vbProcedure="false">#REF!</definedName>
    <definedName function="false" hidden="false" name="SG_25_15_1" vbProcedure="false">#REF!</definedName>
    <definedName function="false" hidden="false" name="SG_25_16" vbProcedure="false">#REF!</definedName>
    <definedName function="false" hidden="false" name="SG_25_16_1" vbProcedure="false">#REF!</definedName>
    <definedName function="false" hidden="false" name="SG_25_17" vbProcedure="false">#REF!</definedName>
    <definedName function="false" hidden="false" name="SG_25_17_1" vbProcedure="false">#REF!</definedName>
    <definedName function="false" hidden="false" name="SG_25_18" vbProcedure="false">#REF!</definedName>
    <definedName function="false" hidden="false" name="SG_25_18_1" vbProcedure="false">#REF!</definedName>
    <definedName function="false" hidden="false" name="SG_25_19" vbProcedure="false">#REF!</definedName>
    <definedName function="false" hidden="false" name="SG_25_19_1" vbProcedure="false">#REF!</definedName>
    <definedName function="false" hidden="false" name="SG_25_20" vbProcedure="false">#REF!</definedName>
    <definedName function="false" hidden="false" name="SG_25_20_1" vbProcedure="false">#REF!</definedName>
    <definedName function="false" hidden="false" name="SG_25_21" vbProcedure="false">#REF!</definedName>
    <definedName function="false" hidden="false" name="SG_25_21_1" vbProcedure="false">#REF!</definedName>
    <definedName function="false" hidden="false" name="SG_25_22" vbProcedure="false">#REF!</definedName>
    <definedName function="false" hidden="false" name="SG_25_22_1" vbProcedure="false">#REF!</definedName>
    <definedName function="false" hidden="false" name="SG_25_23" vbProcedure="false">#REF!</definedName>
    <definedName function="false" hidden="false" name="SG_25_23_1" vbProcedure="false">#REF!</definedName>
    <definedName function="false" hidden="false" name="SG_25_24" vbProcedure="false">#REF!</definedName>
    <definedName function="false" hidden="false" name="SG_25_24_1" vbProcedure="false">#REF!</definedName>
    <definedName function="false" hidden="false" name="SG_25_25" vbProcedure="false">#REF!</definedName>
    <definedName function="false" hidden="false" name="SG_25_25_1" vbProcedure="false">#REF!</definedName>
    <definedName function="false" hidden="false" name="SG_25_26" vbProcedure="false">#REF!</definedName>
    <definedName function="false" hidden="false" name="SG_25_26_1" vbProcedure="false">#REF!</definedName>
    <definedName function="false" hidden="false" name="SG_25_27" vbProcedure="false">#REF!</definedName>
    <definedName function="false" hidden="false" name="SG_25_27_1" vbProcedure="false">#REF!</definedName>
    <definedName function="false" hidden="false" name="SG_25_28" vbProcedure="false">#REF!</definedName>
    <definedName function="false" hidden="false" name="SG_25_28_1" vbProcedure="false">#REF!</definedName>
    <definedName function="false" hidden="false" name="SG_25_29" vbProcedure="false">#REF!</definedName>
    <definedName function="false" hidden="false" name="SG_25_29_1" vbProcedure="false">#REF!</definedName>
    <definedName function="false" hidden="false" name="SG_25_30" vbProcedure="false">#REF!</definedName>
    <definedName function="false" hidden="false" name="SG_25_30_1" vbProcedure="false">#REF!</definedName>
    <definedName function="false" hidden="false" name="SG_26_01" vbProcedure="false">#REF!</definedName>
    <definedName function="false" hidden="false" name="SG_26_01_1" vbProcedure="false">#REF!</definedName>
    <definedName function="false" hidden="false" name="SG_26_02" vbProcedure="false">#REF!</definedName>
    <definedName function="false" hidden="false" name="SG_26_02_1" vbProcedure="false">#REF!</definedName>
    <definedName function="false" hidden="false" name="SG_26_03" vbProcedure="false">#REF!</definedName>
    <definedName function="false" hidden="false" name="SG_26_03_1" vbProcedure="false">#REF!</definedName>
    <definedName function="false" hidden="false" name="SG_26_04" vbProcedure="false">#REF!</definedName>
    <definedName function="false" hidden="false" name="SG_26_04_1" vbProcedure="false">#REF!</definedName>
    <definedName function="false" hidden="false" name="SG_26_05" vbProcedure="false">#REF!</definedName>
    <definedName function="false" hidden="false" name="SG_26_05_1" vbProcedure="false">#REF!</definedName>
    <definedName function="false" hidden="false" name="SG_26_06" vbProcedure="false">#REF!</definedName>
    <definedName function="false" hidden="false" name="SG_26_06_1" vbProcedure="false">#REF!</definedName>
    <definedName function="false" hidden="false" name="SG_26_07" vbProcedure="false">#REF!</definedName>
    <definedName function="false" hidden="false" name="SG_26_07_1" vbProcedure="false">#REF!</definedName>
    <definedName function="false" hidden="false" name="SG_26_08" vbProcedure="false">#REF!</definedName>
    <definedName function="false" hidden="false" name="SG_26_08_1" vbProcedure="false">#REF!</definedName>
    <definedName function="false" hidden="false" name="SG_26_09" vbProcedure="false">#REF!</definedName>
    <definedName function="false" hidden="false" name="SG_26_09_1" vbProcedure="false">#REF!</definedName>
    <definedName function="false" hidden="false" name="SG_26_10" vbProcedure="false">#REF!</definedName>
    <definedName function="false" hidden="false" name="SG_26_10_1" vbProcedure="false">#REF!</definedName>
    <definedName function="false" hidden="false" name="SG_26_11" vbProcedure="false">#REF!</definedName>
    <definedName function="false" hidden="false" name="SG_26_11_1" vbProcedure="false">#REF!</definedName>
    <definedName function="false" hidden="false" name="SG_26_12" vbProcedure="false">#REF!</definedName>
    <definedName function="false" hidden="false" name="SG_26_12_1" vbProcedure="false">#REF!</definedName>
    <definedName function="false" hidden="false" name="SG_26_13" vbProcedure="false">#REF!</definedName>
    <definedName function="false" hidden="false" name="SG_26_13_1" vbProcedure="false">#REF!</definedName>
    <definedName function="false" hidden="false" name="SG_26_14" vbProcedure="false">#REF!</definedName>
    <definedName function="false" hidden="false" name="SG_26_14_1" vbProcedure="false">#REF!</definedName>
    <definedName function="false" hidden="false" name="SG_26_15" vbProcedure="false">#REF!</definedName>
    <definedName function="false" hidden="false" name="SG_26_15_1" vbProcedure="false">#REF!</definedName>
    <definedName function="false" hidden="false" name="SG_26_16" vbProcedure="false">#REF!</definedName>
    <definedName function="false" hidden="false" name="SG_26_16_1" vbProcedure="false">#REF!</definedName>
    <definedName function="false" hidden="false" name="SG_26_17" vbProcedure="false">#REF!</definedName>
    <definedName function="false" hidden="false" name="SG_26_17_1" vbProcedure="false">#REF!</definedName>
    <definedName function="false" hidden="false" name="SG_26_18" vbProcedure="false">#REF!</definedName>
    <definedName function="false" hidden="false" name="SG_26_18_1" vbProcedure="false">#REF!</definedName>
    <definedName function="false" hidden="false" name="SG_26_19" vbProcedure="false">#REF!</definedName>
    <definedName function="false" hidden="false" name="SG_26_19_1" vbProcedure="false">#REF!</definedName>
    <definedName function="false" hidden="false" name="SG_26_20" vbProcedure="false">#REF!</definedName>
    <definedName function="false" hidden="false" name="SG_26_20_1" vbProcedure="false">#REF!</definedName>
    <definedName function="false" hidden="false" name="SG_26_21" vbProcedure="false">#REF!</definedName>
    <definedName function="false" hidden="false" name="SG_26_21_1" vbProcedure="false">#REF!</definedName>
    <definedName function="false" hidden="false" name="SG_26_22" vbProcedure="false">#REF!</definedName>
    <definedName function="false" hidden="false" name="SG_26_22_1" vbProcedure="false">#REF!</definedName>
    <definedName function="false" hidden="false" name="SG_26_23" vbProcedure="false">#REF!</definedName>
    <definedName function="false" hidden="false" name="SG_26_23_1" vbProcedure="false">#REF!</definedName>
    <definedName function="false" hidden="false" name="SG_26_24" vbProcedure="false">#REF!</definedName>
    <definedName function="false" hidden="false" name="SG_26_24_1" vbProcedure="false">#REF!</definedName>
    <definedName function="false" hidden="false" name="SG_26_25" vbProcedure="false">#REF!</definedName>
    <definedName function="false" hidden="false" name="SG_26_25_1" vbProcedure="false">#REF!</definedName>
    <definedName function="false" hidden="false" name="SG_26_26" vbProcedure="false">#REF!</definedName>
    <definedName function="false" hidden="false" name="SG_26_26_1" vbProcedure="false">#REF!</definedName>
    <definedName function="false" hidden="false" name="SG_26_27" vbProcedure="false">#REF!</definedName>
    <definedName function="false" hidden="false" name="SG_26_27_1" vbProcedure="false">#REF!</definedName>
    <definedName function="false" hidden="false" name="SG_26_28" vbProcedure="false">#REF!</definedName>
    <definedName function="false" hidden="false" name="SG_26_28_1" vbProcedure="false">#REF!</definedName>
    <definedName function="false" hidden="false" name="SG_26_29" vbProcedure="false">#REF!</definedName>
    <definedName function="false" hidden="false" name="SG_26_29_1" vbProcedure="false">#REF!</definedName>
    <definedName function="false" hidden="false" name="SG_26_30" vbProcedure="false">#REF!</definedName>
    <definedName function="false" hidden="false" name="SG_26_30_1" vbProcedure="false">#REF!</definedName>
    <definedName function="false" hidden="false" name="SG_27_01" vbProcedure="false">#REF!</definedName>
    <definedName function="false" hidden="false" name="SG_27_01_1" vbProcedure="false">#REF!</definedName>
    <definedName function="false" hidden="false" name="SG_27_02" vbProcedure="false">#REF!</definedName>
    <definedName function="false" hidden="false" name="SG_27_02_1" vbProcedure="false">#REF!</definedName>
    <definedName function="false" hidden="false" name="SG_27_03" vbProcedure="false">#REF!</definedName>
    <definedName function="false" hidden="false" name="SG_27_03_1" vbProcedure="false">#REF!</definedName>
    <definedName function="false" hidden="false" name="SG_27_04" vbProcedure="false">#REF!</definedName>
    <definedName function="false" hidden="false" name="SG_27_04_1" vbProcedure="false">#REF!</definedName>
    <definedName function="false" hidden="false" name="SG_27_05" vbProcedure="false">#REF!</definedName>
    <definedName function="false" hidden="false" name="SG_27_05_1" vbProcedure="false">#REF!</definedName>
    <definedName function="false" hidden="false" name="SG_27_06" vbProcedure="false">#REF!</definedName>
    <definedName function="false" hidden="false" name="SG_27_06_1" vbProcedure="false">#REF!</definedName>
    <definedName function="false" hidden="false" name="SG_27_07" vbProcedure="false">#REF!</definedName>
    <definedName function="false" hidden="false" name="SG_27_07_1" vbProcedure="false">#REF!</definedName>
    <definedName function="false" hidden="false" name="SG_27_08" vbProcedure="false">#REF!</definedName>
    <definedName function="false" hidden="false" name="SG_27_08_1" vbProcedure="false">#REF!</definedName>
    <definedName function="false" hidden="false" name="SG_27_09" vbProcedure="false">#REF!</definedName>
    <definedName function="false" hidden="false" name="SG_27_09_1" vbProcedure="false">#REF!</definedName>
    <definedName function="false" hidden="false" name="SG_27_10" vbProcedure="false">#REF!</definedName>
    <definedName function="false" hidden="false" name="SG_27_10_1" vbProcedure="false">#REF!</definedName>
    <definedName function="false" hidden="false" name="SG_27_11" vbProcedure="false">#REF!</definedName>
    <definedName function="false" hidden="false" name="SG_27_11_1" vbProcedure="false">#REF!</definedName>
    <definedName function="false" hidden="false" name="SG_27_12" vbProcedure="false">#REF!</definedName>
    <definedName function="false" hidden="false" name="SG_27_12_1" vbProcedure="false">#REF!</definedName>
    <definedName function="false" hidden="false" name="SG_27_13" vbProcedure="false">#REF!</definedName>
    <definedName function="false" hidden="false" name="SG_27_13_1" vbProcedure="false">#REF!</definedName>
    <definedName function="false" hidden="false" name="SG_27_14" vbProcedure="false">#REF!</definedName>
    <definedName function="false" hidden="false" name="SG_27_14_1" vbProcedure="false">#REF!</definedName>
    <definedName function="false" hidden="false" name="SG_27_15" vbProcedure="false">#REF!</definedName>
    <definedName function="false" hidden="false" name="SG_27_15_1" vbProcedure="false">#REF!</definedName>
    <definedName function="false" hidden="false" name="SG_27_16" vbProcedure="false">#REF!</definedName>
    <definedName function="false" hidden="false" name="SG_27_16_1" vbProcedure="false">#REF!</definedName>
    <definedName function="false" hidden="false" name="SG_27_17" vbProcedure="false">#REF!</definedName>
    <definedName function="false" hidden="false" name="SG_27_17_1" vbProcedure="false">#REF!</definedName>
    <definedName function="false" hidden="false" name="SG_27_18" vbProcedure="false">#REF!</definedName>
    <definedName function="false" hidden="false" name="SG_27_18_1" vbProcedure="false">#REF!</definedName>
    <definedName function="false" hidden="false" name="SG_27_19" vbProcedure="false">#REF!</definedName>
    <definedName function="false" hidden="false" name="SG_27_19_1" vbProcedure="false">#REF!</definedName>
    <definedName function="false" hidden="false" name="SG_27_20" vbProcedure="false">#REF!</definedName>
    <definedName function="false" hidden="false" name="SG_27_20_1" vbProcedure="false">#REF!</definedName>
    <definedName function="false" hidden="false" name="SG_27_21" vbProcedure="false">#REF!</definedName>
    <definedName function="false" hidden="false" name="SG_27_21_1" vbProcedure="false">#REF!</definedName>
    <definedName function="false" hidden="false" name="SG_27_22" vbProcedure="false">#REF!</definedName>
    <definedName function="false" hidden="false" name="SG_27_22_1" vbProcedure="false">#REF!</definedName>
    <definedName function="false" hidden="false" name="SG_27_23" vbProcedure="false">#REF!</definedName>
    <definedName function="false" hidden="false" name="SG_27_23_1" vbProcedure="false">#REF!</definedName>
    <definedName function="false" hidden="false" name="SG_27_24" vbProcedure="false">#REF!</definedName>
    <definedName function="false" hidden="false" name="SG_27_24_1" vbProcedure="false">#REF!</definedName>
    <definedName function="false" hidden="false" name="SG_27_25" vbProcedure="false">#REF!</definedName>
    <definedName function="false" hidden="false" name="SG_27_25_1" vbProcedure="false">#REF!</definedName>
    <definedName function="false" hidden="false" name="SG_27_26" vbProcedure="false">#REF!</definedName>
    <definedName function="false" hidden="false" name="SG_27_26_1" vbProcedure="false">#REF!</definedName>
    <definedName function="false" hidden="false" name="SG_27_27" vbProcedure="false">#REF!</definedName>
    <definedName function="false" hidden="false" name="SG_27_27_1" vbProcedure="false">#REF!</definedName>
    <definedName function="false" hidden="false" name="SG_27_28" vbProcedure="false">#REF!</definedName>
    <definedName function="false" hidden="false" name="SG_27_28_1" vbProcedure="false">#REF!</definedName>
    <definedName function="false" hidden="false" name="SG_27_29" vbProcedure="false">#REF!</definedName>
    <definedName function="false" hidden="false" name="SG_27_29_1" vbProcedure="false">#REF!</definedName>
    <definedName function="false" hidden="false" name="SG_27_30" vbProcedure="false">#REF!</definedName>
    <definedName function="false" hidden="false" name="SG_27_30_1" vbProcedure="false">#REF!</definedName>
    <definedName function="false" hidden="false" name="SG_28_01" vbProcedure="false">#REF!</definedName>
    <definedName function="false" hidden="false" name="SG_28_01_1" vbProcedure="false">#REF!</definedName>
    <definedName function="false" hidden="false" name="SG_28_02" vbProcedure="false">#REF!</definedName>
    <definedName function="false" hidden="false" name="SG_28_02_1" vbProcedure="false">#REF!</definedName>
    <definedName function="false" hidden="false" name="SG_28_03" vbProcedure="false">#REF!</definedName>
    <definedName function="false" hidden="false" name="SG_28_03_1" vbProcedure="false">#REF!</definedName>
    <definedName function="false" hidden="false" name="SG_28_04" vbProcedure="false">#REF!</definedName>
    <definedName function="false" hidden="false" name="SG_28_04_1" vbProcedure="false">#REF!</definedName>
    <definedName function="false" hidden="false" name="SG_28_05" vbProcedure="false">#REF!</definedName>
    <definedName function="false" hidden="false" name="SG_28_05_1" vbProcedure="false">#REF!</definedName>
    <definedName function="false" hidden="false" name="SG_28_06" vbProcedure="false">#REF!</definedName>
    <definedName function="false" hidden="false" name="SG_28_06_1" vbProcedure="false">#REF!</definedName>
    <definedName function="false" hidden="false" name="SG_28_07" vbProcedure="false">#REF!</definedName>
    <definedName function="false" hidden="false" name="SG_28_07_1" vbProcedure="false">#REF!</definedName>
    <definedName function="false" hidden="false" name="SG_28_08" vbProcedure="false">#REF!</definedName>
    <definedName function="false" hidden="false" name="SG_28_08_1" vbProcedure="false">#REF!</definedName>
    <definedName function="false" hidden="false" name="SG_28_09" vbProcedure="false">#REF!</definedName>
    <definedName function="false" hidden="false" name="SG_28_09_1" vbProcedure="false">#REF!</definedName>
    <definedName function="false" hidden="false" name="SG_28_10" vbProcedure="false">#REF!</definedName>
    <definedName function="false" hidden="false" name="SG_28_10_1" vbProcedure="false">#REF!</definedName>
    <definedName function="false" hidden="false" name="SG_28_11" vbProcedure="false">#REF!</definedName>
    <definedName function="false" hidden="false" name="SG_28_11_1" vbProcedure="false">#REF!</definedName>
    <definedName function="false" hidden="false" name="SG_28_12" vbProcedure="false">#REF!</definedName>
    <definedName function="false" hidden="false" name="SG_28_12_1" vbProcedure="false">#REF!</definedName>
    <definedName function="false" hidden="false" name="SG_28_13" vbProcedure="false">#REF!</definedName>
    <definedName function="false" hidden="false" name="SG_28_13_1" vbProcedure="false">#REF!</definedName>
    <definedName function="false" hidden="false" name="SG_28_14" vbProcedure="false">#REF!</definedName>
    <definedName function="false" hidden="false" name="SG_28_14_1" vbProcedure="false">#REF!</definedName>
    <definedName function="false" hidden="false" name="SG_28_15" vbProcedure="false">#REF!</definedName>
    <definedName function="false" hidden="false" name="SG_28_15_1" vbProcedure="false">#REF!</definedName>
    <definedName function="false" hidden="false" name="SG_28_16" vbProcedure="false">#REF!</definedName>
    <definedName function="false" hidden="false" name="SG_28_16_1" vbProcedure="false">#REF!</definedName>
    <definedName function="false" hidden="false" name="SG_28_17" vbProcedure="false">#REF!</definedName>
    <definedName function="false" hidden="false" name="SG_28_17_1" vbProcedure="false">#REF!</definedName>
    <definedName function="false" hidden="false" name="SG_28_18" vbProcedure="false">#REF!</definedName>
    <definedName function="false" hidden="false" name="SG_28_18_1" vbProcedure="false">#REF!</definedName>
    <definedName function="false" hidden="false" name="SG_28_19" vbProcedure="false">#REF!</definedName>
    <definedName function="false" hidden="false" name="SG_28_19_1" vbProcedure="false">#REF!</definedName>
    <definedName function="false" hidden="false" name="SG_28_20" vbProcedure="false">#REF!</definedName>
    <definedName function="false" hidden="false" name="SG_28_20_1" vbProcedure="false">#REF!</definedName>
    <definedName function="false" hidden="false" name="SG_28_21" vbProcedure="false">#REF!</definedName>
    <definedName function="false" hidden="false" name="SG_28_21_1" vbProcedure="false">#REF!</definedName>
    <definedName function="false" hidden="false" name="SG_28_22" vbProcedure="false">#REF!</definedName>
    <definedName function="false" hidden="false" name="SG_28_22_1" vbProcedure="false">#REF!</definedName>
    <definedName function="false" hidden="false" name="SG_28_23" vbProcedure="false">#REF!</definedName>
    <definedName function="false" hidden="false" name="SG_28_23_1" vbProcedure="false">#REF!</definedName>
    <definedName function="false" hidden="false" name="SG_28_24" vbProcedure="false">#REF!</definedName>
    <definedName function="false" hidden="false" name="SG_28_24_1" vbProcedure="false">#REF!</definedName>
    <definedName function="false" hidden="false" name="SG_28_25" vbProcedure="false">#REF!</definedName>
    <definedName function="false" hidden="false" name="SG_28_25_1" vbProcedure="false">#REF!</definedName>
    <definedName function="false" hidden="false" name="SG_28_26" vbProcedure="false">#REF!</definedName>
    <definedName function="false" hidden="false" name="SG_28_26_1" vbProcedure="false">#REF!</definedName>
    <definedName function="false" hidden="false" name="SG_28_27" vbProcedure="false">#REF!</definedName>
    <definedName function="false" hidden="false" name="SG_28_27_1" vbProcedure="false">#REF!</definedName>
    <definedName function="false" hidden="false" name="SG_28_28" vbProcedure="false">#REF!</definedName>
    <definedName function="false" hidden="false" name="SG_28_28_1" vbProcedure="false">#REF!</definedName>
    <definedName function="false" hidden="false" name="SG_28_29" vbProcedure="false">#REF!</definedName>
    <definedName function="false" hidden="false" name="SG_28_29_1" vbProcedure="false">#REF!</definedName>
    <definedName function="false" hidden="false" name="SG_28_30" vbProcedure="false">#REF!</definedName>
    <definedName function="false" hidden="false" name="SG_28_30_1" vbProcedure="false">#REF!</definedName>
    <definedName function="false" hidden="false" name="SG_29_01" vbProcedure="false">#REF!</definedName>
    <definedName function="false" hidden="false" name="SG_29_01_1" vbProcedure="false">#REF!</definedName>
    <definedName function="false" hidden="false" name="SG_29_02" vbProcedure="false">#REF!</definedName>
    <definedName function="false" hidden="false" name="SG_29_02_1" vbProcedure="false">#REF!</definedName>
    <definedName function="false" hidden="false" name="SG_29_03" vbProcedure="false">#REF!</definedName>
    <definedName function="false" hidden="false" name="SG_29_03_1" vbProcedure="false">#REF!</definedName>
    <definedName function="false" hidden="false" name="SG_29_04" vbProcedure="false">#REF!</definedName>
    <definedName function="false" hidden="false" name="SG_29_04_1" vbProcedure="false">#REF!</definedName>
    <definedName function="false" hidden="false" name="SG_29_05" vbProcedure="false">#REF!</definedName>
    <definedName function="false" hidden="false" name="SG_29_05_1" vbProcedure="false">#REF!</definedName>
    <definedName function="false" hidden="false" name="SG_29_06" vbProcedure="false">#REF!</definedName>
    <definedName function="false" hidden="false" name="SG_29_06_1" vbProcedure="false">#REF!</definedName>
    <definedName function="false" hidden="false" name="SG_29_07" vbProcedure="false">#REF!</definedName>
    <definedName function="false" hidden="false" name="SG_29_07_1" vbProcedure="false">#REF!</definedName>
    <definedName function="false" hidden="false" name="SG_29_08" vbProcedure="false">#REF!</definedName>
    <definedName function="false" hidden="false" name="SG_29_08_1" vbProcedure="false">#REF!</definedName>
    <definedName function="false" hidden="false" name="SG_29_09" vbProcedure="false">#REF!</definedName>
    <definedName function="false" hidden="false" name="SG_29_09_1" vbProcedure="false">#REF!</definedName>
    <definedName function="false" hidden="false" name="SG_29_10" vbProcedure="false">#REF!</definedName>
    <definedName function="false" hidden="false" name="SG_29_10_1" vbProcedure="false">#REF!</definedName>
    <definedName function="false" hidden="false" name="SG_29_11" vbProcedure="false">#REF!</definedName>
    <definedName function="false" hidden="false" name="SG_29_11_1" vbProcedure="false">#REF!</definedName>
    <definedName function="false" hidden="false" name="SG_29_12" vbProcedure="false">#REF!</definedName>
    <definedName function="false" hidden="false" name="SG_29_12_1" vbProcedure="false">#REF!</definedName>
    <definedName function="false" hidden="false" name="SG_29_13" vbProcedure="false">#REF!</definedName>
    <definedName function="false" hidden="false" name="SG_29_13_1" vbProcedure="false">#REF!</definedName>
    <definedName function="false" hidden="false" name="SG_29_14" vbProcedure="false">#REF!</definedName>
    <definedName function="false" hidden="false" name="SG_29_14_1" vbProcedure="false">#REF!</definedName>
    <definedName function="false" hidden="false" name="SG_29_15" vbProcedure="false">#REF!</definedName>
    <definedName function="false" hidden="false" name="SG_29_15_1" vbProcedure="false">#REF!</definedName>
    <definedName function="false" hidden="false" name="SG_29_16" vbProcedure="false">#REF!</definedName>
    <definedName function="false" hidden="false" name="SG_29_16_1" vbProcedure="false">#REF!</definedName>
    <definedName function="false" hidden="false" name="SG_29_17" vbProcedure="false">#REF!</definedName>
    <definedName function="false" hidden="false" name="SG_29_17_1" vbProcedure="false">#REF!</definedName>
    <definedName function="false" hidden="false" name="SG_29_18" vbProcedure="false">#REF!</definedName>
    <definedName function="false" hidden="false" name="SG_29_18_1" vbProcedure="false">#REF!</definedName>
    <definedName function="false" hidden="false" name="SG_29_19" vbProcedure="false">#REF!</definedName>
    <definedName function="false" hidden="false" name="SG_29_19_1" vbProcedure="false">#REF!</definedName>
    <definedName function="false" hidden="false" name="SG_29_20" vbProcedure="false">#REF!</definedName>
    <definedName function="false" hidden="false" name="SG_29_20_1" vbProcedure="false">#REF!</definedName>
    <definedName function="false" hidden="false" name="SG_29_21" vbProcedure="false">#REF!</definedName>
    <definedName function="false" hidden="false" name="SG_29_21_1" vbProcedure="false">#REF!</definedName>
    <definedName function="false" hidden="false" name="SG_29_22" vbProcedure="false">#REF!</definedName>
    <definedName function="false" hidden="false" name="SG_29_22_1" vbProcedure="false">#REF!</definedName>
    <definedName function="false" hidden="false" name="SG_29_23" vbProcedure="false">#REF!</definedName>
    <definedName function="false" hidden="false" name="SG_29_23_1" vbProcedure="false">#REF!</definedName>
    <definedName function="false" hidden="false" name="SG_29_24" vbProcedure="false">#REF!</definedName>
    <definedName function="false" hidden="false" name="SG_29_24_1" vbProcedure="false">#REF!</definedName>
    <definedName function="false" hidden="false" name="SG_29_25" vbProcedure="false">#REF!</definedName>
    <definedName function="false" hidden="false" name="SG_29_25_1" vbProcedure="false">#REF!</definedName>
    <definedName function="false" hidden="false" name="SG_29_26" vbProcedure="false">#REF!</definedName>
    <definedName function="false" hidden="false" name="SG_29_26_1" vbProcedure="false">#REF!</definedName>
    <definedName function="false" hidden="false" name="SG_29_27" vbProcedure="false">#REF!</definedName>
    <definedName function="false" hidden="false" name="SG_29_27_1" vbProcedure="false">#REF!</definedName>
    <definedName function="false" hidden="false" name="SG_29_28" vbProcedure="false">#REF!</definedName>
    <definedName function="false" hidden="false" name="SG_29_28_1" vbProcedure="false">#REF!</definedName>
    <definedName function="false" hidden="false" name="SG_29_29" vbProcedure="false">#REF!</definedName>
    <definedName function="false" hidden="false" name="SG_29_29_1" vbProcedure="false">#REF!</definedName>
    <definedName function="false" hidden="false" name="SG_29_30" vbProcedure="false">#REF!</definedName>
    <definedName function="false" hidden="false" name="SG_29_30_1" vbProcedure="false">#REF!</definedName>
    <definedName function="false" hidden="false" name="SG_30_01" vbProcedure="false">#REF!</definedName>
    <definedName function="false" hidden="false" name="SG_30_01_1" vbProcedure="false">#REF!</definedName>
    <definedName function="false" hidden="false" name="SG_30_02" vbProcedure="false">#REF!</definedName>
    <definedName function="false" hidden="false" name="SG_30_02_1" vbProcedure="false">#REF!</definedName>
    <definedName function="false" hidden="false" name="SG_30_03" vbProcedure="false">#REF!</definedName>
    <definedName function="false" hidden="false" name="SG_30_03_1" vbProcedure="false">#REF!</definedName>
    <definedName function="false" hidden="false" name="SG_30_04" vbProcedure="false">#REF!</definedName>
    <definedName function="false" hidden="false" name="SG_30_04_1" vbProcedure="false">#REF!</definedName>
    <definedName function="false" hidden="false" name="SG_30_05" vbProcedure="false">#REF!</definedName>
    <definedName function="false" hidden="false" name="SG_30_05_1" vbProcedure="false">#REF!</definedName>
    <definedName function="false" hidden="false" name="SG_30_06" vbProcedure="false">#REF!</definedName>
    <definedName function="false" hidden="false" name="SG_30_06_1" vbProcedure="false">#REF!</definedName>
    <definedName function="false" hidden="false" name="SG_30_07" vbProcedure="false">#REF!</definedName>
    <definedName function="false" hidden="false" name="SG_30_07_1" vbProcedure="false">#REF!</definedName>
    <definedName function="false" hidden="false" name="SG_30_08" vbProcedure="false">#REF!</definedName>
    <definedName function="false" hidden="false" name="SG_30_08_1" vbProcedure="false">#REF!</definedName>
    <definedName function="false" hidden="false" name="SG_30_09" vbProcedure="false">#REF!</definedName>
    <definedName function="false" hidden="false" name="SG_30_09_1" vbProcedure="false">#REF!</definedName>
    <definedName function="false" hidden="false" name="SG_30_10" vbProcedure="false">#REF!</definedName>
    <definedName function="false" hidden="false" name="SG_30_10_1" vbProcedure="false">#REF!</definedName>
    <definedName function="false" hidden="false" name="SG_30_11" vbProcedure="false">#REF!</definedName>
    <definedName function="false" hidden="false" name="SG_30_11_1" vbProcedure="false">#REF!</definedName>
    <definedName function="false" hidden="false" name="SG_30_12" vbProcedure="false">#REF!</definedName>
    <definedName function="false" hidden="false" name="SG_30_12_1" vbProcedure="false">#REF!</definedName>
    <definedName function="false" hidden="false" name="SG_30_13" vbProcedure="false">#REF!</definedName>
    <definedName function="false" hidden="false" name="SG_30_13_1" vbProcedure="false">#REF!</definedName>
    <definedName function="false" hidden="false" name="SG_30_14" vbProcedure="false">#REF!</definedName>
    <definedName function="false" hidden="false" name="SG_30_14_1" vbProcedure="false">#REF!</definedName>
    <definedName function="false" hidden="false" name="SG_30_15" vbProcedure="false">#REF!</definedName>
    <definedName function="false" hidden="false" name="SG_30_15_1" vbProcedure="false">#REF!</definedName>
    <definedName function="false" hidden="false" name="SG_30_16" vbProcedure="false">#REF!</definedName>
    <definedName function="false" hidden="false" name="SG_30_16_1" vbProcedure="false">#REF!</definedName>
    <definedName function="false" hidden="false" name="SG_30_17" vbProcedure="false">#REF!</definedName>
    <definedName function="false" hidden="false" name="SG_30_17_1" vbProcedure="false">#REF!</definedName>
    <definedName function="false" hidden="false" name="SG_30_18" vbProcedure="false">#REF!</definedName>
    <definedName function="false" hidden="false" name="SG_30_18_1" vbProcedure="false">#REF!</definedName>
    <definedName function="false" hidden="false" name="SG_30_19" vbProcedure="false">#REF!</definedName>
    <definedName function="false" hidden="false" name="SG_30_19_1" vbProcedure="false">#REF!</definedName>
    <definedName function="false" hidden="false" name="SG_30_20" vbProcedure="false">#REF!</definedName>
    <definedName function="false" hidden="false" name="SG_30_20_1" vbProcedure="false">#REF!</definedName>
    <definedName function="false" hidden="false" name="SG_30_21" vbProcedure="false">#REF!</definedName>
    <definedName function="false" hidden="false" name="SG_30_21_1" vbProcedure="false">#REF!</definedName>
    <definedName function="false" hidden="false" name="SG_30_22" vbProcedure="false">#REF!</definedName>
    <definedName function="false" hidden="false" name="SG_30_22_1" vbProcedure="false">#REF!</definedName>
    <definedName function="false" hidden="false" name="SG_30_23" vbProcedure="false">#REF!</definedName>
    <definedName function="false" hidden="false" name="SG_30_23_1" vbProcedure="false">#REF!</definedName>
    <definedName function="false" hidden="false" name="SG_30_24" vbProcedure="false">#REF!</definedName>
    <definedName function="false" hidden="false" name="SG_30_24_1" vbProcedure="false">#REF!</definedName>
    <definedName function="false" hidden="false" name="SG_30_25" vbProcedure="false">#REF!</definedName>
    <definedName function="false" hidden="false" name="SG_30_25_1" vbProcedure="false">#REF!</definedName>
    <definedName function="false" hidden="false" name="SG_30_26" vbProcedure="false">#REF!</definedName>
    <definedName function="false" hidden="false" name="SG_30_26_1" vbProcedure="false">#REF!</definedName>
    <definedName function="false" hidden="false" name="SG_30_27" vbProcedure="false">#REF!</definedName>
    <definedName function="false" hidden="false" name="SG_30_27_1" vbProcedure="false">#REF!</definedName>
    <definedName function="false" hidden="false" name="SG_30_28" vbProcedure="false">#REF!</definedName>
    <definedName function="false" hidden="false" name="SG_30_28_1" vbProcedure="false">#REF!</definedName>
    <definedName function="false" hidden="false" name="SG_30_29" vbProcedure="false">#REF!</definedName>
    <definedName function="false" hidden="false" name="SG_30_29_1" vbProcedure="false">#REF!</definedName>
    <definedName function="false" hidden="false" name="SG_30_30" vbProcedure="false">#REF!</definedName>
    <definedName function="false" hidden="false" name="SG_30_30_1" vbProcedure="false">#REF!</definedName>
    <definedName function="false" hidden="false" name="SG_31_06" vbProcedure="false">#REF!</definedName>
    <definedName function="false" hidden="false" name="SG_31_06_1" vbProcedure="false">#REF!</definedName>
    <definedName function="false" hidden="false" name="SG_31_07" vbProcedure="false">#REF!</definedName>
    <definedName function="false" hidden="false" name="SG_31_07_1" vbProcedure="false">#REF!</definedName>
    <definedName function="false" hidden="false" name="SG_31_08" vbProcedure="false">#REF!</definedName>
    <definedName function="false" hidden="false" name="SG_31_08_1" vbProcedure="false">#REF!</definedName>
    <definedName function="false" hidden="false" name="SG_31_09" vbProcedure="false">#REF!</definedName>
    <definedName function="false" hidden="false" name="SG_31_09_1" vbProcedure="false">#REF!</definedName>
    <definedName function="false" hidden="false" name="SG_31_10" vbProcedure="false">#REF!</definedName>
    <definedName function="false" hidden="false" name="SG_31_10_1" vbProcedure="false">#REF!</definedName>
    <definedName function="false" hidden="false" name="SG_31_11" vbProcedure="false">#REF!</definedName>
    <definedName function="false" hidden="false" name="SG_31_11_1" vbProcedure="false">#REF!</definedName>
    <definedName function="false" hidden="false" name="SG_31_12" vbProcedure="false">#REF!</definedName>
    <definedName function="false" hidden="false" name="SG_31_12_1" vbProcedure="false">#REF!</definedName>
    <definedName function="false" hidden="false" name="SG_31_13" vbProcedure="false">#REF!</definedName>
    <definedName function="false" hidden="false" name="SG_31_13_1" vbProcedure="false">#REF!</definedName>
    <definedName function="false" hidden="false" name="SG_31_14" vbProcedure="false">#REF!</definedName>
    <definedName function="false" hidden="false" name="SG_31_14_1" vbProcedure="false">#REF!</definedName>
    <definedName function="false" hidden="false" name="SG_31_15" vbProcedure="false">#REF!</definedName>
    <definedName function="false" hidden="false" name="SG_31_15_1" vbProcedure="false">#REF!</definedName>
    <definedName function="false" hidden="false" name="SG_31_16" vbProcedure="false">#REF!</definedName>
    <definedName function="false" hidden="false" name="SG_31_16_1" vbProcedure="false">#REF!</definedName>
    <definedName function="false" hidden="false" name="SG_31_17" vbProcedure="false">#REF!</definedName>
    <definedName function="false" hidden="false" name="SG_31_17_1" vbProcedure="false">#REF!</definedName>
    <definedName function="false" hidden="false" name="SG_31_18" vbProcedure="false">#REF!</definedName>
    <definedName function="false" hidden="false" name="SG_31_18_1" vbProcedure="false">#REF!</definedName>
    <definedName function="false" hidden="false" name="SG_31_19" vbProcedure="false">#REF!</definedName>
    <definedName function="false" hidden="false" name="SG_31_19_1" vbProcedure="false">#REF!</definedName>
    <definedName function="false" hidden="false" name="SG_31_20" vbProcedure="false">#REF!</definedName>
    <definedName function="false" hidden="false" name="SG_31_20_1" vbProcedure="false">#REF!</definedName>
    <definedName function="false" hidden="false" name="SG_31_21" vbProcedure="false">#REF!</definedName>
    <definedName function="false" hidden="false" name="SG_31_21_1" vbProcedure="false">#REF!</definedName>
    <definedName function="false" hidden="false" name="SG_31_22" vbProcedure="false">#REF!</definedName>
    <definedName function="false" hidden="false" name="SG_31_22_1" vbProcedure="false">#REF!</definedName>
    <definedName function="false" hidden="false" name="SG_31_23" vbProcedure="false">#REF!</definedName>
    <definedName function="false" hidden="false" name="SG_31_23_1" vbProcedure="false">#REF!</definedName>
    <definedName function="false" hidden="false" name="SG_31_24" vbProcedure="false">#REF!</definedName>
    <definedName function="false" hidden="false" name="SG_31_24_1" vbProcedure="false">#REF!</definedName>
    <definedName function="false" hidden="false" name="SG_31_25" vbProcedure="false">#REF!</definedName>
    <definedName function="false" hidden="false" name="SG_31_25_1" vbProcedure="false">#REF!</definedName>
    <definedName function="false" hidden="false" name="SG_31_26" vbProcedure="false">#REF!</definedName>
    <definedName function="false" hidden="false" name="SG_31_26_1" vbProcedure="false">#REF!</definedName>
    <definedName function="false" hidden="false" name="SG_31_27" vbProcedure="false">#REF!</definedName>
    <definedName function="false" hidden="false" name="SG_31_27_1" vbProcedure="false">#REF!</definedName>
    <definedName function="false" hidden="false" name="SG_31_28" vbProcedure="false">#REF!</definedName>
    <definedName function="false" hidden="false" name="SG_31_28_1" vbProcedure="false">#REF!</definedName>
    <definedName function="false" hidden="false" name="SG_31_29" vbProcedure="false">#REF!</definedName>
    <definedName function="false" hidden="false" name="SG_31_29_1" vbProcedure="false">#REF!</definedName>
    <definedName function="false" hidden="false" name="SG_31_30" vbProcedure="false">#REF!</definedName>
    <definedName function="false" hidden="false" name="SG_31_30_1" vbProcedure="false">#REF!</definedName>
    <definedName function="false" hidden="false" name="SG_32_01" vbProcedure="false">#REF!</definedName>
    <definedName function="false" hidden="false" name="SG_32_01_1" vbProcedure="false">#REF!</definedName>
    <definedName function="false" hidden="false" name="SG_32_02" vbProcedure="false">#REF!</definedName>
    <definedName function="false" hidden="false" name="SG_32_02_1" vbProcedure="false">#REF!</definedName>
    <definedName function="false" hidden="false" name="SG_32_03" vbProcedure="false">#REF!</definedName>
    <definedName function="false" hidden="false" name="SG_32_03_1" vbProcedure="false">#REF!</definedName>
    <definedName function="false" hidden="false" name="SG_32_04" vbProcedure="false">#REF!</definedName>
    <definedName function="false" hidden="false" name="SG_32_04_1" vbProcedure="false">#REF!</definedName>
    <definedName function="false" hidden="false" name="SG_32_05" vbProcedure="false">#REF!</definedName>
    <definedName function="false" hidden="false" name="SG_32_05_1" vbProcedure="false">#REF!</definedName>
    <definedName function="false" hidden="false" name="SG_32_06" vbProcedure="false">#REF!</definedName>
    <definedName function="false" hidden="false" name="SG_32_06_1" vbProcedure="false">#REF!</definedName>
    <definedName function="false" hidden="false" name="SG_32_07" vbProcedure="false">#REF!</definedName>
    <definedName function="false" hidden="false" name="SG_32_07_1" vbProcedure="false">#REF!</definedName>
    <definedName function="false" hidden="false" name="SG_32_08" vbProcedure="false">#REF!</definedName>
    <definedName function="false" hidden="false" name="SG_32_08_1" vbProcedure="false">#REF!</definedName>
    <definedName function="false" hidden="false" name="SG_32_09" vbProcedure="false">#REF!</definedName>
    <definedName function="false" hidden="false" name="SG_32_09_1" vbProcedure="false">#REF!</definedName>
    <definedName function="false" hidden="false" name="SG_32_10" vbProcedure="false">#REF!</definedName>
    <definedName function="false" hidden="false" name="SG_32_10_1" vbProcedure="false">#REF!</definedName>
    <definedName function="false" hidden="false" name="SG_32_11" vbProcedure="false">#REF!</definedName>
    <definedName function="false" hidden="false" name="SG_32_11_1" vbProcedure="false">#REF!</definedName>
    <definedName function="false" hidden="false" name="SG_32_12" vbProcedure="false">#REF!</definedName>
    <definedName function="false" hidden="false" name="SG_32_12_1" vbProcedure="false">#REF!</definedName>
    <definedName function="false" hidden="false" name="SG_32_13" vbProcedure="false">#REF!</definedName>
    <definedName function="false" hidden="false" name="SG_32_13_1" vbProcedure="false">#REF!</definedName>
    <definedName function="false" hidden="false" name="SG_32_14" vbProcedure="false">#REF!</definedName>
    <definedName function="false" hidden="false" name="SG_32_14_1" vbProcedure="false">#REF!</definedName>
    <definedName function="false" hidden="false" name="SG_32_15" vbProcedure="false">#REF!</definedName>
    <definedName function="false" hidden="false" name="SG_32_15_1" vbProcedure="false">#REF!</definedName>
    <definedName function="false" hidden="false" name="SG_32_16" vbProcedure="false">#REF!</definedName>
    <definedName function="false" hidden="false" name="SG_32_16_1" vbProcedure="false">#REF!</definedName>
    <definedName function="false" hidden="false" name="SG_32_17" vbProcedure="false">#REF!</definedName>
    <definedName function="false" hidden="false" name="SG_32_17_1" vbProcedure="false">#REF!</definedName>
    <definedName function="false" hidden="false" name="SG_32_18" vbProcedure="false">#REF!</definedName>
    <definedName function="false" hidden="false" name="SG_32_18_1" vbProcedure="false">#REF!</definedName>
    <definedName function="false" hidden="false" name="SG_32_19" vbProcedure="false">#REF!</definedName>
    <definedName function="false" hidden="false" name="SG_32_19_1" vbProcedure="false">#REF!</definedName>
    <definedName function="false" hidden="false" name="SG_32_20" vbProcedure="false">#REF!</definedName>
    <definedName function="false" hidden="false" name="SG_32_20_1" vbProcedure="false">#REF!</definedName>
    <definedName function="false" hidden="false" name="SG_32_21" vbProcedure="false">#REF!</definedName>
    <definedName function="false" hidden="false" name="SG_32_21_1" vbProcedure="false">#REF!</definedName>
    <definedName function="false" hidden="false" name="SG_32_22" vbProcedure="false">#REF!</definedName>
    <definedName function="false" hidden="false" name="SG_32_22_1" vbProcedure="false">#REF!</definedName>
    <definedName function="false" hidden="false" name="SG_32_23" vbProcedure="false">#REF!</definedName>
    <definedName function="false" hidden="false" name="SG_32_23_1" vbProcedure="false">#REF!</definedName>
    <definedName function="false" hidden="false" name="SG_32_24" vbProcedure="false">#REF!</definedName>
    <definedName function="false" hidden="false" name="SG_32_24_1" vbProcedure="false">#REF!</definedName>
    <definedName function="false" hidden="false" name="SG_32_25" vbProcedure="false">#REF!</definedName>
    <definedName function="false" hidden="false" name="SG_32_25_1" vbProcedure="false">#REF!</definedName>
    <definedName function="false" hidden="false" name="SG_32_26" vbProcedure="false">#REF!</definedName>
    <definedName function="false" hidden="false" name="SG_32_26_1" vbProcedure="false">#REF!</definedName>
    <definedName function="false" hidden="false" name="SG_32_27" vbProcedure="false">#REF!</definedName>
    <definedName function="false" hidden="false" name="SG_32_27_1" vbProcedure="false">#REF!</definedName>
    <definedName function="false" hidden="false" name="SG_32_28" vbProcedure="false">#REF!</definedName>
    <definedName function="false" hidden="false" name="SG_32_28_1" vbProcedure="false">#REF!</definedName>
    <definedName function="false" hidden="false" name="SG_32_29" vbProcedure="false">#REF!</definedName>
    <definedName function="false" hidden="false" name="SG_32_29_1" vbProcedure="false">#REF!</definedName>
    <definedName function="false" hidden="false" name="SG_32_30" vbProcedure="false">#REF!</definedName>
    <definedName function="false" hidden="false" name="SG_32_30_1" vbProcedure="false">#REF!</definedName>
    <definedName function="false" hidden="false" name="SG_33_01" vbProcedure="false">#REF!</definedName>
    <definedName function="false" hidden="false" name="SG_33_01_1" vbProcedure="false">#REF!</definedName>
    <definedName function="false" hidden="false" name="SG_33_02" vbProcedure="false">#REF!</definedName>
    <definedName function="false" hidden="false" name="SG_33_02_1" vbProcedure="false">#REF!</definedName>
    <definedName function="false" hidden="false" name="SG_33_03" vbProcedure="false">#REF!</definedName>
    <definedName function="false" hidden="false" name="SG_33_03_1" vbProcedure="false">#REF!</definedName>
    <definedName function="false" hidden="false" name="SG_33_04" vbProcedure="false">#REF!</definedName>
    <definedName function="false" hidden="false" name="SG_33_04_1" vbProcedure="false">#REF!</definedName>
    <definedName function="false" hidden="false" name="SG_33_05" vbProcedure="false">#REF!</definedName>
    <definedName function="false" hidden="false" name="SG_33_05_1" vbProcedure="false">#REF!</definedName>
    <definedName function="false" hidden="false" name="SG_33_06" vbProcedure="false">#REF!</definedName>
    <definedName function="false" hidden="false" name="SG_33_06_1" vbProcedure="false">#REF!</definedName>
    <definedName function="false" hidden="false" name="SG_33_07" vbProcedure="false">#REF!</definedName>
    <definedName function="false" hidden="false" name="SG_33_07_1" vbProcedure="false">#REF!</definedName>
    <definedName function="false" hidden="false" name="SG_33_08" vbProcedure="false">#REF!</definedName>
    <definedName function="false" hidden="false" name="SG_33_08_1" vbProcedure="false">#REF!</definedName>
    <definedName function="false" hidden="false" name="SG_33_09" vbProcedure="false">#REF!</definedName>
    <definedName function="false" hidden="false" name="SG_33_09_1" vbProcedure="false">#REF!</definedName>
    <definedName function="false" hidden="false" name="SG_33_10" vbProcedure="false">#REF!</definedName>
    <definedName function="false" hidden="false" name="SG_33_10_1" vbProcedure="false">#REF!</definedName>
    <definedName function="false" hidden="false" name="SG_33_11" vbProcedure="false">#REF!</definedName>
    <definedName function="false" hidden="false" name="SG_33_11_1" vbProcedure="false">#REF!</definedName>
    <definedName function="false" hidden="false" name="SG_33_12" vbProcedure="false">#REF!</definedName>
    <definedName function="false" hidden="false" name="SG_33_12_1" vbProcedure="false">#REF!</definedName>
    <definedName function="false" hidden="false" name="SG_33_13" vbProcedure="false">#REF!</definedName>
    <definedName function="false" hidden="false" name="SG_33_13_1" vbProcedure="false">#REF!</definedName>
    <definedName function="false" hidden="false" name="SG_33_14" vbProcedure="false">#REF!</definedName>
    <definedName function="false" hidden="false" name="SG_33_14_1" vbProcedure="false">#REF!</definedName>
    <definedName function="false" hidden="false" name="SG_33_15" vbProcedure="false">#REF!</definedName>
    <definedName function="false" hidden="false" name="SG_33_15_1" vbProcedure="false">#REF!</definedName>
    <definedName function="false" hidden="false" name="SG_33_16" vbProcedure="false">#REF!</definedName>
    <definedName function="false" hidden="false" name="SG_33_16_1" vbProcedure="false">#REF!</definedName>
    <definedName function="false" hidden="false" name="SG_33_17" vbProcedure="false">#REF!</definedName>
    <definedName function="false" hidden="false" name="SG_33_17_1" vbProcedure="false">#REF!</definedName>
    <definedName function="false" hidden="false" name="SG_33_18" vbProcedure="false">#REF!</definedName>
    <definedName function="false" hidden="false" name="SG_33_18_1" vbProcedure="false">#REF!</definedName>
    <definedName function="false" hidden="false" name="SG_33_19" vbProcedure="false">#REF!</definedName>
    <definedName function="false" hidden="false" name="SG_33_19_1" vbProcedure="false">#REF!</definedName>
    <definedName function="false" hidden="false" name="SG_33_20" vbProcedure="false">#REF!</definedName>
    <definedName function="false" hidden="false" name="SG_33_20_1" vbProcedure="false">#REF!</definedName>
    <definedName function="false" hidden="false" name="SG_33_21" vbProcedure="false">#REF!</definedName>
    <definedName function="false" hidden="false" name="SG_33_21_1" vbProcedure="false">#REF!</definedName>
    <definedName function="false" hidden="false" name="SG_33_22" vbProcedure="false">#REF!</definedName>
    <definedName function="false" hidden="false" name="SG_33_22_1" vbProcedure="false">#REF!</definedName>
    <definedName function="false" hidden="false" name="SG_33_23" vbProcedure="false">#REF!</definedName>
    <definedName function="false" hidden="false" name="SG_33_23_1" vbProcedure="false">#REF!</definedName>
    <definedName function="false" hidden="false" name="SG_33_24" vbProcedure="false">#REF!</definedName>
    <definedName function="false" hidden="false" name="SG_33_24_1" vbProcedure="false">#REF!</definedName>
    <definedName function="false" hidden="false" name="SG_33_25" vbProcedure="false">#REF!</definedName>
    <definedName function="false" hidden="false" name="SG_33_25_1" vbProcedure="false">#REF!</definedName>
    <definedName function="false" hidden="false" name="SG_33_26" vbProcedure="false">#REF!</definedName>
    <definedName function="false" hidden="false" name="SG_33_26_1" vbProcedure="false">#REF!</definedName>
    <definedName function="false" hidden="false" name="SG_33_27" vbProcedure="false">#REF!</definedName>
    <definedName function="false" hidden="false" name="SG_33_27_1" vbProcedure="false">#REF!</definedName>
    <definedName function="false" hidden="false" name="SG_33_28" vbProcedure="false">#REF!</definedName>
    <definedName function="false" hidden="false" name="SG_33_28_1" vbProcedure="false">#REF!</definedName>
    <definedName function="false" hidden="false" name="SG_33_29" vbProcedure="false">#REF!</definedName>
    <definedName function="false" hidden="false" name="SG_33_29_1" vbProcedure="false">#REF!</definedName>
    <definedName function="false" hidden="false" name="SG_33_30" vbProcedure="false">#REF!</definedName>
    <definedName function="false" hidden="false" name="SG_33_30_1" vbProcedure="false">#REF!</definedName>
    <definedName function="false" hidden="false" name="SG_34_01" vbProcedure="false">#REF!</definedName>
    <definedName function="false" hidden="false" name="SG_34_01_1" vbProcedure="false">#REF!</definedName>
    <definedName function="false" hidden="false" name="SG_34_02" vbProcedure="false">#REF!</definedName>
    <definedName function="false" hidden="false" name="SG_34_02_1" vbProcedure="false">#REF!</definedName>
    <definedName function="false" hidden="false" name="SG_34_03" vbProcedure="false">#REF!</definedName>
    <definedName function="false" hidden="false" name="SG_34_03_1" vbProcedure="false">#REF!</definedName>
    <definedName function="false" hidden="false" name="SG_34_04" vbProcedure="false">#REF!</definedName>
    <definedName function="false" hidden="false" name="SG_34_04_1" vbProcedure="false">#REF!</definedName>
    <definedName function="false" hidden="false" name="SG_34_05" vbProcedure="false">#REF!</definedName>
    <definedName function="false" hidden="false" name="SG_34_05_1" vbProcedure="false">#REF!</definedName>
    <definedName function="false" hidden="false" name="SG_34_06" vbProcedure="false">#REF!</definedName>
    <definedName function="false" hidden="false" name="SG_34_06_1" vbProcedure="false">#REF!</definedName>
    <definedName function="false" hidden="false" name="SG_34_07" vbProcedure="false">#REF!</definedName>
    <definedName function="false" hidden="false" name="SG_34_07_1" vbProcedure="false">#REF!</definedName>
    <definedName function="false" hidden="false" name="SG_34_08" vbProcedure="false">#REF!</definedName>
    <definedName function="false" hidden="false" name="SG_34_08_1" vbProcedure="false">#REF!</definedName>
    <definedName function="false" hidden="false" name="SG_34_09" vbProcedure="false">#REF!</definedName>
    <definedName function="false" hidden="false" name="SG_34_09_1" vbProcedure="false">#REF!</definedName>
    <definedName function="false" hidden="false" name="SG_34_10" vbProcedure="false">#REF!</definedName>
    <definedName function="false" hidden="false" name="SG_34_10_1" vbProcedure="false">#REF!</definedName>
    <definedName function="false" hidden="false" name="SG_34_11" vbProcedure="false">#REF!</definedName>
    <definedName function="false" hidden="false" name="SG_34_11_1" vbProcedure="false">#REF!</definedName>
    <definedName function="false" hidden="false" name="SG_34_12" vbProcedure="false">#REF!</definedName>
    <definedName function="false" hidden="false" name="SG_34_12_1" vbProcedure="false">#REF!</definedName>
    <definedName function="false" hidden="false" name="SG_34_13" vbProcedure="false">#REF!</definedName>
    <definedName function="false" hidden="false" name="SG_34_13_1" vbProcedure="false">#REF!</definedName>
    <definedName function="false" hidden="false" name="SG_34_14" vbProcedure="false">#REF!</definedName>
    <definedName function="false" hidden="false" name="SG_34_14_1" vbProcedure="false">#REF!</definedName>
    <definedName function="false" hidden="false" name="SG_34_15" vbProcedure="false">#REF!</definedName>
    <definedName function="false" hidden="false" name="SG_34_15_1" vbProcedure="false">#REF!</definedName>
    <definedName function="false" hidden="false" name="SG_34_16" vbProcedure="false">#REF!</definedName>
    <definedName function="false" hidden="false" name="SG_34_16_1" vbProcedure="false">#REF!</definedName>
    <definedName function="false" hidden="false" name="SG_34_17" vbProcedure="false">#REF!</definedName>
    <definedName function="false" hidden="false" name="SG_34_17_1" vbProcedure="false">#REF!</definedName>
    <definedName function="false" hidden="false" name="SG_34_18" vbProcedure="false">#REF!</definedName>
    <definedName function="false" hidden="false" name="SG_34_18_1" vbProcedure="false">#REF!</definedName>
    <definedName function="false" hidden="false" name="SG_34_19" vbProcedure="false">#REF!</definedName>
    <definedName function="false" hidden="false" name="SG_34_19_1" vbProcedure="false">#REF!</definedName>
    <definedName function="false" hidden="false" name="SG_34_20" vbProcedure="false">#REF!</definedName>
    <definedName function="false" hidden="false" name="SG_34_20_1" vbProcedure="false">#REF!</definedName>
    <definedName function="false" hidden="false" name="SG_34_21" vbProcedure="false">#REF!</definedName>
    <definedName function="false" hidden="false" name="SG_34_21_1" vbProcedure="false">#REF!</definedName>
    <definedName function="false" hidden="false" name="SG_34_22" vbProcedure="false">#REF!</definedName>
    <definedName function="false" hidden="false" name="SG_34_22_1" vbProcedure="false">#REF!</definedName>
    <definedName function="false" hidden="false" name="SG_34_23" vbProcedure="false">#REF!</definedName>
    <definedName function="false" hidden="false" name="SG_34_23_1" vbProcedure="false">#REF!</definedName>
    <definedName function="false" hidden="false" name="SG_34_24" vbProcedure="false">#REF!</definedName>
    <definedName function="false" hidden="false" name="SG_34_24_1" vbProcedure="false">#REF!</definedName>
    <definedName function="false" hidden="false" name="SG_34_25" vbProcedure="false">#REF!</definedName>
    <definedName function="false" hidden="false" name="SG_34_25_1" vbProcedure="false">#REF!</definedName>
    <definedName function="false" hidden="false" name="SG_34_26" vbProcedure="false">#REF!</definedName>
    <definedName function="false" hidden="false" name="SG_34_26_1" vbProcedure="false">#REF!</definedName>
    <definedName function="false" hidden="false" name="SG_34_27" vbProcedure="false">#REF!</definedName>
    <definedName function="false" hidden="false" name="SG_34_27_1" vbProcedure="false">#REF!</definedName>
    <definedName function="false" hidden="false" name="SG_34_28" vbProcedure="false">#REF!</definedName>
    <definedName function="false" hidden="false" name="SG_34_28_1" vbProcedure="false">#REF!</definedName>
    <definedName function="false" hidden="false" name="SG_34_29" vbProcedure="false">#REF!</definedName>
    <definedName function="false" hidden="false" name="SG_34_29_1" vbProcedure="false">#REF!</definedName>
    <definedName function="false" hidden="false" name="SG_34_30" vbProcedure="false">#REF!</definedName>
    <definedName function="false" hidden="false" name="SG_34_30_1" vbProcedure="false">#REF!</definedName>
    <definedName function="false" hidden="false" name="SG_35_01" vbProcedure="false">#REF!</definedName>
    <definedName function="false" hidden="false" name="SG_35_01_1" vbProcedure="false">#REF!</definedName>
    <definedName function="false" hidden="false" name="SG_35_02" vbProcedure="false">#REF!</definedName>
    <definedName function="false" hidden="false" name="SG_35_02_1" vbProcedure="false">#REF!</definedName>
    <definedName function="false" hidden="false" name="SG_35_03" vbProcedure="false">#REF!</definedName>
    <definedName function="false" hidden="false" name="SG_35_03_1" vbProcedure="false">#REF!</definedName>
    <definedName function="false" hidden="false" name="SG_35_04" vbProcedure="false">#REF!</definedName>
    <definedName function="false" hidden="false" name="SG_35_04_1" vbProcedure="false">#REF!</definedName>
    <definedName function="false" hidden="false" name="SG_35_05" vbProcedure="false">#REF!</definedName>
    <definedName function="false" hidden="false" name="SG_35_05_1" vbProcedure="false">#REF!</definedName>
    <definedName function="false" hidden="false" name="SG_35_06" vbProcedure="false">#REF!</definedName>
    <definedName function="false" hidden="false" name="SG_35_06_1" vbProcedure="false">#REF!</definedName>
    <definedName function="false" hidden="false" name="SG_35_07" vbProcedure="false">#REF!</definedName>
    <definedName function="false" hidden="false" name="SG_35_07_1" vbProcedure="false">#REF!</definedName>
    <definedName function="false" hidden="false" name="SG_35_08" vbProcedure="false">#REF!</definedName>
    <definedName function="false" hidden="false" name="SG_35_08_1" vbProcedure="false">#REF!</definedName>
    <definedName function="false" hidden="false" name="SG_35_09" vbProcedure="false">#REF!</definedName>
    <definedName function="false" hidden="false" name="SG_35_09_1" vbProcedure="false">#REF!</definedName>
    <definedName function="false" hidden="false" name="SG_35_10" vbProcedure="false">#REF!</definedName>
    <definedName function="false" hidden="false" name="SG_35_10_1" vbProcedure="false">#REF!</definedName>
    <definedName function="false" hidden="false" name="SG_35_11" vbProcedure="false">#REF!</definedName>
    <definedName function="false" hidden="false" name="SG_35_11_1" vbProcedure="false">#REF!</definedName>
    <definedName function="false" hidden="false" name="SG_35_12" vbProcedure="false">#REF!</definedName>
    <definedName function="false" hidden="false" name="SG_35_12_1" vbProcedure="false">#REF!</definedName>
    <definedName function="false" hidden="false" name="SG_35_13" vbProcedure="false">#REF!</definedName>
    <definedName function="false" hidden="false" name="SG_35_13_1" vbProcedure="false">#REF!</definedName>
    <definedName function="false" hidden="false" name="SG_35_14" vbProcedure="false">#REF!</definedName>
    <definedName function="false" hidden="false" name="SG_35_14_1" vbProcedure="false">#REF!</definedName>
    <definedName function="false" hidden="false" name="SG_35_15" vbProcedure="false">#REF!</definedName>
    <definedName function="false" hidden="false" name="SG_35_15_1" vbProcedure="false">#REF!</definedName>
    <definedName function="false" hidden="false" name="SG_35_16" vbProcedure="false">#REF!</definedName>
    <definedName function="false" hidden="false" name="SG_35_16_1" vbProcedure="false">#REF!</definedName>
    <definedName function="false" hidden="false" name="SG_35_17" vbProcedure="false">#REF!</definedName>
    <definedName function="false" hidden="false" name="SG_35_17_1" vbProcedure="false">#REF!</definedName>
    <definedName function="false" hidden="false" name="SG_35_18" vbProcedure="false">#REF!</definedName>
    <definedName function="false" hidden="false" name="SG_35_18_1" vbProcedure="false">#REF!</definedName>
    <definedName function="false" hidden="false" name="SG_35_19" vbProcedure="false">#REF!</definedName>
    <definedName function="false" hidden="false" name="SG_35_19_1" vbProcedure="false">#REF!</definedName>
    <definedName function="false" hidden="false" name="SG_35_20" vbProcedure="false">#REF!</definedName>
    <definedName function="false" hidden="false" name="SG_35_20_1" vbProcedure="false">#REF!</definedName>
    <definedName function="false" hidden="false" name="SG_35_21" vbProcedure="false">#REF!</definedName>
    <definedName function="false" hidden="false" name="SG_35_21_1" vbProcedure="false">#REF!</definedName>
    <definedName function="false" hidden="false" name="SG_35_22" vbProcedure="false">#REF!</definedName>
    <definedName function="false" hidden="false" name="SG_35_22_1" vbProcedure="false">#REF!</definedName>
    <definedName function="false" hidden="false" name="SG_35_23" vbProcedure="false">#REF!</definedName>
    <definedName function="false" hidden="false" name="SG_35_23_1" vbProcedure="false">#REF!</definedName>
    <definedName function="false" hidden="false" name="SG_35_24" vbProcedure="false">#REF!</definedName>
    <definedName function="false" hidden="false" name="SG_35_24_1" vbProcedure="false">#REF!</definedName>
    <definedName function="false" hidden="false" name="SG_35_25" vbProcedure="false">#REF!</definedName>
    <definedName function="false" hidden="false" name="SG_35_25_1" vbProcedure="false">#REF!</definedName>
    <definedName function="false" hidden="false" name="SG_35_26" vbProcedure="false">#REF!</definedName>
    <definedName function="false" hidden="false" name="SG_35_26_1" vbProcedure="false">#REF!</definedName>
    <definedName function="false" hidden="false" name="SG_35_27" vbProcedure="false">#REF!</definedName>
    <definedName function="false" hidden="false" name="SG_35_27_1" vbProcedure="false">#REF!</definedName>
    <definedName function="false" hidden="false" name="SG_35_28" vbProcedure="false">#REF!</definedName>
    <definedName function="false" hidden="false" name="SG_35_28_1" vbProcedure="false">#REF!</definedName>
    <definedName function="false" hidden="false" name="SG_35_29" vbProcedure="false">#REF!</definedName>
    <definedName function="false" hidden="false" name="SG_35_29_1" vbProcedure="false">#REF!</definedName>
    <definedName function="false" hidden="false" name="SG_35_30" vbProcedure="false">#REF!</definedName>
    <definedName function="false" hidden="false" name="SG_35_30_1" vbProcedure="false">#REF!</definedName>
    <definedName function="false" hidden="false" name="SG_36_01" vbProcedure="false">#REF!</definedName>
    <definedName function="false" hidden="false" name="SG_36_01_1" vbProcedure="false">#REF!</definedName>
    <definedName function="false" hidden="false" name="SG_36_02" vbProcedure="false">#REF!</definedName>
    <definedName function="false" hidden="false" name="SG_36_02_1" vbProcedure="false">#REF!</definedName>
    <definedName function="false" hidden="false" name="SG_36_03" vbProcedure="false">#REF!</definedName>
    <definedName function="false" hidden="false" name="SG_36_03_1" vbProcedure="false">#REF!</definedName>
    <definedName function="false" hidden="false" name="SG_36_04" vbProcedure="false">#REF!</definedName>
    <definedName function="false" hidden="false" name="SG_36_04_1" vbProcedure="false">#REF!</definedName>
    <definedName function="false" hidden="false" name="SG_36_05" vbProcedure="false">#REF!</definedName>
    <definedName function="false" hidden="false" name="SG_36_05_1" vbProcedure="false">#REF!</definedName>
    <definedName function="false" hidden="false" name="SG_36_06" vbProcedure="false">#REF!</definedName>
    <definedName function="false" hidden="false" name="SG_36_06_1" vbProcedure="false">#REF!</definedName>
    <definedName function="false" hidden="false" name="SG_36_07" vbProcedure="false">#REF!</definedName>
    <definedName function="false" hidden="false" name="SG_36_07_1" vbProcedure="false">#REF!</definedName>
    <definedName function="false" hidden="false" name="SG_36_08" vbProcedure="false">#REF!</definedName>
    <definedName function="false" hidden="false" name="SG_36_08_1" vbProcedure="false">#REF!</definedName>
    <definedName function="false" hidden="false" name="SG_36_09" vbProcedure="false">#REF!</definedName>
    <definedName function="false" hidden="false" name="SG_36_09_1" vbProcedure="false">#REF!</definedName>
    <definedName function="false" hidden="false" name="SG_36_10" vbProcedure="false">#REF!</definedName>
    <definedName function="false" hidden="false" name="SG_36_10_1" vbProcedure="false">#REF!</definedName>
    <definedName function="false" hidden="false" name="SG_36_11" vbProcedure="false">#REF!</definedName>
    <definedName function="false" hidden="false" name="SG_36_11_1" vbProcedure="false">#REF!</definedName>
    <definedName function="false" hidden="false" name="SG_36_12" vbProcedure="false">#REF!</definedName>
    <definedName function="false" hidden="false" name="SG_36_12_1" vbProcedure="false">#REF!</definedName>
    <definedName function="false" hidden="false" name="SG_36_13" vbProcedure="false">#REF!</definedName>
    <definedName function="false" hidden="false" name="SG_36_13_1" vbProcedure="false">#REF!</definedName>
    <definedName function="false" hidden="false" name="SG_36_14" vbProcedure="false">#REF!</definedName>
    <definedName function="false" hidden="false" name="SG_36_14_1" vbProcedure="false">#REF!</definedName>
    <definedName function="false" hidden="false" name="SG_36_15" vbProcedure="false">#REF!</definedName>
    <definedName function="false" hidden="false" name="SG_36_15_1" vbProcedure="false">#REF!</definedName>
    <definedName function="false" hidden="false" name="SG_36_16" vbProcedure="false">#REF!</definedName>
    <definedName function="false" hidden="false" name="SG_36_16_1" vbProcedure="false">#REF!</definedName>
    <definedName function="false" hidden="false" name="SG_36_17" vbProcedure="false">#REF!</definedName>
    <definedName function="false" hidden="false" name="SG_36_17_1" vbProcedure="false">#REF!</definedName>
    <definedName function="false" hidden="false" name="SG_36_18" vbProcedure="false">#REF!</definedName>
    <definedName function="false" hidden="false" name="SG_36_18_1" vbProcedure="false">#REF!</definedName>
    <definedName function="false" hidden="false" name="SG_36_19" vbProcedure="false">#REF!</definedName>
    <definedName function="false" hidden="false" name="SG_36_19_1" vbProcedure="false">#REF!</definedName>
    <definedName function="false" hidden="false" name="SG_36_20" vbProcedure="false">#REF!</definedName>
    <definedName function="false" hidden="false" name="SG_36_20_1" vbProcedure="false">#REF!</definedName>
    <definedName function="false" hidden="false" name="SG_36_21" vbProcedure="false">#REF!</definedName>
    <definedName function="false" hidden="false" name="SG_36_21_1" vbProcedure="false">#REF!</definedName>
    <definedName function="false" hidden="false" name="SG_36_22" vbProcedure="false">#REF!</definedName>
    <definedName function="false" hidden="false" name="SG_36_22_1" vbProcedure="false">#REF!</definedName>
    <definedName function="false" hidden="false" name="SG_36_23" vbProcedure="false">#REF!</definedName>
    <definedName function="false" hidden="false" name="SG_36_23_1" vbProcedure="false">#REF!</definedName>
    <definedName function="false" hidden="false" name="SG_36_24" vbProcedure="false">#REF!</definedName>
    <definedName function="false" hidden="false" name="SG_36_24_1" vbProcedure="false">#REF!</definedName>
    <definedName function="false" hidden="false" name="SG_36_25" vbProcedure="false">#REF!</definedName>
    <definedName function="false" hidden="false" name="SG_36_25_1" vbProcedure="false">#REF!</definedName>
    <definedName function="false" hidden="false" name="SG_36_26" vbProcedure="false">#REF!</definedName>
    <definedName function="false" hidden="false" name="SG_36_26_1" vbProcedure="false">#REF!</definedName>
    <definedName function="false" hidden="false" name="SG_36_27" vbProcedure="false">#REF!</definedName>
    <definedName function="false" hidden="false" name="SG_36_27_1" vbProcedure="false">#REF!</definedName>
    <definedName function="false" hidden="false" name="SG_36_28" vbProcedure="false">#REF!</definedName>
    <definedName function="false" hidden="false" name="SG_36_28_1" vbProcedure="false">#REF!</definedName>
    <definedName function="false" hidden="false" name="SG_36_29" vbProcedure="false">#REF!</definedName>
    <definedName function="false" hidden="false" name="SG_36_29_1" vbProcedure="false">#REF!</definedName>
    <definedName function="false" hidden="false" name="SG_36_30" vbProcedure="false">#REF!</definedName>
    <definedName function="false" hidden="false" name="SG_36_30_1" vbProcedure="false">#REF!</definedName>
    <definedName function="false" hidden="false" name="SG_37_01" vbProcedure="false">#REF!</definedName>
    <definedName function="false" hidden="false" name="SG_37_01_1" vbProcedure="false">#REF!</definedName>
    <definedName function="false" hidden="false" name="SG_37_02" vbProcedure="false">#REF!</definedName>
    <definedName function="false" hidden="false" name="SG_37_02_1" vbProcedure="false">#REF!</definedName>
    <definedName function="false" hidden="false" name="SG_37_03" vbProcedure="false">#REF!</definedName>
    <definedName function="false" hidden="false" name="SG_37_03_1" vbProcedure="false">#REF!</definedName>
    <definedName function="false" hidden="false" name="SG_37_04" vbProcedure="false">#REF!</definedName>
    <definedName function="false" hidden="false" name="SG_37_04_1" vbProcedure="false">#REF!</definedName>
    <definedName function="false" hidden="false" name="SG_37_05" vbProcedure="false">#REF!</definedName>
    <definedName function="false" hidden="false" name="SG_37_05_1" vbProcedure="false">#REF!</definedName>
    <definedName function="false" hidden="false" name="SG_37_06" vbProcedure="false">#REF!</definedName>
    <definedName function="false" hidden="false" name="SG_37_06_1" vbProcedure="false">#REF!</definedName>
    <definedName function="false" hidden="false" name="SG_37_07" vbProcedure="false">#REF!</definedName>
    <definedName function="false" hidden="false" name="SG_37_07_1" vbProcedure="false">#REF!</definedName>
    <definedName function="false" hidden="false" name="SG_37_08" vbProcedure="false">#REF!</definedName>
    <definedName function="false" hidden="false" name="SG_37_08_1" vbProcedure="false">#REF!</definedName>
    <definedName function="false" hidden="false" name="SG_37_09" vbProcedure="false">#REF!</definedName>
    <definedName function="false" hidden="false" name="SG_37_09_1" vbProcedure="false">#REF!</definedName>
    <definedName function="false" hidden="false" name="SG_37_10" vbProcedure="false">#REF!</definedName>
    <definedName function="false" hidden="false" name="SG_37_10_1" vbProcedure="false">#REF!</definedName>
    <definedName function="false" hidden="false" name="SG_37_11" vbProcedure="false">#REF!</definedName>
    <definedName function="false" hidden="false" name="SG_37_11_1" vbProcedure="false">#REF!</definedName>
    <definedName function="false" hidden="false" name="SG_37_12" vbProcedure="false">#REF!</definedName>
    <definedName function="false" hidden="false" name="SG_37_12_1" vbProcedure="false">#REF!</definedName>
    <definedName function="false" hidden="false" name="SG_37_13" vbProcedure="false">#REF!</definedName>
    <definedName function="false" hidden="false" name="SG_37_13_1" vbProcedure="false">#REF!</definedName>
    <definedName function="false" hidden="false" name="SG_37_14" vbProcedure="false">#REF!</definedName>
    <definedName function="false" hidden="false" name="SG_37_14_1" vbProcedure="false">#REF!</definedName>
    <definedName function="false" hidden="false" name="SG_37_15" vbProcedure="false">#REF!</definedName>
    <definedName function="false" hidden="false" name="SG_37_15_1" vbProcedure="false">#REF!</definedName>
    <definedName function="false" hidden="false" name="SG_37_16" vbProcedure="false">#REF!</definedName>
    <definedName function="false" hidden="false" name="SG_37_16_1" vbProcedure="false">#REF!</definedName>
    <definedName function="false" hidden="false" name="SG_37_17" vbProcedure="false">#REF!</definedName>
    <definedName function="false" hidden="false" name="SG_37_17_1" vbProcedure="false">#REF!</definedName>
    <definedName function="false" hidden="false" name="SG_37_18" vbProcedure="false">#REF!</definedName>
    <definedName function="false" hidden="false" name="SG_37_18_1" vbProcedure="false">#REF!</definedName>
    <definedName function="false" hidden="false" name="SG_37_19" vbProcedure="false">#REF!</definedName>
    <definedName function="false" hidden="false" name="SG_37_19_1" vbProcedure="false">#REF!</definedName>
    <definedName function="false" hidden="false" name="SG_37_20" vbProcedure="false">#REF!</definedName>
    <definedName function="false" hidden="false" name="SG_37_20_1" vbProcedure="false">#REF!</definedName>
    <definedName function="false" hidden="false" name="SG_37_21" vbProcedure="false">#REF!</definedName>
    <definedName function="false" hidden="false" name="SG_37_21_1" vbProcedure="false">#REF!</definedName>
    <definedName function="false" hidden="false" name="SG_37_22" vbProcedure="false">#REF!</definedName>
    <definedName function="false" hidden="false" name="SG_37_22_1" vbProcedure="false">#REF!</definedName>
    <definedName function="false" hidden="false" name="SG_37_23" vbProcedure="false">#REF!</definedName>
    <definedName function="false" hidden="false" name="SG_37_23_1" vbProcedure="false">#REF!</definedName>
    <definedName function="false" hidden="false" name="SG_37_24" vbProcedure="false">#REF!</definedName>
    <definedName function="false" hidden="false" name="SG_37_24_1" vbProcedure="false">#REF!</definedName>
    <definedName function="false" hidden="false" name="SG_37_25" vbProcedure="false">#REF!</definedName>
    <definedName function="false" hidden="false" name="SG_37_25_1" vbProcedure="false">#REF!</definedName>
    <definedName function="false" hidden="false" name="SG_37_26" vbProcedure="false">#REF!</definedName>
    <definedName function="false" hidden="false" name="SG_37_26_1" vbProcedure="false">#REF!</definedName>
    <definedName function="false" hidden="false" name="SG_37_27" vbProcedure="false">#REF!</definedName>
    <definedName function="false" hidden="false" name="SG_37_27_1" vbProcedure="false">#REF!</definedName>
    <definedName function="false" hidden="false" name="SG_37_28" vbProcedure="false">#REF!</definedName>
    <definedName function="false" hidden="false" name="SG_37_28_1" vbProcedure="false">#REF!</definedName>
    <definedName function="false" hidden="false" name="SG_37_29" vbProcedure="false">#REF!</definedName>
    <definedName function="false" hidden="false" name="SG_37_29_1" vbProcedure="false">#REF!</definedName>
    <definedName function="false" hidden="false" name="SG_37_30" vbProcedure="false">#REF!</definedName>
    <definedName function="false" hidden="false" name="SG_37_30_1" vbProcedure="false">#REF!</definedName>
    <definedName function="false" hidden="false" name="SG_38_01" vbProcedure="false">#REF!</definedName>
    <definedName function="false" hidden="false" name="SG_38_01_1" vbProcedure="false">#REF!</definedName>
    <definedName function="false" hidden="false" name="SG_38_02" vbProcedure="false">#REF!</definedName>
    <definedName function="false" hidden="false" name="SG_38_02_1" vbProcedure="false">#REF!</definedName>
    <definedName function="false" hidden="false" name="SG_38_03" vbProcedure="false">#REF!</definedName>
    <definedName function="false" hidden="false" name="SG_38_03_1" vbProcedure="false">#REF!</definedName>
    <definedName function="false" hidden="false" name="SG_38_04" vbProcedure="false">#REF!</definedName>
    <definedName function="false" hidden="false" name="SG_38_04_1" vbProcedure="false">#REF!</definedName>
    <definedName function="false" hidden="false" name="SG_38_05" vbProcedure="false">#REF!</definedName>
    <definedName function="false" hidden="false" name="SG_38_05_1" vbProcedure="false">#REF!</definedName>
    <definedName function="false" hidden="false" name="SG_38_06" vbProcedure="false">#REF!</definedName>
    <definedName function="false" hidden="false" name="SG_38_06_1" vbProcedure="false">#REF!</definedName>
    <definedName function="false" hidden="false" name="SG_38_07" vbProcedure="false">#REF!</definedName>
    <definedName function="false" hidden="false" name="SG_38_07_1" vbProcedure="false">#REF!</definedName>
    <definedName function="false" hidden="false" name="SG_38_08" vbProcedure="false">#REF!</definedName>
    <definedName function="false" hidden="false" name="SG_38_08_1" vbProcedure="false">#REF!</definedName>
    <definedName function="false" hidden="false" name="SG_38_09" vbProcedure="false">#REF!</definedName>
    <definedName function="false" hidden="false" name="SG_38_09_1" vbProcedure="false">#REF!</definedName>
    <definedName function="false" hidden="false" name="SG_38_10" vbProcedure="false">#REF!</definedName>
    <definedName function="false" hidden="false" name="SG_38_10_1" vbProcedure="false">#REF!</definedName>
    <definedName function="false" hidden="false" name="SG_38_11" vbProcedure="false">#REF!</definedName>
    <definedName function="false" hidden="false" name="SG_38_11_1" vbProcedure="false">#REF!</definedName>
    <definedName function="false" hidden="false" name="SG_38_12" vbProcedure="false">#REF!</definedName>
    <definedName function="false" hidden="false" name="SG_38_12_1" vbProcedure="false">#REF!</definedName>
    <definedName function="false" hidden="false" name="SG_38_13" vbProcedure="false">#REF!</definedName>
    <definedName function="false" hidden="false" name="SG_38_13_1" vbProcedure="false">#REF!</definedName>
    <definedName function="false" hidden="false" name="SG_38_14" vbProcedure="false">#REF!</definedName>
    <definedName function="false" hidden="false" name="SG_38_14_1" vbProcedure="false">#REF!</definedName>
    <definedName function="false" hidden="false" name="SG_38_15" vbProcedure="false">#REF!</definedName>
    <definedName function="false" hidden="false" name="SG_38_15_1" vbProcedure="false">#REF!</definedName>
    <definedName function="false" hidden="false" name="SG_38_16" vbProcedure="false">#REF!</definedName>
    <definedName function="false" hidden="false" name="SG_38_16_1" vbProcedure="false">#REF!</definedName>
    <definedName function="false" hidden="false" name="SG_38_17" vbProcedure="false">#REF!</definedName>
    <definedName function="false" hidden="false" name="SG_38_17_1" vbProcedure="false">#REF!</definedName>
    <definedName function="false" hidden="false" name="SG_38_18" vbProcedure="false">#REF!</definedName>
    <definedName function="false" hidden="false" name="SG_38_18_1" vbProcedure="false">#REF!</definedName>
    <definedName function="false" hidden="false" name="SG_38_19" vbProcedure="false">#REF!</definedName>
    <definedName function="false" hidden="false" name="SG_38_19_1" vbProcedure="false">#REF!</definedName>
    <definedName function="false" hidden="false" name="SG_38_20" vbProcedure="false">#REF!</definedName>
    <definedName function="false" hidden="false" name="SG_38_20_1" vbProcedure="false">#REF!</definedName>
    <definedName function="false" hidden="false" name="SG_38_21" vbProcedure="false">#REF!</definedName>
    <definedName function="false" hidden="false" name="SG_38_21_1" vbProcedure="false">#REF!</definedName>
    <definedName function="false" hidden="false" name="SG_38_22" vbProcedure="false">#REF!</definedName>
    <definedName function="false" hidden="false" name="SG_38_22_1" vbProcedure="false">#REF!</definedName>
    <definedName function="false" hidden="false" name="SG_38_23" vbProcedure="false">#REF!</definedName>
    <definedName function="false" hidden="false" name="SG_38_23_1" vbProcedure="false">#REF!</definedName>
    <definedName function="false" hidden="false" name="SG_38_24" vbProcedure="false">#REF!</definedName>
    <definedName function="false" hidden="false" name="SG_38_24_1" vbProcedure="false">#REF!</definedName>
    <definedName function="false" hidden="false" name="SG_38_25" vbProcedure="false">#REF!</definedName>
    <definedName function="false" hidden="false" name="SG_38_25_1" vbProcedure="false">#REF!</definedName>
    <definedName function="false" hidden="false" name="SG_38_26" vbProcedure="false">#REF!</definedName>
    <definedName function="false" hidden="false" name="SG_38_26_1" vbProcedure="false">#REF!</definedName>
    <definedName function="false" hidden="false" name="SG_38_27" vbProcedure="false">#REF!</definedName>
    <definedName function="false" hidden="false" name="SG_38_27_1" vbProcedure="false">#REF!</definedName>
    <definedName function="false" hidden="false" name="SG_38_28" vbProcedure="false">#REF!</definedName>
    <definedName function="false" hidden="false" name="SG_38_28_1" vbProcedure="false">#REF!</definedName>
    <definedName function="false" hidden="false" name="SG_38_29" vbProcedure="false">#REF!</definedName>
    <definedName function="false" hidden="false" name="SG_38_29_1" vbProcedure="false">#REF!</definedName>
    <definedName function="false" hidden="false" name="SG_38_30" vbProcedure="false">#REF!</definedName>
    <definedName function="false" hidden="false" name="SG_38_30_1" vbProcedure="false">#REF!</definedName>
    <definedName function="false" hidden="false" name="SG_39_01" vbProcedure="false">#REF!</definedName>
    <definedName function="false" hidden="false" name="SG_39_01_1" vbProcedure="false">#REF!</definedName>
    <definedName function="false" hidden="false" name="SG_39_02" vbProcedure="false">#REF!</definedName>
    <definedName function="false" hidden="false" name="SG_39_02_1" vbProcedure="false">#REF!</definedName>
    <definedName function="false" hidden="false" name="SG_39_03" vbProcedure="false">#REF!</definedName>
    <definedName function="false" hidden="false" name="SG_39_03_1" vbProcedure="false">#REF!</definedName>
    <definedName function="false" hidden="false" name="SG_39_04" vbProcedure="false">#REF!</definedName>
    <definedName function="false" hidden="false" name="SG_39_04_1" vbProcedure="false">#REF!</definedName>
    <definedName function="false" hidden="false" name="SG_39_05" vbProcedure="false">#REF!</definedName>
    <definedName function="false" hidden="false" name="SG_39_05_1" vbProcedure="false">#REF!</definedName>
    <definedName function="false" hidden="false" name="SG_39_06" vbProcedure="false">#REF!</definedName>
    <definedName function="false" hidden="false" name="SG_39_06_1" vbProcedure="false">#REF!</definedName>
    <definedName function="false" hidden="false" name="SG_39_07" vbProcedure="false">#REF!</definedName>
    <definedName function="false" hidden="false" name="SG_39_07_1" vbProcedure="false">#REF!</definedName>
    <definedName function="false" hidden="false" name="SG_39_08" vbProcedure="false">#REF!</definedName>
    <definedName function="false" hidden="false" name="SG_39_08_1" vbProcedure="false">#REF!</definedName>
    <definedName function="false" hidden="false" name="SG_39_09" vbProcedure="false">#REF!</definedName>
    <definedName function="false" hidden="false" name="SG_39_09_1" vbProcedure="false">#REF!</definedName>
    <definedName function="false" hidden="false" name="SG_39_10" vbProcedure="false">#REF!</definedName>
    <definedName function="false" hidden="false" name="SG_39_10_1" vbProcedure="false">#REF!</definedName>
    <definedName function="false" hidden="false" name="SG_39_11" vbProcedure="false">#REF!</definedName>
    <definedName function="false" hidden="false" name="SG_39_11_1" vbProcedure="false">#REF!</definedName>
    <definedName function="false" hidden="false" name="SG_39_12" vbProcedure="false">#REF!</definedName>
    <definedName function="false" hidden="false" name="SG_39_12_1" vbProcedure="false">#REF!</definedName>
    <definedName function="false" hidden="false" name="SG_39_13" vbProcedure="false">#REF!</definedName>
    <definedName function="false" hidden="false" name="SG_39_13_1" vbProcedure="false">#REF!</definedName>
    <definedName function="false" hidden="false" name="SG_39_14" vbProcedure="false">#REF!</definedName>
    <definedName function="false" hidden="false" name="SG_39_14_1" vbProcedure="false">#REF!</definedName>
    <definedName function="false" hidden="false" name="SG_39_15" vbProcedure="false">#REF!</definedName>
    <definedName function="false" hidden="false" name="SG_39_15_1" vbProcedure="false">#REF!</definedName>
    <definedName function="false" hidden="false" name="SG_39_16" vbProcedure="false">#REF!</definedName>
    <definedName function="false" hidden="false" name="SG_39_16_1" vbProcedure="false">#REF!</definedName>
    <definedName function="false" hidden="false" name="SG_39_17" vbProcedure="false">#REF!</definedName>
    <definedName function="false" hidden="false" name="SG_39_17_1" vbProcedure="false">#REF!</definedName>
    <definedName function="false" hidden="false" name="SG_39_18" vbProcedure="false">#REF!</definedName>
    <definedName function="false" hidden="false" name="SG_39_18_1" vbProcedure="false">#REF!</definedName>
    <definedName function="false" hidden="false" name="SG_39_19" vbProcedure="false">#REF!</definedName>
    <definedName function="false" hidden="false" name="SG_39_19_1" vbProcedure="false">#REF!</definedName>
    <definedName function="false" hidden="false" name="SG_39_20" vbProcedure="false">#REF!</definedName>
    <definedName function="false" hidden="false" name="SG_39_20_1" vbProcedure="false">#REF!</definedName>
    <definedName function="false" hidden="false" name="SG_39_21" vbProcedure="false">#REF!</definedName>
    <definedName function="false" hidden="false" name="SG_39_21_1" vbProcedure="false">#REF!</definedName>
    <definedName function="false" hidden="false" name="SG_39_22" vbProcedure="false">#REF!</definedName>
    <definedName function="false" hidden="false" name="SG_39_22_1" vbProcedure="false">#REF!</definedName>
    <definedName function="false" hidden="false" name="SG_39_23" vbProcedure="false">#REF!</definedName>
    <definedName function="false" hidden="false" name="SG_39_23_1" vbProcedure="false">#REF!</definedName>
    <definedName function="false" hidden="false" name="SG_39_24" vbProcedure="false">#REF!</definedName>
    <definedName function="false" hidden="false" name="SG_39_24_1" vbProcedure="false">#REF!</definedName>
    <definedName function="false" hidden="false" name="SG_39_25" vbProcedure="false">#REF!</definedName>
    <definedName function="false" hidden="false" name="SG_39_25_1" vbProcedure="false">#REF!</definedName>
    <definedName function="false" hidden="false" name="SG_39_26" vbProcedure="false">#REF!</definedName>
    <definedName function="false" hidden="false" name="SG_39_26_1" vbProcedure="false">#REF!</definedName>
    <definedName function="false" hidden="false" name="SG_39_27" vbProcedure="false">#REF!</definedName>
    <definedName function="false" hidden="false" name="SG_39_27_1" vbProcedure="false">#REF!</definedName>
    <definedName function="false" hidden="false" name="SG_39_28" vbProcedure="false">#REF!</definedName>
    <definedName function="false" hidden="false" name="SG_39_28_1" vbProcedure="false">#REF!</definedName>
    <definedName function="false" hidden="false" name="SG_39_29" vbProcedure="false">#REF!</definedName>
    <definedName function="false" hidden="false" name="SG_39_29_1" vbProcedure="false">#REF!</definedName>
    <definedName function="false" hidden="false" name="SG_39_30" vbProcedure="false">#REF!</definedName>
    <definedName function="false" hidden="false" name="SG_39_30_1" vbProcedure="false">#REF!</definedName>
    <definedName function="false" hidden="false" name="SG_40_01" vbProcedure="false">#REF!</definedName>
    <definedName function="false" hidden="false" name="SG_40_01_1" vbProcedure="false">#REF!</definedName>
    <definedName function="false" hidden="false" name="SG_40_02" vbProcedure="false">#REF!</definedName>
    <definedName function="false" hidden="false" name="SG_40_02_1" vbProcedure="false">#REF!</definedName>
    <definedName function="false" hidden="false" name="SG_40_03" vbProcedure="false">#REF!</definedName>
    <definedName function="false" hidden="false" name="SG_40_03_1" vbProcedure="false">#REF!</definedName>
    <definedName function="false" hidden="false" name="SG_40_04" vbProcedure="false">#REF!</definedName>
    <definedName function="false" hidden="false" name="SG_40_04_1" vbProcedure="false">#REF!</definedName>
    <definedName function="false" hidden="false" name="SG_40_05" vbProcedure="false">#REF!</definedName>
    <definedName function="false" hidden="false" name="SG_40_05_1" vbProcedure="false">#REF!</definedName>
    <definedName function="false" hidden="false" name="SG_40_06" vbProcedure="false">#REF!</definedName>
    <definedName function="false" hidden="false" name="SG_40_06_1" vbProcedure="false">#REF!</definedName>
    <definedName function="false" hidden="false" name="SG_40_07" vbProcedure="false">#REF!</definedName>
    <definedName function="false" hidden="false" name="SG_40_07_1" vbProcedure="false">#REF!</definedName>
    <definedName function="false" hidden="false" name="SG_40_08" vbProcedure="false">#REF!</definedName>
    <definedName function="false" hidden="false" name="SG_40_08_1" vbProcedure="false">#REF!</definedName>
    <definedName function="false" hidden="false" name="SG_40_09" vbProcedure="false">#REF!</definedName>
    <definedName function="false" hidden="false" name="SG_40_09_1" vbProcedure="false">#REF!</definedName>
    <definedName function="false" hidden="false" name="SG_40_10" vbProcedure="false">#REF!</definedName>
    <definedName function="false" hidden="false" name="SG_40_10_1" vbProcedure="false">#REF!</definedName>
    <definedName function="false" hidden="false" name="SG_40_11" vbProcedure="false">#REF!</definedName>
    <definedName function="false" hidden="false" name="SG_40_11_1" vbProcedure="false">#REF!</definedName>
    <definedName function="false" hidden="false" name="SG_40_12" vbProcedure="false">#REF!</definedName>
    <definedName function="false" hidden="false" name="SG_40_12_1" vbProcedure="false">#REF!</definedName>
    <definedName function="false" hidden="false" name="SG_40_13" vbProcedure="false">#REF!</definedName>
    <definedName function="false" hidden="false" name="SG_40_13_1" vbProcedure="false">#REF!</definedName>
    <definedName function="false" hidden="false" name="SG_40_14" vbProcedure="false">#REF!</definedName>
    <definedName function="false" hidden="false" name="SG_40_14_1" vbProcedure="false">#REF!</definedName>
    <definedName function="false" hidden="false" name="SG_40_15" vbProcedure="false">#REF!</definedName>
    <definedName function="false" hidden="false" name="SG_40_15_1" vbProcedure="false">#REF!</definedName>
    <definedName function="false" hidden="false" name="SG_40_16" vbProcedure="false">#REF!</definedName>
    <definedName function="false" hidden="false" name="SG_40_16_1" vbProcedure="false">#REF!</definedName>
    <definedName function="false" hidden="false" name="SG_40_17" vbProcedure="false">#REF!</definedName>
    <definedName function="false" hidden="false" name="SG_40_17_1" vbProcedure="false">#REF!</definedName>
    <definedName function="false" hidden="false" name="SG_40_18" vbProcedure="false">#REF!</definedName>
    <definedName function="false" hidden="false" name="SG_40_18_1" vbProcedure="false">#REF!</definedName>
    <definedName function="false" hidden="false" name="SG_40_19" vbProcedure="false">#REF!</definedName>
    <definedName function="false" hidden="false" name="SG_40_19_1" vbProcedure="false">#REF!</definedName>
    <definedName function="false" hidden="false" name="SG_40_20" vbProcedure="false">#REF!</definedName>
    <definedName function="false" hidden="false" name="SG_40_20_1" vbProcedure="false">#REF!</definedName>
    <definedName function="false" hidden="false" name="SG_40_21" vbProcedure="false">#REF!</definedName>
    <definedName function="false" hidden="false" name="SG_40_21_1" vbProcedure="false">#REF!</definedName>
    <definedName function="false" hidden="false" name="SG_40_22" vbProcedure="false">#REF!</definedName>
    <definedName function="false" hidden="false" name="SG_40_22_1" vbProcedure="false">#REF!</definedName>
    <definedName function="false" hidden="false" name="SG_40_23" vbProcedure="false">#REF!</definedName>
    <definedName function="false" hidden="false" name="SG_40_23_1" vbProcedure="false">#REF!</definedName>
    <definedName function="false" hidden="false" name="SG_40_24" vbProcedure="false">#REF!</definedName>
    <definedName function="false" hidden="false" name="SG_40_24_1" vbProcedure="false">#REF!</definedName>
    <definedName function="false" hidden="false" name="SG_40_25" vbProcedure="false">#REF!</definedName>
    <definedName function="false" hidden="false" name="SG_40_25_1" vbProcedure="false">#REF!</definedName>
    <definedName function="false" hidden="false" name="SG_40_26" vbProcedure="false">#REF!</definedName>
    <definedName function="false" hidden="false" name="SG_40_26_1" vbProcedure="false">#REF!</definedName>
    <definedName function="false" hidden="false" name="SG_40_27" vbProcedure="false">#REF!</definedName>
    <definedName function="false" hidden="false" name="SG_40_27_1" vbProcedure="false">#REF!</definedName>
    <definedName function="false" hidden="false" name="SG_40_28" vbProcedure="false">#REF!</definedName>
    <definedName function="false" hidden="false" name="SG_40_28_1" vbProcedure="false">#REF!</definedName>
    <definedName function="false" hidden="false" name="SG_40_29" vbProcedure="false">#REF!</definedName>
    <definedName function="false" hidden="false" name="SG_40_29_1" vbProcedure="false">#REF!</definedName>
    <definedName function="false" hidden="false" name="SG_40_30" vbProcedure="false">#REF!</definedName>
    <definedName function="false" hidden="false" name="SG_40_30_1" vbProcedure="false">#REF!</definedName>
    <definedName function="false" hidden="false" name="ss" vbProcedure="false">#REF!</definedName>
    <definedName function="false" hidden="false" name="ss_1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TAB_11" vbProcedure="false">#REF!</definedName>
    <definedName function="false" hidden="false" name="TAB_11_1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1_1" vbProcedure="false">#REF!</definedName>
    <definedName function="false" hidden="false" name="teste2" vbProcedure="false">#REF!</definedName>
    <definedName function="false" hidden="false" name="teste2_1" vbProcedure="false">#REF!</definedName>
    <definedName function="false" hidden="false" name="teste3" vbProcedure="false">#REF!</definedName>
    <definedName function="false" hidden="false" name="teste3_1" vbProcedure="false">#REF!</definedName>
    <definedName function="false" hidden="false" name="teste_1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GERAL" vbProcedure="false">#REF!</definedName>
    <definedName function="false" hidden="false" name="TOTAL_GERAL_1" vbProcedure="false">#REF!</definedName>
    <definedName function="false" hidden="false" name="wewewe" vbProcedure="false">#REF!</definedName>
    <definedName function="false" hidden="false" name="wewewe_1" vbProcedure="false">#REF!</definedName>
    <definedName function="false" hidden="false" name="ytyty" vbProcedure="false">#REF!</definedName>
    <definedName function="false" hidden="false" name="ytytyt" vbProcedure="false">#REF!</definedName>
    <definedName function="false" hidden="false" name="ytytytyty" vbProcedure="false">#REF!</definedName>
    <definedName function="false" hidden="false" name="ytytytyty_1" vbProcedure="false">#REF!</definedName>
    <definedName function="false" hidden="false" name="ytytyt_1" vbProcedure="false">#REF!</definedName>
    <definedName function="false" hidden="false" name="ytyty_1" vbProcedure="false">#REF!</definedName>
    <definedName function="false" hidden="false" name="_1Excel_BuiltIn_Print_Titles_11_1" vbProcedure="false">(#REF!,#REF!)</definedName>
    <definedName function="false" hidden="false" name="_1Excel_BuiltIn_Print_Titles_11_1_1" vbProcedure="false">(#REF!,#REF!)</definedName>
    <definedName function="false" hidden="false" name="_2Excel_BuiltIn_Print_Titles_2_1_1" vbProcedure="false">(#REF!,#REF!)</definedName>
    <definedName function="false" hidden="false" name="_R" vbProcedure="false">#REF!</definedName>
    <definedName function="false" hidden="false" name="_R_1" vbProcedure="false">#REF!</definedName>
    <definedName function="false" hidden="false" name="_sub1" vbProcedure="false">#REF!</definedName>
    <definedName function="false" hidden="false" name="_sub1_1" vbProcedure="false">#REF!</definedName>
    <definedName function="false" hidden="false" name="_sub2" vbProcedure="false">#REF!</definedName>
    <definedName function="false" hidden="false" name="_sub2_1" vbProcedure="false">#REF!</definedName>
    <definedName function="false" hidden="false" name="_sub3" vbProcedure="false">#REF!</definedName>
    <definedName function="false" hidden="false" name="_sub3_1" vbProcedure="false">#REF!</definedName>
    <definedName function="false" hidden="false" name="_sub4" vbProcedure="false">#REF!</definedName>
    <definedName function="false" hidden="false" name="_sub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0">
  <si>
    <t xml:space="preserve">MINISTERIO DA INTEGRAÇÃO NACIONAL - MA</t>
  </si>
  <si>
    <t xml:space="preserve">BA</t>
  </si>
  <si>
    <t xml:space="preserve">COMPANHIA DE DESENVOLVIMENTO DOS VALES DO SÃO FRANCISCO E DO PARNAIBA</t>
  </si>
  <si>
    <t xml:space="preserve">DETALHAMENTO DO BDI - FORNECIMENTO</t>
  </si>
  <si>
    <t xml:space="preserve">ITEM</t>
  </si>
  <si>
    <t xml:space="preserve">DESCRIÇÃO</t>
  </si>
  <si>
    <t xml:space="preserve">%PV</t>
  </si>
  <si>
    <t xml:space="preserve">%CD</t>
  </si>
  <si>
    <t xml:space="preserve">VALOR (R$)</t>
  </si>
  <si>
    <t xml:space="preserve">BDI (R$)</t>
  </si>
  <si>
    <t xml:space="preserve">ADMINISTRAÇÃO CENTRAL</t>
  </si>
  <si>
    <t xml:space="preserve">IMPOSTOS E TAXAS</t>
  </si>
  <si>
    <t xml:space="preserve">2.1</t>
  </si>
  <si>
    <t xml:space="preserve">PIS</t>
  </si>
  <si>
    <t xml:space="preserve">2.2</t>
  </si>
  <si>
    <t xml:space="preserve">COFINS</t>
  </si>
  <si>
    <t xml:space="preserve">SEGUROS, RISCOS E GARANTIA</t>
  </si>
  <si>
    <t xml:space="preserve">DESPESAS FINANCEIRAS</t>
  </si>
  <si>
    <t xml:space="preserve">PV</t>
  </si>
  <si>
    <t xml:space="preserve">LUCRO</t>
  </si>
  <si>
    <t xml:space="preserve">CD</t>
  </si>
  <si>
    <t xml:space="preserve">BDI = 1 + 2 + 3+ 4 + 5 = 15%</t>
  </si>
  <si>
    <t xml:space="preserve">PV = </t>
  </si>
  <si>
    <t xml:space="preserve">DETALHAMENTO DO BDI - OBRAS/SERVIÇOS</t>
  </si>
  <si>
    <t xml:space="preserve">2.3</t>
  </si>
  <si>
    <t xml:space="preserve">ISS</t>
  </si>
  <si>
    <t xml:space="preserve">TAXA DE RISCO</t>
  </si>
  <si>
    <t xml:space="preserve">BDI = 1 + 2 + 3+ 4 + 5 = 30%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MOBILIZAÇÃO DE PESSOAL E EQUIPAMENTO</t>
  </si>
  <si>
    <t xml:space="preserve">UNIDADE: </t>
  </si>
  <si>
    <t xml:space="preserve">vb</t>
  </si>
  <si>
    <t xml:space="preserve">DISCRIMINAÇÃO</t>
  </si>
  <si>
    <t xml:space="preserve">UNIDADE</t>
  </si>
  <si>
    <t xml:space="preserve">QUANT.</t>
  </si>
  <si>
    <t xml:space="preserve">REF.</t>
  </si>
  <si>
    <t xml:space="preserve">SER. CG</t>
  </si>
  <si>
    <t xml:space="preserve">P.UNIT.</t>
  </si>
  <si>
    <t xml:space="preserve">P.TOTAL</t>
  </si>
  <si>
    <t xml:space="preserve">PASSAGENS TERRESTRES</t>
  </si>
  <si>
    <t xml:space="preserve">Engenheiro</t>
  </si>
  <si>
    <t xml:space="preserve">Unid.</t>
  </si>
  <si>
    <t xml:space="preserve">Almoxarife</t>
  </si>
  <si>
    <t xml:space="preserve">Motorista</t>
  </si>
  <si>
    <t xml:space="preserve">DIÁRIAS</t>
  </si>
  <si>
    <t xml:space="preserve">Transporte coml c/ caminhão basculante 9T rod.leito natural</t>
  </si>
  <si>
    <t xml:space="preserve">TxKm</t>
  </si>
  <si>
    <t xml:space="preserve">350X10X6X25</t>
  </si>
  <si>
    <t xml:space="preserve">SUB-TOTAL</t>
  </si>
  <si>
    <t xml:space="preserve">BDI 30%</t>
  </si>
  <si>
    <t xml:space="preserve">TOTAL DO SERVIÇO  - R$</t>
  </si>
  <si>
    <t xml:space="preserve">SERVIÇO: DESMOBILIZAÇÃO DE PESSOAL E EQUIPAMENTO</t>
  </si>
  <si>
    <t xml:space="preserve">ATRIUM 103.01.03 MOD</t>
  </si>
  <si>
    <t xml:space="preserve">TRANSPORTES DE EQUIPAMENTOS</t>
  </si>
  <si>
    <t xml:space="preserve">Transporte coml c/ caminhão basculante 6T rod.leito natural</t>
  </si>
  <si>
    <t xml:space="preserve">TOTAL DO SERVIÇO - R$</t>
  </si>
  <si>
    <t xml:space="preserve">SERVIÇO: INSTALAÇÃO DO CANTEIRO OBRAS</t>
  </si>
  <si>
    <t xml:space="preserve">ATRIUM 103.01.04 MOD</t>
  </si>
  <si>
    <t xml:space="preserve">SANITARIO COM DOIS MODULOS DE VASOS CHUVEIROS, PAREDES EM TABUA DE PINHO, COBERTURA EM TELHA DE AMIANTO 6MM, INCLUSO INSTALAÇÕES, APARELHOS, ESQUADRIAS, FERRAGENS, FOSSAS SÉPTICAS</t>
  </si>
  <si>
    <t xml:space="preserve">73752/001</t>
  </si>
  <si>
    <t xml:space="preserve">BARRACÃO GENÉRICO 24,00M²</t>
  </si>
  <si>
    <t xml:space="preserve">73803/001</t>
  </si>
  <si>
    <t xml:space="preserve">ESCRITÓRIO 12,00M²</t>
  </si>
  <si>
    <t xml:space="preserve">73805/001</t>
  </si>
  <si>
    <t xml:space="preserve">ALMOXARIFADO - 12M²</t>
  </si>
  <si>
    <t xml:space="preserve">Unid</t>
  </si>
  <si>
    <t xml:space="preserve">74210/001</t>
  </si>
  <si>
    <t xml:space="preserve">TOTAL DO SERVIÇO R$</t>
  </si>
  <si>
    <t xml:space="preserve">SERVIÇO: ADMINISTRAÇÃO LOCAL E MANUTENÇÃO DO CANTEIRO DE OBRAS </t>
  </si>
  <si>
    <t xml:space="preserve">Bota de couro solado de borracha vulcanizado</t>
  </si>
  <si>
    <t xml:space="preserve">par</t>
  </si>
  <si>
    <t xml:space="preserve">Capacete plástico rígido</t>
  </si>
  <si>
    <t xml:space="preserve">um</t>
  </si>
  <si>
    <t xml:space="preserve">Conta de telefone</t>
  </si>
  <si>
    <t xml:space="preserve">mês</t>
  </si>
  <si>
    <t xml:space="preserve">Despesas com medicamentos </t>
  </si>
  <si>
    <t xml:space="preserve">Material de escritório</t>
  </si>
  <si>
    <t xml:space="preserve">Material de  limpeza</t>
  </si>
  <si>
    <t xml:space="preserve">Aluguel de escritório com mobiliário</t>
  </si>
  <si>
    <t xml:space="preserve">Conta de Água</t>
  </si>
  <si>
    <t xml:space="preserve">Conta de energia elétrica</t>
  </si>
  <si>
    <t xml:space="preserve">Refeição</t>
  </si>
  <si>
    <t xml:space="preserve">dia</t>
  </si>
  <si>
    <t xml:space="preserve">350x8</t>
  </si>
  <si>
    <t xml:space="preserve">Ferramentas manuais</t>
  </si>
  <si>
    <t xml:space="preserve">Farda</t>
  </si>
  <si>
    <t xml:space="preserve">unid.</t>
  </si>
  <si>
    <t xml:space="preserve">Exames admissionais</t>
  </si>
  <si>
    <t xml:space="preserve">Exames demissionais</t>
  </si>
  <si>
    <t xml:space="preserve">Engenheiro Junior</t>
  </si>
  <si>
    <t xml:space="preserve">Técnico de segurança</t>
  </si>
  <si>
    <t xml:space="preserve">Servente</t>
  </si>
  <si>
    <t xml:space="preserve">Auxiliar de escritório</t>
  </si>
  <si>
    <t xml:space="preserve">Vigia</t>
  </si>
  <si>
    <t xml:space="preserve">veiculo tipo pick-up 4x4 com ar condicionado para, incluindo despesas com combustível, óleo, man., lincenc., seguros, impostos, etc.</t>
  </si>
  <si>
    <t xml:space="preserve">TOTAL DOS SERVIÇOS</t>
  </si>
  <si>
    <t xml:space="preserve">ATRIUM 7SR</t>
  </si>
  <si>
    <t xml:space="preserve">SERVIÇO: TRANSPORTE</t>
  </si>
  <si>
    <t xml:space="preserve">P. UNIT.</t>
  </si>
  <si>
    <t xml:space="preserve">P. TOTAL</t>
  </si>
  <si>
    <t xml:space="preserve"> VEICULO TIPO CAMIONETA PICK-UP 4X4 COM AR CONDICIONADO PARA APOIO A FISCALIZAÇÃO, INCLUINDO DESPESAS COM COMBUSTÍVEL, ÓLEOS, MANUTENÇÃO, LICENCIAMENTO, SEGUROS, IMPOSTOS, ETC.</t>
  </si>
  <si>
    <t xml:space="preserve">MÊS</t>
  </si>
  <si>
    <t xml:space="preserve">UNID.</t>
  </si>
  <si>
    <t xml:space="preserve">SINAPI 74209/001</t>
  </si>
  <si>
    <t xml:space="preserve">SERVIÇO: PLACA DE OBRA EM CHAPA DE AÇO GALVANIZADO</t>
  </si>
  <si>
    <t xml:space="preserve">CARPINTEIRO DE OBRAS</t>
  </si>
  <si>
    <t xml:space="preserve">H</t>
  </si>
  <si>
    <t xml:space="preserve">FEITOR OU ENCARREGADO GERAL</t>
  </si>
  <si>
    <t xml:space="preserve">SERVENTE</t>
  </si>
  <si>
    <t xml:space="preserve">PEÇA MADEIRA LEI 1A QUALIDADE 2,5X7,5CM (1X3") NÃO APARELHADA</t>
  </si>
  <si>
    <t xml:space="preserve">M</t>
  </si>
  <si>
    <t xml:space="preserve">PEÇA MADEIRA LEI 1A QUALIDADE 7,5X7,5CM (3X3") NÃO APARELHADA</t>
  </si>
  <si>
    <t xml:space="preserve">PLACA DE OBRA IDENTIFICAÇÃO PARA CONSTRUÇÃO CIVIL EM CHAPA DE AÇO GALVANIZADA NUM 22 </t>
  </si>
  <si>
    <t xml:space="preserve">M²</t>
  </si>
  <si>
    <t xml:space="preserve">PREGO DE AÇO 18X30</t>
  </si>
  <si>
    <t xml:space="preserve">KG</t>
  </si>
  <si>
    <t xml:space="preserve">CONCRETO NÃO ESTRUTURAL , CONS. 150 KG/M³ 1:4</t>
  </si>
  <si>
    <t xml:space="preserve">M³</t>
  </si>
  <si>
    <t xml:space="preserve">SINAPI 6430</t>
  </si>
  <si>
    <t xml:space="preserve">SERVIÇO: ESCAVAÇÃO MANUAL DE CAVAS</t>
  </si>
  <si>
    <t xml:space="preserve">ATRIUM 101.13.84</t>
  </si>
  <si>
    <t xml:space="preserve">SERVIÇO: REGULARIZAÇÃO FUNDO CISTERNA COM SOLO CIMENTO 1:20 ESP. 10CM</t>
  </si>
  <si>
    <t xml:space="preserve">CIMENTO PORTLAND COMUM CP-1-32</t>
  </si>
  <si>
    <t xml:space="preserve">SUBTOTAL</t>
  </si>
  <si>
    <t xml:space="preserve">ATRIUM 101.01.40</t>
  </si>
  <si>
    <t xml:space="preserve">SERVIÇO: REATERRO COMPACTADO MANUAL </t>
  </si>
  <si>
    <t xml:space="preserve">SINAPI 25039/1</t>
  </si>
  <si>
    <t xml:space="preserve">SERVIÇO: ESCAVAÇÃO E CARGA MATERIAL DE JAZIDA 1ª CATEGORIA</t>
  </si>
  <si>
    <t xml:space="preserve">ENCARREGADO</t>
  </si>
  <si>
    <t xml:space="preserve">PÁ CARREGADEIRA SOB RODAS CHI CAT 950 170HP (VU-8 ANOS)  CHI DIURNO</t>
  </si>
  <si>
    <t xml:space="preserve">CHI</t>
  </si>
  <si>
    <t xml:space="preserve">TRATOR DE ESTEIRA - CHP - CATERPILLAR D6 153HP VU 10 ANOS</t>
  </si>
  <si>
    <t xml:space="preserve">CHP</t>
  </si>
  <si>
    <t xml:space="preserve">PÁ CARREGADEIRA SOB RODAS CAT-950 170HP (VU-8ANOS) CHP DIURNO</t>
  </si>
  <si>
    <t xml:space="preserve">SERVIÇOS: TRANSPORTE LOCAL DE MATERIAL DE JAZIDA DMT=10KM -  SINAPI 56254/2</t>
  </si>
  <si>
    <t xml:space="preserve">EQUIPAMENTOS / SERVIÇOS</t>
  </si>
  <si>
    <t xml:space="preserve">cód.</t>
  </si>
  <si>
    <t xml:space="preserve">CAMINHÃO BASCULANTE FORD F12000 12T 142 HP (vu-5ANOS) CHP Diurno</t>
  </si>
  <si>
    <t xml:space="preserve">BDI              30%</t>
  </si>
  <si>
    <t xml:space="preserve">SERVIÇOS: ESPALHAMENTO DO MATERIAL ESCAVADO  ATRIUM 01.02.01.01</t>
  </si>
  <si>
    <t xml:space="preserve">ML</t>
  </si>
  <si>
    <t xml:space="preserve">SERVIÇOS: ASSENTAMENTO DE TUBOS E CONEXÕES PVC -  SINAPI 6516</t>
  </si>
  <si>
    <t xml:space="preserve">ENCANADOR OU BOMBEIRO HIDRÁULICO </t>
  </si>
  <si>
    <t xml:space="preserve">SERVIÇO: FORNECIMENTO INSTALAÇÃO CALHA DE ZINCO</t>
  </si>
  <si>
    <t xml:space="preserve">SINAPI 72104</t>
  </si>
  <si>
    <t xml:space="preserve">PEDREIRO</t>
  </si>
  <si>
    <t xml:space="preserve">AJUDANTE</t>
  </si>
  <si>
    <t xml:space="preserve">CALHA CHAPA GALVANIZADA NUM 24 L = 50CM</t>
  </si>
  <si>
    <t xml:space="preserve">REBITE DE ALUMINIO VAZADO DE REPUXO, 3,2 X 8MM - (1KG=1025UNID)</t>
  </si>
  <si>
    <t xml:space="preserve">ARAME GALVANIZADO 18 BWG - 1,24MM - 9,0 G/M</t>
  </si>
  <si>
    <t xml:space="preserve">PEÇA DE MADEIRA DE LEI 1A QUALIDADE 5 X 5CM NAO APARELHADA</t>
  </si>
  <si>
    <t xml:space="preserve">SOLDA 50/50</t>
  </si>
  <si>
    <t xml:space="preserve">SUB TOTAL</t>
  </si>
  <si>
    <t xml:space="preserve">INSTALAÇÃO DA BOMBA  D' ÁGUA MANUAL EM FERRO FUNDIDO, INCLUSIVE BASE DE APOIO E ASSENTAMENTO DE TUBOS E CONEXÕES</t>
  </si>
  <si>
    <t xml:space="preserve">REF. SINAPI</t>
  </si>
  <si>
    <t xml:space="preserve">ENCANADOR OU BOMBEIRO HIDRAULICO</t>
  </si>
  <si>
    <t xml:space="preserve">BASE EM CONCRETO NAO ESTRUTURAL, CONSUMO MINIMO 150 KG/M3 (1:4:225,92) 0,90X0,20X,20</t>
  </si>
  <si>
    <t xml:space="preserve">CHAPA ACO GROSSA PRETA 3/8"(9,53MM) 74,695KG/M2</t>
  </si>
  <si>
    <t xml:space="preserve">SOLDA TOPO DESCENDENTE CHANFRADA ESPESSURA=1/4" CHAPA/PERFIL/TUBO ACO</t>
  </si>
  <si>
    <t xml:space="preserve">M     </t>
  </si>
  <si>
    <t xml:space="preserve">Chumbadores de aço 5/8"x200mm c/rosca e porca</t>
  </si>
  <si>
    <t xml:space="preserve">Forma em madeira para caixa em concreto</t>
  </si>
  <si>
    <t xml:space="preserve">m²</t>
  </si>
  <si>
    <t xml:space="preserve">SERVIÇOS: FORNECIMENTO DE CISTERNA COM TRANSPORTE CAM. BASC. 9T LEITO NAT.</t>
  </si>
  <si>
    <t xml:space="preserve">Txkm</t>
  </si>
  <si>
    <t xml:space="preserve">SINAPI 72838</t>
  </si>
  <si>
    <t xml:space="preserve">TXKM</t>
  </si>
  <si>
    <t xml:space="preserve">CISTERNA POLIETILENO 16000LTS C/ESTRAVADOR ACOPLADO </t>
  </si>
  <si>
    <t xml:space="preserve">TOTAL DO SERVIÇO  R$</t>
  </si>
  <si>
    <t xml:space="preserve">FORNECIMENTO DE MATERIAL PARA INSTALAÇÃO CISTERNA</t>
  </si>
  <si>
    <t xml:space="preserve">PREÇO UNIT.</t>
  </si>
  <si>
    <t xml:space="preserve">Bomba dágua manual em F°F° dúctil ou Aço com válvulo de pé com crivo em PVC</t>
  </si>
  <si>
    <t xml:space="preserve">und</t>
  </si>
  <si>
    <t xml:space="preserve">Placa de aluminio anodizado para numeração das cisternas</t>
  </si>
  <si>
    <t xml:space="preserve">Tubo de PVC para esgoto predial DN 100mm</t>
  </si>
  <si>
    <t xml:space="preserve">ml</t>
  </si>
  <si>
    <t xml:space="preserve">Tê sanitário PVC para esgoto predial DN 100mm</t>
  </si>
  <si>
    <t xml:space="preserve">Joelho PVC sold. 90G pb p/esgoto predial DN 100mm</t>
  </si>
  <si>
    <t xml:space="preserve">Tubo PVC sold. EB-982 p/água fria predial DN 32mm</t>
  </si>
  <si>
    <t xml:space="preserve">Joelho PVC sold. 90G pb p/água fria predial DN 32mm</t>
  </si>
  <si>
    <t xml:space="preserve">Registro PVC esfera VS roscável DN 1"</t>
  </si>
  <si>
    <t xml:space="preserve">Adaptador PVC soldável curto c/bolsa e rosca p/registro 32mmx1"</t>
  </si>
  <si>
    <t xml:space="preserve">Luva simples PVC p/esg. Predial DN 100mm</t>
  </si>
  <si>
    <t xml:space="preserve">Parafuso sextavado zincado rosca inteira 3/8x2"</t>
  </si>
  <si>
    <t xml:space="preserve">Porca zincada sextavada 3/8"</t>
  </si>
  <si>
    <t xml:space="preserve">Arruela redonda FG diam. Ext. 35mm esp. 3mm diâm. Furo 18mm</t>
  </si>
  <si>
    <t xml:space="preserve">Tê PVC sold. 90G c/rosca na bolsa central 32mmx3/4"</t>
  </si>
  <si>
    <t xml:space="preserve">Plug PVC c/rosca p/agua fria Predial 3/4"</t>
  </si>
  <si>
    <t xml:space="preserve">Tela de naylon  para proteção das descidas das calhas</t>
  </si>
  <si>
    <t xml:space="preserve">Adaptador pvc roscável com flanges e anel de vedação para caixa dágua 1"</t>
  </si>
  <si>
    <t xml:space="preserve">Torneira plástica de 1/2"</t>
  </si>
  <si>
    <t xml:space="preserve">Grelha PVC 150X150mm </t>
  </si>
  <si>
    <t xml:space="preserve">Tê rosqueado PVC 4''</t>
  </si>
  <si>
    <t xml:space="preserve">Cap rosqueado pvc 4 ''</t>
  </si>
  <si>
    <t xml:space="preserve">Adaptadorpvc roscável com flanges e anel de vedação para caixa d' água 1''</t>
  </si>
  <si>
    <t xml:space="preserve">Válvula de pé com crivo pvc 1''</t>
  </si>
  <si>
    <t xml:space="preserve">Tubo PVC soldável 50mm</t>
  </si>
  <si>
    <t xml:space="preserve">Cap soldável 50mm</t>
  </si>
  <si>
    <t xml:space="preserve">BDI 15%</t>
  </si>
  <si>
    <t xml:space="preserve">SERVIÇOS: TRANSPORTE CISTERNA LOCAL INSTALAÇÃO</t>
  </si>
  <si>
    <t xml:space="preserve">sinapi 72838</t>
  </si>
  <si>
    <t xml:space="preserve">Caminhão carroceria 9T leito natural</t>
  </si>
  <si>
    <t xml:space="preserve">300x5x6x40km</t>
  </si>
  <si>
    <t xml:space="preserve">MINISTÉRIO DA INTEGRAÇÃO NACIONAL - MI</t>
  </si>
  <si>
    <t xml:space="preserve">COMPANHIA DE DESENVOLVIMENTO DOS VALES DO SÃO FRANCISCO E DO PARNAÍBA</t>
  </si>
  <si>
    <t xml:space="preserve">BA  - 38252 cisternas</t>
  </si>
  <si>
    <t xml:space="preserve">AÇÃO:</t>
  </si>
  <si>
    <t xml:space="preserve">PROGRAMA NACIONAL DE UNIVERSALIZAÇÃO DO ACESSO E USO DA ÁGUA - “ÁGUA PARA TODOS"</t>
  </si>
  <si>
    <t xml:space="preserve">OBJETO:</t>
  </si>
  <si>
    <t xml:space="preserve">TRANSPORTE E INSTALAÇÃO DE CISTERNAS PARA CAPTAÇÃO DA ÁGUA DA CHUVA  - LOTE BAHIA</t>
  </si>
  <si>
    <t xml:space="preserve">                  BA</t>
  </si>
  <si>
    <t xml:space="preserve">PLANILHA DE PREÇOS</t>
  </si>
  <si>
    <t xml:space="preserve">BASE</t>
  </si>
  <si>
    <t xml:space="preserve">DEZ/ 2012</t>
  </si>
  <si>
    <t xml:space="preserve">BDI SERVIÇOS</t>
  </si>
  <si>
    <t xml:space="preserve">BDI MATERIAIS</t>
  </si>
  <si>
    <t xml:space="preserve">CÓDIGO</t>
  </si>
  <si>
    <t xml:space="preserve">QTDES ESTIMADAS</t>
  </si>
  <si>
    <t xml:space="preserve">DADOS DO CONTRATO</t>
  </si>
  <si>
    <t xml:space="preserve">QUANTIDADE</t>
  </si>
  <si>
    <t xml:space="preserve">UNIT. (R$) S/BDI</t>
  </si>
  <si>
    <t xml:space="preserve">PREÇO
UNITÁRIO</t>
  </si>
  <si>
    <t xml:space="preserve">PREÇO
TOTAL</t>
  </si>
  <si>
    <t xml:space="preserve">01</t>
  </si>
  <si>
    <t xml:space="preserve">SERVIÇOS</t>
  </si>
  <si>
    <t xml:space="preserve">01.01</t>
  </si>
  <si>
    <t xml:space="preserve">SERVIÇOS PRELIMINARES E CANTEIRO DE OBRAS</t>
  </si>
  <si>
    <t xml:space="preserve">01.01.01</t>
  </si>
  <si>
    <t xml:space="preserve">MOBILIZACAO DE PESSOAL E EQUIPAMENTOS</t>
  </si>
  <si>
    <t xml:space="preserve">UN</t>
  </si>
  <si>
    <t xml:space="preserve">01.01.02</t>
  </si>
  <si>
    <t xml:space="preserve">DESMOBILIZACAO DE PESSOAL E EQUIPAMENTOS</t>
  </si>
  <si>
    <t xml:space="preserve">01.01.03</t>
  </si>
  <si>
    <t xml:space="preserve">INSTALAÇÃO DO CANTEIRO DE OBRAS (CONSTRUÇÃO DE BARRACÃO)</t>
  </si>
  <si>
    <t xml:space="preserve">01.01.04</t>
  </si>
  <si>
    <t xml:space="preserve">ADMINISTRACAO LOCAL E MANUTENÇÃO DO CANTEIRO DE OBRAS</t>
  </si>
  <si>
    <t xml:space="preserve">01.01.0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UN X MÊS</t>
  </si>
  <si>
    <t xml:space="preserve">01.01.06</t>
  </si>
  <si>
    <t xml:space="preserve">PLACA PADRÃO DE OBRA</t>
  </si>
  <si>
    <t xml:space="preserve">M2</t>
  </si>
  <si>
    <t xml:space="preserve">SUBTOTAL 01.01 </t>
  </si>
  <si>
    <t xml:space="preserve">01.02</t>
  </si>
  <si>
    <t xml:space="preserve">TRASPORTE E INSTALAÇÃO DE CISTERNAS</t>
  </si>
  <si>
    <t xml:space="preserve">UN </t>
  </si>
  <si>
    <t xml:space="preserve">01.02.01</t>
  </si>
  <si>
    <t xml:space="preserve">INFRAESTRUTURA</t>
  </si>
  <si>
    <t xml:space="preserve">01.02.01.01</t>
  </si>
  <si>
    <t xml:space="preserve">ESCAVAÇÃO DA ABERTURA DA CISTERNA H= 80CM</t>
  </si>
  <si>
    <t xml:space="preserve">01.02.01.02</t>
  </si>
  <si>
    <t xml:space="preserve">REGULARIZAÇÃO COM SOLO-CIMENTO TRAÇO 1:20, ESP=10CM</t>
  </si>
  <si>
    <t xml:space="preserve">01.02.01.03</t>
  </si>
  <si>
    <t xml:space="preserve">REATERRO COMPACTADO LATERAL, CONFORME ESPECIFICADO EM PROJETO, COM APROVEITAMENTO DO MATERIAL ESCAVADO</t>
  </si>
  <si>
    <t xml:space="preserve">01.02.01.04</t>
  </si>
  <si>
    <t xml:space="preserve">REATERRO COMPACTADO LATERAL, CONFORME ESPECIFICADO EM PROJETO, COM APROVEITAMENTO DO MATERIAL DE EMPRÉSTIMO</t>
  </si>
  <si>
    <t xml:space="preserve">01.02.01.05</t>
  </si>
  <si>
    <t xml:space="preserve">ESCAVAÇÃO E CARGA DE MATERIAL DE JAZIDA 1ª CATEGORIA</t>
  </si>
  <si>
    <t xml:space="preserve">01.02.01.06</t>
  </si>
  <si>
    <t xml:space="preserve">TRANSPORTE LOCAL MATERIAL DE JAZIDA DMT= 10KM - ROD. NÃO PAVIMENTADA</t>
  </si>
  <si>
    <t xml:space="preserve">01.02.01.07</t>
  </si>
  <si>
    <t xml:space="preserve">ESPALHAMENTO DO MATERIAL ESCAVADO NÃO UTILIZADO PARA ATERRO</t>
  </si>
  <si>
    <t xml:space="preserve">SUBTOTAL 01.02.01</t>
  </si>
  <si>
    <t xml:space="preserve">01.02.02</t>
  </si>
  <si>
    <t xml:space="preserve">SERVIÇOS COMPLEMENTARES</t>
  </si>
  <si>
    <t xml:space="preserve">01.02.02.01</t>
  </si>
  <si>
    <t xml:space="preserve">ASSENTAMENTO DE TUBO E CONEXÕES DE PVC P/ ESGOTO, DN=100MM</t>
  </si>
  <si>
    <t xml:space="preserve">01.02.02.02</t>
  </si>
  <si>
    <t xml:space="preserve">FORNECIMENTO E INSTALAÇÃO DE CALHA DE ZINCO PARA COLETA D'ÁGUA DA CAPTAÇÃO </t>
  </si>
  <si>
    <t xml:space="preserve">01.02.02.03</t>
  </si>
  <si>
    <t xml:space="preserve">INSTALAÇÃO DA BOMBA D'ÁGUA MANUAL EM FERRO FUNDIDO, INCLUSIVE BASE DE APOIO E ASSENTAMENTO DE TUBOS E CONEXÕES</t>
  </si>
  <si>
    <t xml:space="preserve">SUBTOTAL 01.02.02</t>
  </si>
  <si>
    <t xml:space="preserve">01.02.03</t>
  </si>
  <si>
    <t xml:space="preserve">FORNECIMENTO DE CISTERNA </t>
  </si>
  <si>
    <t xml:space="preserve">01.02.03.01</t>
  </si>
  <si>
    <t xml:space="preserve">CISTERNA DE POLIETILENO 16.000L, COM EXTRAVASOR ACOPLADO</t>
  </si>
  <si>
    <t xml:space="preserve">01.02.04</t>
  </si>
  <si>
    <t xml:space="preserve">TRANSPORTE DA CISTERNA PARA O LOCAL DA INSTALAÇÃO</t>
  </si>
  <si>
    <t xml:space="preserve">01.02.04.01</t>
  </si>
  <si>
    <t xml:space="preserve">TRANSPORTE PARA O LOCAL DA INSTALAÇÃO</t>
  </si>
  <si>
    <t xml:space="preserve">SUBTOTAL 01.02 – TRANSPORTE E INSTALAÇÃO DE CISTERNAS</t>
  </si>
  <si>
    <t xml:space="preserve">02</t>
  </si>
  <si>
    <t xml:space="preserve">FORNECIMENTOS / MATERIAIS</t>
  </si>
  <si>
    <t xml:space="preserve">02.01</t>
  </si>
  <si>
    <t xml:space="preserve">FORNECIMENTO DE MATERIAL PARA INSTALAÇÃO DAS CISTERNAS</t>
  </si>
  <si>
    <t xml:space="preserve">TOTAL FORNECIMENTOS / MATERIAIS</t>
  </si>
  <si>
    <t xml:space="preserve">TOTAI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0.00"/>
    <numFmt numFmtId="171" formatCode="#,##0.00"/>
    <numFmt numFmtId="172" formatCode="0.00;0.00"/>
    <numFmt numFmtId="173" formatCode="0.0000"/>
    <numFmt numFmtId="174" formatCode="0.0000;0.0000"/>
    <numFmt numFmtId="175" formatCode="0.00_ ;\-0.00\ "/>
    <numFmt numFmtId="176" formatCode="0.00%"/>
    <numFmt numFmtId="177" formatCode="@"/>
    <numFmt numFmtId="178" formatCode="0"/>
  </numFmts>
  <fonts count="3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5"/>
      <name val="Arial Narrow"/>
      <family val="2"/>
    </font>
    <font>
      <b val="true"/>
      <sz val="16"/>
      <name val="Arial Narrow"/>
      <family val="2"/>
    </font>
    <font>
      <b val="true"/>
      <sz val="11"/>
      <name val="Arial Narrow"/>
      <family val="2"/>
    </font>
    <font>
      <sz val="11"/>
      <name val="Arial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4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9" fontId="13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1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6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1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1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4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12" xfId="4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3" xfId="4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2" xfId="48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2" xfId="48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4" xfId="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6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Moeda 3" xfId="45"/>
    <cellStyle name="Neutra" xfId="46"/>
    <cellStyle name="Normal 2" xfId="47"/>
    <cellStyle name="Normal 3" xfId="48"/>
    <cellStyle name="Normal 3 2" xfId="49"/>
    <cellStyle name="Normal 4" xfId="50"/>
    <cellStyle name="Normal 4 2" xfId="51"/>
    <cellStyle name="Normal 5" xfId="52"/>
    <cellStyle name="Normal 6" xfId="53"/>
    <cellStyle name="Nota" xfId="54"/>
    <cellStyle name="Porcentagem 2" xfId="55"/>
    <cellStyle name="Porcentagem 2 2" xfId="56"/>
    <cellStyle name="Porcentagem 3" xfId="57"/>
    <cellStyle name="Saída" xfId="58"/>
    <cellStyle name="Separador de milhares 111" xfId="59"/>
    <cellStyle name="Separador de milhares 2" xfId="60"/>
    <cellStyle name="Separador de milhares 3" xfId="61"/>
    <cellStyle name="Separador de milhares 4" xfId="62"/>
    <cellStyle name="Separador de milhares 4 2" xfId="63"/>
    <cellStyle name="Separador de milhares 5" xfId="64"/>
    <cellStyle name="Separador de milhares 6" xfId="65"/>
    <cellStyle name="Texto de Aviso" xfId="66"/>
    <cellStyle name="Texto Explicativo" xfId="67"/>
    <cellStyle name="Total" xfId="68"/>
    <cellStyle name="Título 1" xfId="69"/>
    <cellStyle name="Título 2" xfId="70"/>
    <cellStyle name="Título 3" xfId="71"/>
    <cellStyle name="Título 4" xfId="72"/>
    <cellStyle name="Título 5" xfId="73"/>
    <cellStyle name="Vírgula 2" xfId="74"/>
    <cellStyle name="Vírgula 3" xfId="75"/>
    <cellStyle name="Ênfase1" xfId="76"/>
    <cellStyle name="Ênfase2" xfId="77"/>
    <cellStyle name="Ênfase3" xfId="78"/>
    <cellStyle name="Ênfase4" xfId="79"/>
    <cellStyle name="Ênfase5" xfId="80"/>
    <cellStyle name="Ênfase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Users/Sebast&#227;o/AppData/Local/Microsoft/Windows/Temporary%20Internet%20Files/Content.IE5/IEBXW32E/ANEXO%20II%20-%20PLANILHA%20OR&#231;AMENT&#225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T1"/>
    </sheetNames>
    <definedNames>
      <definedName name="Macro1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5445" topLeftCell="BM2" activePane="bottomLeft" state="split"/>
      <selection pane="topLeft" activeCell="A1" activeCellId="0" sqref="A1"/>
      <selection pane="bottom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7"/>
    <col collapsed="false" customWidth="false" hidden="false" outlineLevel="0" max="7" min="3" style="1" width="9.14"/>
    <col collapsed="false" customWidth="true" hidden="false" outlineLevel="0" max="8" min="8" style="1" width="15.99"/>
    <col collapsed="false" customWidth="false" hidden="false" outlineLevel="0" max="10" min="9" style="1" width="9.14"/>
    <col collapsed="false" customWidth="true" hidden="false" outlineLevel="0" max="11" min="11" style="1" width="6.85"/>
    <col collapsed="false" customWidth="true" hidden="false" outlineLevel="0" max="12" min="12" style="1" width="16.13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5" hidden="false" customHeight="false" outlineLevel="0" collapsed="false">
      <c r="A5" s="1" t="n">
        <v>1</v>
      </c>
      <c r="B5" s="1" t="s">
        <v>10</v>
      </c>
      <c r="G5" s="2" t="n">
        <v>5.2</v>
      </c>
      <c r="H5" s="2" t="n">
        <f aca="false">+ROUND($L$12*(G5/100),2)</f>
        <v>917553.78</v>
      </c>
    </row>
    <row r="6" customFormat="false" ht="15" hidden="false" customHeight="false" outlineLevel="0" collapsed="false">
      <c r="A6" s="1" t="n">
        <v>2</v>
      </c>
      <c r="B6" s="1" t="s">
        <v>11</v>
      </c>
      <c r="G6" s="2" t="n">
        <v>3.65</v>
      </c>
      <c r="H6" s="2" t="n">
        <f aca="false">+ROUND($L$12*(G6/100),2)</f>
        <v>644052.18</v>
      </c>
    </row>
    <row r="7" customFormat="false" ht="15" hidden="false" customHeight="false" outlineLevel="0" collapsed="false">
      <c r="A7" s="1" t="s">
        <v>12</v>
      </c>
      <c r="B7" s="1" t="s">
        <v>13</v>
      </c>
      <c r="G7" s="2" t="n">
        <v>0.65</v>
      </c>
      <c r="H7" s="2" t="n">
        <f aca="false">+ROUND($L$12*(G7/100),2)</f>
        <v>114694.22</v>
      </c>
    </row>
    <row r="8" customFormat="false" ht="15" hidden="false" customHeight="false" outlineLevel="0" collapsed="false">
      <c r="A8" s="1" t="s">
        <v>14</v>
      </c>
      <c r="B8" s="1" t="s">
        <v>15</v>
      </c>
      <c r="G8" s="2" t="n">
        <v>3</v>
      </c>
      <c r="H8" s="2" t="n">
        <f aca="false">+ROUND($L$12*(G8/100),2)</f>
        <v>529357.95</v>
      </c>
    </row>
    <row r="9" customFormat="false" ht="15" hidden="false" customHeight="false" outlineLevel="0" collapsed="false">
      <c r="G9" s="2"/>
      <c r="H9" s="2"/>
    </row>
    <row r="10" customFormat="false" ht="15" hidden="false" customHeight="false" outlineLevel="0" collapsed="false">
      <c r="A10" s="1" t="n">
        <v>3</v>
      </c>
      <c r="B10" s="1" t="s">
        <v>16</v>
      </c>
      <c r="G10" s="2" t="n">
        <v>0.85</v>
      </c>
      <c r="H10" s="2" t="n">
        <f aca="false">+ROUND($L$12*(G10/100),2)</f>
        <v>149984.75</v>
      </c>
    </row>
    <row r="11" customFormat="false" ht="15" hidden="false" customHeight="false" outlineLevel="0" collapsed="false">
      <c r="A11" s="1" t="n">
        <v>4</v>
      </c>
      <c r="B11" s="1" t="s">
        <v>17</v>
      </c>
      <c r="G11" s="2" t="n">
        <v>1.2</v>
      </c>
      <c r="H11" s="2" t="n">
        <f aca="false">+ROUND($L$12*(G11/100),2)</f>
        <v>211743.18</v>
      </c>
      <c r="K11" s="1" t="s">
        <v>18</v>
      </c>
      <c r="L11" s="2" t="n">
        <f aca="false">L12+H13</f>
        <v>20292054.84</v>
      </c>
    </row>
    <row r="12" customFormat="false" ht="15" hidden="false" customHeight="false" outlineLevel="0" collapsed="false">
      <c r="A12" s="1" t="n">
        <v>5</v>
      </c>
      <c r="B12" s="1" t="s">
        <v>19</v>
      </c>
      <c r="G12" s="2" t="n">
        <v>4.1</v>
      </c>
      <c r="H12" s="2" t="n">
        <f aca="false">+ROUND($L$12*(G12/100),2)</f>
        <v>723455.87</v>
      </c>
      <c r="K12" s="1" t="s">
        <v>20</v>
      </c>
      <c r="L12" s="2" t="n">
        <f aca="false">PLANILHA!K53</f>
        <v>17645265.08</v>
      </c>
    </row>
    <row r="13" customFormat="false" ht="15" hidden="false" customHeight="false" outlineLevel="0" collapsed="false">
      <c r="B13" s="1" t="s">
        <v>21</v>
      </c>
      <c r="G13" s="2" t="n">
        <f aca="false">G12+G11+G6+G5+G10</f>
        <v>15</v>
      </c>
      <c r="H13" s="2" t="n">
        <f aca="false">H5+H6+H10+H11+H12</f>
        <v>2646789.76</v>
      </c>
      <c r="L13" s="2" t="n">
        <f aca="false">+ROUND(L12*0.15,2)</f>
        <v>2646789.76</v>
      </c>
    </row>
    <row r="14" customFormat="false" ht="15" hidden="false" customHeight="false" outlineLevel="0" collapsed="false">
      <c r="A14" s="1" t="s">
        <v>22</v>
      </c>
      <c r="L14" s="2" t="n">
        <f aca="false">L12+L13</f>
        <v>20292054.84</v>
      </c>
    </row>
    <row r="15" customFormat="false" ht="15" hidden="false" customHeight="false" outlineLevel="0" collapsed="false">
      <c r="L15" s="2"/>
    </row>
    <row r="16" customFormat="false" ht="15" hidden="false" customHeight="false" outlineLevel="0" collapsed="false">
      <c r="A16" s="1" t="s">
        <v>2</v>
      </c>
      <c r="L16" s="2"/>
    </row>
    <row r="17" customFormat="false" ht="15" hidden="false" customHeight="false" outlineLevel="0" collapsed="false">
      <c r="A17" s="1" t="s">
        <v>23</v>
      </c>
      <c r="L17" s="2"/>
    </row>
    <row r="18" customFormat="false" ht="15" hidden="false" customHeight="false" outlineLevel="0" collapsed="false">
      <c r="A18" s="1" t="s">
        <v>4</v>
      </c>
      <c r="B18" s="1" t="s">
        <v>5</v>
      </c>
      <c r="F18" s="1" t="s">
        <v>6</v>
      </c>
      <c r="G18" s="1" t="s">
        <v>7</v>
      </c>
      <c r="H18" s="1" t="s">
        <v>8</v>
      </c>
      <c r="I18" s="1" t="s">
        <v>9</v>
      </c>
      <c r="L18" s="2"/>
    </row>
    <row r="19" customFormat="false" ht="15" hidden="false" customHeight="false" outlineLevel="0" collapsed="false">
      <c r="A19" s="1" t="n">
        <v>1</v>
      </c>
      <c r="B19" s="1" t="s">
        <v>10</v>
      </c>
      <c r="F19" s="2" t="n">
        <v>6.16</v>
      </c>
      <c r="G19" s="2" t="n">
        <v>8.01</v>
      </c>
      <c r="H19" s="2" t="n">
        <f aca="false">+ROUND($L$26*(G19/100),2)</f>
        <v>15212389.62</v>
      </c>
      <c r="L19" s="2"/>
    </row>
    <row r="20" customFormat="false" ht="15" hidden="false" customHeight="false" outlineLevel="0" collapsed="false">
      <c r="A20" s="1" t="n">
        <v>2</v>
      </c>
      <c r="B20" s="1" t="s">
        <v>11</v>
      </c>
      <c r="F20" s="2" t="n">
        <v>7.15</v>
      </c>
      <c r="G20" s="2" t="n">
        <v>9.3</v>
      </c>
      <c r="H20" s="2" t="n">
        <f aca="false">+ROUND($L$26*(G20/100),2)</f>
        <v>17662325.02</v>
      </c>
      <c r="L20" s="2"/>
    </row>
    <row r="21" customFormat="false" ht="15" hidden="false" customHeight="false" outlineLevel="0" collapsed="false">
      <c r="A21" s="1" t="s">
        <v>12</v>
      </c>
      <c r="B21" s="1" t="s">
        <v>13</v>
      </c>
      <c r="F21" s="2" t="n">
        <v>0.65</v>
      </c>
      <c r="G21" s="2" t="n">
        <v>0.85</v>
      </c>
      <c r="H21" s="2" t="n">
        <f aca="false">+ROUND($L$26*(G21/100),2)</f>
        <v>1614298.52</v>
      </c>
      <c r="L21" s="2"/>
    </row>
    <row r="22" customFormat="false" ht="15" hidden="false" customHeight="false" outlineLevel="0" collapsed="false">
      <c r="A22" s="1" t="s">
        <v>14</v>
      </c>
      <c r="B22" s="1" t="s">
        <v>15</v>
      </c>
      <c r="F22" s="2" t="n">
        <v>3</v>
      </c>
      <c r="G22" s="2" t="n">
        <v>3.9</v>
      </c>
      <c r="H22" s="2" t="n">
        <f aca="false">+ROUND($L$26*(G22/100),2)</f>
        <v>7406781.46</v>
      </c>
      <c r="L22" s="2"/>
    </row>
    <row r="23" customFormat="false" ht="15" hidden="false" customHeight="false" outlineLevel="0" collapsed="false">
      <c r="A23" s="1" t="s">
        <v>24</v>
      </c>
      <c r="B23" s="1" t="s">
        <v>25</v>
      </c>
      <c r="F23" s="2" t="n">
        <v>3.5</v>
      </c>
      <c r="G23" s="2" t="n">
        <v>4.55</v>
      </c>
      <c r="H23" s="2" t="n">
        <f aca="false">+ROUND($L$26*(G23/100),2)</f>
        <v>8641245.04</v>
      </c>
      <c r="L23" s="2"/>
    </row>
    <row r="24" customFormat="false" ht="15" hidden="false" customHeight="false" outlineLevel="0" collapsed="false">
      <c r="A24" s="1" t="n">
        <v>3</v>
      </c>
      <c r="B24" s="1" t="s">
        <v>26</v>
      </c>
      <c r="F24" s="2"/>
      <c r="G24" s="2" t="n">
        <v>1.74</v>
      </c>
      <c r="H24" s="2" t="n">
        <f aca="false">+ROUND($L$26*(G24/100),2)</f>
        <v>3304564.04</v>
      </c>
      <c r="L24" s="2"/>
    </row>
    <row r="25" customFormat="false" ht="15" hidden="false" customHeight="false" outlineLevel="0" collapsed="false">
      <c r="A25" s="1" t="n">
        <v>4</v>
      </c>
      <c r="B25" s="1" t="s">
        <v>17</v>
      </c>
      <c r="F25" s="2"/>
      <c r="G25" s="2" t="n">
        <v>1.2</v>
      </c>
      <c r="H25" s="2" t="n">
        <f aca="false">+ROUND($L$26*(G25/100),2)</f>
        <v>2279009.68</v>
      </c>
      <c r="K25" s="1" t="s">
        <v>18</v>
      </c>
      <c r="L25" s="2" t="n">
        <f aca="false">L26+H27</f>
        <v>246892715.3912</v>
      </c>
    </row>
    <row r="26" customFormat="false" ht="15" hidden="false" customHeight="false" outlineLevel="0" collapsed="false">
      <c r="A26" s="1" t="n">
        <v>5</v>
      </c>
      <c r="B26" s="1" t="s">
        <v>19</v>
      </c>
      <c r="F26" s="2" t="n">
        <v>7.5</v>
      </c>
      <c r="G26" s="2" t="n">
        <v>9.75</v>
      </c>
      <c r="H26" s="2" t="n">
        <f aca="false">+ROUND($L$26*(G26/100),2)</f>
        <v>18516953.65</v>
      </c>
      <c r="K26" s="1" t="s">
        <v>20</v>
      </c>
      <c r="L26" s="2" t="n">
        <f aca="false">PLANILHA!K50</f>
        <v>189917473.3812</v>
      </c>
    </row>
    <row r="27" customFormat="false" ht="15" hidden="false" customHeight="false" outlineLevel="0" collapsed="false">
      <c r="B27" s="1" t="s">
        <v>27</v>
      </c>
      <c r="F27" s="2" t="n">
        <f aca="false">SUM(F19:F26)</f>
        <v>27.96</v>
      </c>
      <c r="G27" s="2" t="n">
        <f aca="false">G26+G25+G20+G19+G24</f>
        <v>30</v>
      </c>
      <c r="H27" s="2" t="n">
        <f aca="false">H19+H20+H24+H25+H26</f>
        <v>56975242.01</v>
      </c>
      <c r="L27" s="2" t="n">
        <f aca="false">+ROUND(L26*0.3,2)</f>
        <v>56975242.01</v>
      </c>
    </row>
    <row r="28" customFormat="false" ht="15" hidden="false" customHeight="false" outlineLevel="0" collapsed="false">
      <c r="A28" s="1" t="s">
        <v>22</v>
      </c>
      <c r="F28" s="2"/>
      <c r="G28" s="2"/>
      <c r="H28" s="2" t="n">
        <f aca="false">L25+L11+M28</f>
        <v>413817309.3912</v>
      </c>
      <c r="L28" s="3" t="n">
        <f aca="false">L26+L27</f>
        <v>246892715.3912</v>
      </c>
      <c r="M28" s="4" t="n">
        <f aca="false">PLANILHA!K45</f>
        <v>146632539.16</v>
      </c>
    </row>
    <row r="30" customFormat="false" ht="15" hidden="false" customHeight="false" outlineLevel="0" collapsed="false">
      <c r="H30" s="3" t="n">
        <f aca="false">H28-PLANILHA!J57</f>
        <v>188590753.7712</v>
      </c>
      <c r="I30" s="3"/>
      <c r="L30" s="3" t="n">
        <f aca="false">L28+L14+M28</f>
        <v>413817309.3912</v>
      </c>
      <c r="M30" s="4" t="n">
        <f aca="false">PLANILHA!K45</f>
        <v>146632539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" topLeftCell="BM18" activePane="bottomLeft" state="split"/>
      <selection pane="topLeft" activeCell="A1" activeCellId="0" sqref="A1"/>
      <selection pane="bottom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3.56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false" hidden="false" outlineLevel="0" max="9" min="8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5" t="s">
        <v>28</v>
      </c>
      <c r="B1" s="6" t="s">
        <v>29</v>
      </c>
      <c r="C1" s="6"/>
      <c r="D1" s="6"/>
      <c r="E1" s="6"/>
      <c r="F1" s="6"/>
      <c r="G1" s="6"/>
    </row>
    <row r="2" customFormat="false" ht="15" hidden="false" customHeight="false" outlineLevel="0" collapsed="false">
      <c r="A2" s="7" t="s">
        <v>30</v>
      </c>
      <c r="B2" s="7"/>
      <c r="C2" s="7"/>
      <c r="D2" s="7"/>
      <c r="E2" s="7"/>
      <c r="F2" s="8" t="s">
        <v>31</v>
      </c>
      <c r="G2" s="9"/>
      <c r="H2" s="9"/>
    </row>
    <row r="3" customFormat="false" ht="15" hidden="false" customHeight="false" outlineLevel="0" collapsed="false">
      <c r="A3" s="10" t="s">
        <v>32</v>
      </c>
      <c r="B3" s="10"/>
      <c r="C3" s="10"/>
      <c r="D3" s="10"/>
      <c r="E3" s="10"/>
      <c r="F3" s="11" t="s">
        <v>33</v>
      </c>
      <c r="G3" s="11" t="s">
        <v>34</v>
      </c>
    </row>
    <row r="4" customFormat="false" ht="15" hidden="false" customHeight="false" outlineLevel="0" collapsed="false">
      <c r="A4" s="7" t="s">
        <v>28</v>
      </c>
      <c r="B4" s="7"/>
      <c r="C4" s="7"/>
      <c r="D4" s="7"/>
      <c r="E4" s="7"/>
      <c r="F4" s="11"/>
      <c r="G4" s="11"/>
    </row>
    <row r="5" customFormat="false" ht="15" hidden="false" customHeight="false" outlineLevel="0" collapsed="false">
      <c r="A5" s="12" t="s">
        <v>35</v>
      </c>
      <c r="B5" s="11" t="s">
        <v>36</v>
      </c>
      <c r="C5" s="11" t="s">
        <v>37</v>
      </c>
      <c r="D5" s="13" t="s">
        <v>38</v>
      </c>
      <c r="E5" s="9" t="s">
        <v>39</v>
      </c>
      <c r="F5" s="11" t="s">
        <v>40</v>
      </c>
      <c r="G5" s="11" t="s">
        <v>41</v>
      </c>
    </row>
    <row r="6" customFormat="false" ht="15" hidden="false" customHeight="false" outlineLevel="0" collapsed="false">
      <c r="A6" s="12" t="s">
        <v>42</v>
      </c>
      <c r="B6" s="11"/>
      <c r="C6" s="11"/>
      <c r="D6" s="13"/>
      <c r="E6" s="9"/>
      <c r="F6" s="11"/>
      <c r="G6" s="11"/>
    </row>
    <row r="7" customFormat="false" ht="15" hidden="false" customHeight="false" outlineLevel="0" collapsed="false">
      <c r="A7" s="12" t="s">
        <v>43</v>
      </c>
      <c r="B7" s="11" t="s">
        <v>44</v>
      </c>
      <c r="C7" s="7" t="n">
        <v>1</v>
      </c>
      <c r="D7" s="13"/>
      <c r="E7" s="9"/>
      <c r="F7" s="11" t="n">
        <v>100</v>
      </c>
      <c r="G7" s="14" t="n">
        <f aca="false">+ROUND(F7*C7,2)</f>
        <v>100</v>
      </c>
    </row>
    <row r="8" customFormat="false" ht="15" hidden="false" customHeight="false" outlineLevel="0" collapsed="false">
      <c r="A8" s="12" t="s">
        <v>45</v>
      </c>
      <c r="B8" s="11" t="s">
        <v>44</v>
      </c>
      <c r="C8" s="15" t="n">
        <v>1</v>
      </c>
      <c r="D8" s="13"/>
      <c r="E8" s="9"/>
      <c r="F8" s="11" t="n">
        <v>100</v>
      </c>
      <c r="G8" s="14" t="n">
        <f aca="false">+ROUND(F8*C8,2)</f>
        <v>100</v>
      </c>
    </row>
    <row r="9" customFormat="false" ht="15" hidden="false" customHeight="false" outlineLevel="0" collapsed="false">
      <c r="A9" s="12" t="s">
        <v>46</v>
      </c>
      <c r="B9" s="11" t="s">
        <v>44</v>
      </c>
      <c r="C9" s="15" t="n">
        <v>1</v>
      </c>
      <c r="D9" s="13"/>
      <c r="E9" s="9"/>
      <c r="F9" s="11" t="n">
        <v>100</v>
      </c>
      <c r="G9" s="14" t="n">
        <f aca="false">+ROUND(F9*C9,2)</f>
        <v>100</v>
      </c>
    </row>
    <row r="10" customFormat="false" ht="15" hidden="false" customHeight="false" outlineLevel="0" collapsed="false">
      <c r="A10" s="12" t="s">
        <v>47</v>
      </c>
      <c r="B10" s="11"/>
      <c r="C10" s="15"/>
      <c r="D10" s="13"/>
      <c r="E10" s="9"/>
      <c r="F10" s="11"/>
      <c r="G10" s="14"/>
    </row>
    <row r="11" customFormat="false" ht="15" hidden="false" customHeight="false" outlineLevel="0" collapsed="false">
      <c r="A11" s="12" t="s">
        <v>43</v>
      </c>
      <c r="B11" s="11" t="s">
        <v>44</v>
      </c>
      <c r="C11" s="15" t="n">
        <v>1</v>
      </c>
      <c r="D11" s="13"/>
      <c r="E11" s="9"/>
      <c r="F11" s="11" t="n">
        <v>80</v>
      </c>
      <c r="G11" s="14" t="n">
        <f aca="false">+ROUND(F11*C11,2)</f>
        <v>80</v>
      </c>
    </row>
    <row r="12" customFormat="false" ht="15" hidden="false" customHeight="false" outlineLevel="0" collapsed="false">
      <c r="A12" s="12" t="s">
        <v>45</v>
      </c>
      <c r="B12" s="11" t="s">
        <v>44</v>
      </c>
      <c r="C12" s="15" t="n">
        <v>1</v>
      </c>
      <c r="D12" s="13"/>
      <c r="E12" s="9"/>
      <c r="F12" s="11" t="n">
        <v>60</v>
      </c>
      <c r="G12" s="14" t="n">
        <f aca="false">+ROUND(F12*C12,2)</f>
        <v>60</v>
      </c>
    </row>
    <row r="13" customFormat="false" ht="15" hidden="false" customHeight="false" outlineLevel="0" collapsed="false">
      <c r="A13" s="12" t="s">
        <v>46</v>
      </c>
      <c r="B13" s="11" t="s">
        <v>44</v>
      </c>
      <c r="C13" s="15" t="n">
        <v>1</v>
      </c>
      <c r="D13" s="13"/>
      <c r="E13" s="9"/>
      <c r="F13" s="11" t="n">
        <v>60</v>
      </c>
      <c r="G13" s="14" t="n">
        <f aca="false">+ROUND(F13*C13,2)</f>
        <v>60</v>
      </c>
    </row>
    <row r="14" customFormat="false" ht="15" hidden="false" customHeight="false" outlineLevel="0" collapsed="false">
      <c r="A14" s="12" t="s">
        <v>48</v>
      </c>
      <c r="B14" s="11" t="s">
        <v>49</v>
      </c>
      <c r="C14" s="15" t="n">
        <v>420</v>
      </c>
      <c r="D14" s="13" t="n">
        <v>72838</v>
      </c>
      <c r="E14" s="9"/>
      <c r="F14" s="11" t="n">
        <v>0.6</v>
      </c>
      <c r="G14" s="14" t="n">
        <f aca="false">+ROUND(C14*F14,2)</f>
        <v>252</v>
      </c>
      <c r="H14" s="16" t="s">
        <v>50</v>
      </c>
      <c r="I14" s="1" t="n">
        <v>20</v>
      </c>
    </row>
    <row r="15" customFormat="false" ht="15" hidden="false" customHeight="false" outlineLevel="0" collapsed="false">
      <c r="A15" s="12" t="s">
        <v>51</v>
      </c>
      <c r="B15" s="17"/>
      <c r="C15" s="18"/>
      <c r="D15" s="13"/>
      <c r="E15" s="13"/>
      <c r="F15" s="19"/>
      <c r="G15" s="20" t="n">
        <f aca="false">SUM(G7:G14)</f>
        <v>752</v>
      </c>
      <c r="I15" s="21"/>
    </row>
    <row r="16" customFormat="false" ht="15" hidden="false" customHeight="false" outlineLevel="0" collapsed="false">
      <c r="A16" s="12" t="s">
        <v>52</v>
      </c>
      <c r="B16" s="17"/>
      <c r="C16" s="18"/>
      <c r="D16" s="13"/>
      <c r="E16" s="13"/>
      <c r="F16" s="19"/>
      <c r="G16" s="20" t="n">
        <f aca="false">ROUND(0.3*G15,2)</f>
        <v>225.6</v>
      </c>
    </row>
    <row r="17" customFormat="false" ht="15" hidden="false" customHeight="false" outlineLevel="0" collapsed="false">
      <c r="A17" s="10" t="s">
        <v>53</v>
      </c>
      <c r="B17" s="10"/>
      <c r="C17" s="10"/>
      <c r="D17" s="10"/>
      <c r="E17" s="10"/>
      <c r="F17" s="10"/>
      <c r="G17" s="22" t="n">
        <f aca="false">G15+G16</f>
        <v>977.6</v>
      </c>
    </row>
    <row r="18" customFormat="false" ht="15" hidden="false" customHeight="false" outlineLevel="0" collapsed="false">
      <c r="A18" s="5" t="s">
        <v>28</v>
      </c>
      <c r="B18" s="23" t="s">
        <v>29</v>
      </c>
      <c r="C18" s="24"/>
      <c r="D18" s="24"/>
      <c r="E18" s="24"/>
      <c r="F18" s="24"/>
      <c r="G18" s="25"/>
      <c r="J18" s="21" t="e">
        <f aca="false">G17+G30+G42+#REF!+G81+G97+G105+G116+G124+G137+G146+G153+G163+G177+G189+#REF!+G193+#REF!</f>
        <v>#VALUE!</v>
      </c>
    </row>
    <row r="19" customFormat="false" ht="15" hidden="false" customHeight="false" outlineLevel="0" collapsed="false">
      <c r="A19" s="26" t="s">
        <v>54</v>
      </c>
      <c r="B19" s="27"/>
      <c r="C19" s="27"/>
      <c r="D19" s="27"/>
      <c r="E19" s="27"/>
      <c r="F19" s="27"/>
      <c r="G19" s="28"/>
    </row>
    <row r="20" customFormat="false" ht="15" hidden="false" customHeight="false" outlineLevel="0" collapsed="false">
      <c r="A20" s="29" t="s">
        <v>55</v>
      </c>
      <c r="B20" s="30"/>
      <c r="C20" s="30"/>
      <c r="D20" s="30"/>
      <c r="E20" s="30"/>
      <c r="F20" s="30"/>
      <c r="G20" s="11" t="s">
        <v>41</v>
      </c>
    </row>
    <row r="21" customFormat="false" ht="15" hidden="false" customHeight="false" outlineLevel="0" collapsed="false">
      <c r="A21" s="12" t="s">
        <v>35</v>
      </c>
      <c r="B21" s="11" t="s">
        <v>36</v>
      </c>
      <c r="C21" s="11" t="s">
        <v>37</v>
      </c>
      <c r="D21" s="13" t="s">
        <v>38</v>
      </c>
      <c r="E21" s="9"/>
      <c r="F21" s="11" t="s">
        <v>40</v>
      </c>
      <c r="G21" s="20" t="s">
        <v>41</v>
      </c>
    </row>
    <row r="22" customFormat="false" ht="15" hidden="false" customHeight="false" outlineLevel="0" collapsed="false">
      <c r="A22" s="12" t="s">
        <v>42</v>
      </c>
      <c r="B22" s="11"/>
      <c r="C22" s="11"/>
      <c r="D22" s="13"/>
      <c r="E22" s="9"/>
      <c r="F22" s="11"/>
      <c r="G22" s="14" t="n">
        <f aca="false">+ROUND(C22*F22,2)</f>
        <v>0</v>
      </c>
    </row>
    <row r="23" customFormat="false" ht="15" hidden="false" customHeight="false" outlineLevel="0" collapsed="false">
      <c r="A23" s="12" t="s">
        <v>43</v>
      </c>
      <c r="B23" s="11" t="s">
        <v>44</v>
      </c>
      <c r="C23" s="11" t="n">
        <v>1</v>
      </c>
      <c r="D23" s="13"/>
      <c r="E23" s="9"/>
      <c r="F23" s="11" t="n">
        <v>100</v>
      </c>
      <c r="G23" s="14" t="n">
        <f aca="false">+ROUND(F23*C23,2)</f>
        <v>100</v>
      </c>
    </row>
    <row r="24" customFormat="false" ht="15" hidden="false" customHeight="false" outlineLevel="0" collapsed="false">
      <c r="A24" s="12" t="s">
        <v>45</v>
      </c>
      <c r="B24" s="11" t="s">
        <v>44</v>
      </c>
      <c r="C24" s="11" t="n">
        <v>1</v>
      </c>
      <c r="D24" s="13"/>
      <c r="E24" s="9"/>
      <c r="F24" s="11" t="n">
        <v>100</v>
      </c>
      <c r="G24" s="14" t="n">
        <f aca="false">+ROUND(F24*C24,2)</f>
        <v>100</v>
      </c>
    </row>
    <row r="25" customFormat="false" ht="15" hidden="false" customHeight="false" outlineLevel="0" collapsed="false">
      <c r="A25" s="12" t="s">
        <v>46</v>
      </c>
      <c r="B25" s="11" t="s">
        <v>44</v>
      </c>
      <c r="C25" s="11" t="n">
        <v>1</v>
      </c>
      <c r="D25" s="13"/>
      <c r="E25" s="9"/>
      <c r="F25" s="11" t="n">
        <v>100</v>
      </c>
      <c r="G25" s="14" t="n">
        <f aca="false">+ROUND(F25*C25,2)</f>
        <v>100</v>
      </c>
    </row>
    <row r="26" customFormat="false" ht="15" hidden="false" customHeight="false" outlineLevel="0" collapsed="false">
      <c r="A26" s="12" t="s">
        <v>56</v>
      </c>
      <c r="B26" s="11"/>
      <c r="C26" s="31"/>
      <c r="D26" s="13"/>
      <c r="E26" s="9"/>
      <c r="F26" s="11"/>
      <c r="G26" s="14" t="n">
        <f aca="false">+ROUND(C26*F26,2)</f>
        <v>0</v>
      </c>
    </row>
    <row r="27" customFormat="false" ht="15" hidden="false" customHeight="false" outlineLevel="0" collapsed="false">
      <c r="A27" s="12" t="s">
        <v>57</v>
      </c>
      <c r="B27" s="11" t="s">
        <v>49</v>
      </c>
      <c r="C27" s="31" t="n">
        <v>420</v>
      </c>
      <c r="D27" s="13" t="n">
        <v>72838</v>
      </c>
      <c r="E27" s="9"/>
      <c r="F27" s="11" t="n">
        <v>0.6</v>
      </c>
      <c r="G27" s="14" t="n">
        <f aca="false">C27*F27</f>
        <v>252</v>
      </c>
      <c r="H27" s="16" t="s">
        <v>50</v>
      </c>
      <c r="I27" s="1" t="n">
        <v>20</v>
      </c>
    </row>
    <row r="28" customFormat="false" ht="15" hidden="false" customHeight="false" outlineLevel="0" collapsed="false">
      <c r="A28" s="12" t="s">
        <v>51</v>
      </c>
      <c r="B28" s="17"/>
      <c r="C28" s="17"/>
      <c r="D28" s="13"/>
      <c r="E28" s="13"/>
      <c r="F28" s="19"/>
      <c r="G28" s="32" t="n">
        <f aca="false">SUM(G23:G27)</f>
        <v>552</v>
      </c>
    </row>
    <row r="29" customFormat="false" ht="15" hidden="false" customHeight="false" outlineLevel="0" collapsed="false">
      <c r="A29" s="12" t="s">
        <v>52</v>
      </c>
      <c r="B29" s="17"/>
      <c r="C29" s="17"/>
      <c r="D29" s="13"/>
      <c r="E29" s="13"/>
      <c r="F29" s="19"/>
      <c r="G29" s="20" t="n">
        <f aca="false">ROUND(30%*G28,2)</f>
        <v>165.6</v>
      </c>
    </row>
    <row r="30" customFormat="false" ht="15" hidden="false" customHeight="false" outlineLevel="0" collapsed="false">
      <c r="A30" s="10" t="s">
        <v>58</v>
      </c>
      <c r="B30" s="10"/>
      <c r="C30" s="10"/>
      <c r="D30" s="10"/>
      <c r="E30" s="10"/>
      <c r="F30" s="10"/>
      <c r="G30" s="33" t="n">
        <f aca="false">G28+G29</f>
        <v>717.6</v>
      </c>
    </row>
    <row r="31" customFormat="false" ht="15" hidden="false" customHeight="false" outlineLevel="0" collapsed="false">
      <c r="A31" s="5" t="s">
        <v>28</v>
      </c>
      <c r="B31" s="23" t="s">
        <v>29</v>
      </c>
      <c r="C31" s="24"/>
      <c r="D31" s="24"/>
      <c r="E31" s="24"/>
      <c r="F31" s="24"/>
      <c r="G31" s="25"/>
    </row>
    <row r="32" customFormat="false" ht="15" hidden="false" customHeight="false" outlineLevel="0" collapsed="false">
      <c r="A32" s="7" t="s">
        <v>30</v>
      </c>
      <c r="B32" s="7"/>
      <c r="C32" s="7"/>
      <c r="D32" s="7"/>
      <c r="E32" s="7"/>
      <c r="F32" s="8" t="s">
        <v>31</v>
      </c>
      <c r="G32" s="11" t="s">
        <v>34</v>
      </c>
    </row>
    <row r="33" customFormat="false" ht="15" hidden="false" customHeight="false" outlineLevel="0" collapsed="false">
      <c r="A33" s="10" t="s">
        <v>59</v>
      </c>
      <c r="B33" s="10"/>
      <c r="C33" s="10"/>
      <c r="D33" s="10"/>
      <c r="E33" s="10"/>
      <c r="F33" s="11" t="s">
        <v>33</v>
      </c>
      <c r="G33" s="11"/>
    </row>
    <row r="34" customFormat="false" ht="15" hidden="false" customHeight="false" outlineLevel="0" collapsed="false">
      <c r="A34" s="12" t="s">
        <v>60</v>
      </c>
      <c r="B34" s="27"/>
      <c r="C34" s="27"/>
      <c r="D34" s="27"/>
      <c r="E34" s="34"/>
      <c r="F34" s="11"/>
      <c r="G34" s="35"/>
    </row>
    <row r="35" customFormat="false" ht="15" hidden="false" customHeight="false" outlineLevel="0" collapsed="false">
      <c r="A35" s="12" t="s">
        <v>35</v>
      </c>
      <c r="B35" s="11" t="s">
        <v>36</v>
      </c>
      <c r="C35" s="11" t="s">
        <v>37</v>
      </c>
      <c r="D35" s="13" t="s">
        <v>38</v>
      </c>
      <c r="E35" s="9"/>
      <c r="F35" s="11" t="s">
        <v>40</v>
      </c>
      <c r="G35" s="11" t="s">
        <v>41</v>
      </c>
    </row>
    <row r="36" customFormat="false" ht="60" hidden="false" customHeight="false" outlineLevel="0" collapsed="false">
      <c r="A36" s="36" t="s">
        <v>61</v>
      </c>
      <c r="B36" s="11" t="s">
        <v>44</v>
      </c>
      <c r="C36" s="11" t="n">
        <v>6</v>
      </c>
      <c r="D36" s="13" t="s">
        <v>62</v>
      </c>
      <c r="E36" s="9"/>
      <c r="F36" s="11" t="n">
        <v>2701.09</v>
      </c>
      <c r="G36" s="14" t="n">
        <f aca="false">+ROUND(C36*F36,2)</f>
        <v>16206.54</v>
      </c>
    </row>
    <row r="37" customFormat="false" ht="15" hidden="false" customHeight="false" outlineLevel="0" collapsed="false">
      <c r="A37" s="12" t="s">
        <v>63</v>
      </c>
      <c r="B37" s="11" t="s">
        <v>44</v>
      </c>
      <c r="C37" s="11" t="n">
        <v>6</v>
      </c>
      <c r="D37" s="13" t="s">
        <v>64</v>
      </c>
      <c r="E37" s="9"/>
      <c r="F37" s="11" t="n">
        <v>3398.88</v>
      </c>
      <c r="G37" s="14" t="n">
        <f aca="false">+ROUND(C37*F37,2)</f>
        <v>20393.28</v>
      </c>
    </row>
    <row r="38" customFormat="false" ht="15" hidden="false" customHeight="false" outlineLevel="0" collapsed="false">
      <c r="A38" s="12" t="s">
        <v>65</v>
      </c>
      <c r="B38" s="11" t="s">
        <v>44</v>
      </c>
      <c r="C38" s="11" t="n">
        <v>6</v>
      </c>
      <c r="D38" s="13" t="s">
        <v>66</v>
      </c>
      <c r="E38" s="9"/>
      <c r="F38" s="11" t="n">
        <v>2392.56</v>
      </c>
      <c r="G38" s="14" t="n">
        <f aca="false">+ROUND(C38*F38,2)</f>
        <v>14355.36</v>
      </c>
    </row>
    <row r="39" customFormat="false" ht="15" hidden="false" customHeight="false" outlineLevel="0" collapsed="false">
      <c r="A39" s="12" t="s">
        <v>67</v>
      </c>
      <c r="B39" s="11" t="s">
        <v>68</v>
      </c>
      <c r="C39" s="11" t="n">
        <v>6</v>
      </c>
      <c r="D39" s="13" t="s">
        <v>69</v>
      </c>
      <c r="E39" s="9"/>
      <c r="F39" s="11" t="n">
        <v>3376.68</v>
      </c>
      <c r="G39" s="14" t="n">
        <f aca="false">+ROUND(C39*F39,2)</f>
        <v>20260.08</v>
      </c>
    </row>
    <row r="40" customFormat="false" ht="15" hidden="false" customHeight="false" outlineLevel="0" collapsed="false">
      <c r="A40" s="37" t="s">
        <v>51</v>
      </c>
      <c r="B40" s="38"/>
      <c r="C40" s="38"/>
      <c r="D40" s="39"/>
      <c r="E40" s="39"/>
      <c r="F40" s="40"/>
      <c r="G40" s="41" t="n">
        <f aca="false">G36+G37+G38+G39</f>
        <v>71215.26</v>
      </c>
    </row>
    <row r="41" customFormat="false" ht="15" hidden="false" customHeight="false" outlineLevel="0" collapsed="false">
      <c r="A41" s="37" t="s">
        <v>52</v>
      </c>
      <c r="B41" s="38"/>
      <c r="C41" s="38"/>
      <c r="D41" s="39"/>
      <c r="E41" s="39"/>
      <c r="F41" s="40"/>
      <c r="G41" s="41" t="n">
        <f aca="false">ROUND(30%*G40,2)</f>
        <v>21364.58</v>
      </c>
    </row>
    <row r="42" customFormat="false" ht="15" hidden="false" customHeight="false" outlineLevel="0" collapsed="false">
      <c r="A42" s="42" t="s">
        <v>70</v>
      </c>
      <c r="B42" s="42"/>
      <c r="C42" s="42"/>
      <c r="D42" s="42"/>
      <c r="E42" s="42"/>
      <c r="F42" s="42"/>
      <c r="G42" s="43" t="n">
        <f aca="false">G40+G41</f>
        <v>92579.84</v>
      </c>
    </row>
    <row r="43" customFormat="false" ht="15" hidden="false" customHeight="false" outlineLevel="0" collapsed="false">
      <c r="A43" s="5" t="s">
        <v>28</v>
      </c>
      <c r="B43" s="23" t="s">
        <v>29</v>
      </c>
      <c r="C43" s="24"/>
      <c r="D43" s="24"/>
      <c r="E43" s="24"/>
      <c r="F43" s="24"/>
      <c r="G43" s="25"/>
    </row>
    <row r="44" customFormat="false" ht="15" hidden="false" customHeight="false" outlineLevel="0" collapsed="false">
      <c r="A44" s="7" t="s">
        <v>30</v>
      </c>
      <c r="B44" s="7"/>
      <c r="C44" s="7"/>
      <c r="D44" s="7"/>
      <c r="E44" s="7"/>
      <c r="F44" s="8" t="s">
        <v>31</v>
      </c>
      <c r="G44" s="11" t="s">
        <v>34</v>
      </c>
    </row>
    <row r="45" customFormat="false" ht="15" hidden="false" customHeight="true" outlineLevel="0" collapsed="false">
      <c r="A45" s="44" t="s">
        <v>71</v>
      </c>
      <c r="B45" s="44"/>
      <c r="C45" s="44"/>
      <c r="D45" s="44"/>
      <c r="E45" s="44"/>
      <c r="F45" s="11" t="s">
        <v>33</v>
      </c>
      <c r="G45" s="45"/>
    </row>
    <row r="46" customFormat="false" ht="15" hidden="false" customHeight="false" outlineLevel="0" collapsed="false">
      <c r="A46" s="46" t="s">
        <v>28</v>
      </c>
      <c r="B46" s="47"/>
      <c r="C46" s="47"/>
      <c r="D46" s="47"/>
      <c r="E46" s="47"/>
      <c r="F46" s="48"/>
    </row>
    <row r="47" customFormat="false" ht="15" hidden="false" customHeight="false" outlineLevel="0" collapsed="false">
      <c r="A47" s="12" t="s">
        <v>35</v>
      </c>
      <c r="B47" s="11" t="s">
        <v>36</v>
      </c>
      <c r="C47" s="11" t="s">
        <v>37</v>
      </c>
      <c r="D47" s="13" t="s">
        <v>38</v>
      </c>
      <c r="E47" s="9"/>
      <c r="F47" s="11" t="s">
        <v>40</v>
      </c>
      <c r="G47" s="11" t="s">
        <v>41</v>
      </c>
    </row>
    <row r="48" customFormat="false" ht="15" hidden="false" customHeight="false" outlineLevel="0" collapsed="false">
      <c r="A48" s="49" t="s">
        <v>72</v>
      </c>
      <c r="B48" s="50" t="s">
        <v>73</v>
      </c>
      <c r="C48" s="51" t="n">
        <v>350</v>
      </c>
      <c r="D48" s="35"/>
      <c r="E48" s="35"/>
      <c r="F48" s="52" t="n">
        <v>21.87</v>
      </c>
      <c r="G48" s="14" t="n">
        <f aca="false">+ROUND(C48*F48,2)</f>
        <v>7654.5</v>
      </c>
    </row>
    <row r="49" customFormat="false" ht="15" hidden="false" customHeight="false" outlineLevel="0" collapsed="false">
      <c r="A49" s="12" t="s">
        <v>74</v>
      </c>
      <c r="B49" s="11" t="s">
        <v>75</v>
      </c>
      <c r="C49" s="53" t="n">
        <v>350</v>
      </c>
      <c r="D49" s="13"/>
      <c r="E49" s="9"/>
      <c r="F49" s="52" t="n">
        <v>7.71</v>
      </c>
      <c r="G49" s="14" t="n">
        <f aca="false">+ROUND(C49*F49,2)</f>
        <v>2698.5</v>
      </c>
    </row>
    <row r="50" customFormat="false" ht="15" hidden="false" customHeight="false" outlineLevel="0" collapsed="false">
      <c r="A50" s="12" t="s">
        <v>76</v>
      </c>
      <c r="B50" s="11" t="s">
        <v>77</v>
      </c>
      <c r="C50" s="53" t="n">
        <v>72</v>
      </c>
      <c r="D50" s="13"/>
      <c r="E50" s="9"/>
      <c r="F50" s="52" t="n">
        <v>100</v>
      </c>
      <c r="G50" s="14" t="n">
        <f aca="false">+ROUND(C50*F50,2)</f>
        <v>7200</v>
      </c>
    </row>
    <row r="51" customFormat="false" ht="15" hidden="false" customHeight="false" outlineLevel="0" collapsed="false">
      <c r="A51" s="12" t="s">
        <v>78</v>
      </c>
      <c r="B51" s="11" t="s">
        <v>77</v>
      </c>
      <c r="C51" s="53" t="n">
        <v>72</v>
      </c>
      <c r="D51" s="13"/>
      <c r="E51" s="9"/>
      <c r="F51" s="52" t="n">
        <v>50</v>
      </c>
      <c r="G51" s="14" t="n">
        <f aca="false">+ROUND(C51*F51,2)</f>
        <v>3600</v>
      </c>
    </row>
    <row r="52" customFormat="false" ht="15" hidden="false" customHeight="false" outlineLevel="0" collapsed="false">
      <c r="A52" s="12" t="s">
        <v>79</v>
      </c>
      <c r="B52" s="11" t="s">
        <v>77</v>
      </c>
      <c r="C52" s="53" t="n">
        <v>72</v>
      </c>
      <c r="D52" s="13"/>
      <c r="E52" s="9"/>
      <c r="F52" s="52" t="n">
        <v>50</v>
      </c>
      <c r="G52" s="14" t="n">
        <f aca="false">+ROUND(C52*F52,2)</f>
        <v>3600</v>
      </c>
    </row>
    <row r="53" customFormat="false" ht="15" hidden="false" customHeight="false" outlineLevel="0" collapsed="false">
      <c r="A53" s="12" t="s">
        <v>80</v>
      </c>
      <c r="B53" s="11" t="s">
        <v>77</v>
      </c>
      <c r="C53" s="53" t="n">
        <v>72</v>
      </c>
      <c r="D53" s="13"/>
      <c r="E53" s="9"/>
      <c r="F53" s="52" t="n">
        <v>50</v>
      </c>
      <c r="G53" s="14" t="n">
        <f aca="false">+ROUND(C53*F53,2)</f>
        <v>3600</v>
      </c>
    </row>
    <row r="54" customFormat="false" ht="15" hidden="false" customHeight="false" outlineLevel="0" collapsed="false">
      <c r="A54" s="12" t="s">
        <v>81</v>
      </c>
      <c r="B54" s="11" t="s">
        <v>77</v>
      </c>
      <c r="C54" s="14" t="n">
        <v>72</v>
      </c>
      <c r="D54" s="14"/>
      <c r="E54" s="14"/>
      <c r="F54" s="54" t="n">
        <v>600</v>
      </c>
      <c r="G54" s="14" t="n">
        <f aca="false">+ROUND(C54*F54,2)</f>
        <v>43200</v>
      </c>
    </row>
    <row r="55" customFormat="false" ht="15" hidden="false" customHeight="false" outlineLevel="0" collapsed="false">
      <c r="A55" s="12" t="s">
        <v>82</v>
      </c>
      <c r="B55" s="11" t="s">
        <v>77</v>
      </c>
      <c r="C55" s="53" t="n">
        <v>72</v>
      </c>
      <c r="D55" s="13"/>
      <c r="E55" s="9"/>
      <c r="F55" s="52" t="n">
        <v>9.6</v>
      </c>
      <c r="G55" s="14" t="n">
        <f aca="false">+ROUND(C55*F55,2)</f>
        <v>691.2</v>
      </c>
    </row>
    <row r="56" customFormat="false" ht="15" hidden="false" customHeight="false" outlineLevel="0" collapsed="false">
      <c r="A56" s="12" t="s">
        <v>83</v>
      </c>
      <c r="B56" s="11" t="s">
        <v>77</v>
      </c>
      <c r="C56" s="53" t="n">
        <v>72</v>
      </c>
      <c r="D56" s="13"/>
      <c r="E56" s="9"/>
      <c r="F56" s="52" t="n">
        <v>50</v>
      </c>
      <c r="G56" s="14" t="n">
        <f aca="false">+ROUND(C56*F56,2)</f>
        <v>3600</v>
      </c>
    </row>
    <row r="57" customFormat="false" ht="15" hidden="false" customHeight="false" outlineLevel="0" collapsed="false">
      <c r="A57" s="12" t="s">
        <v>84</v>
      </c>
      <c r="B57" s="11" t="s">
        <v>85</v>
      </c>
      <c r="C57" s="53" t="n">
        <v>275</v>
      </c>
      <c r="D57" s="13"/>
      <c r="E57" s="9"/>
      <c r="F57" s="52" t="n">
        <v>2800</v>
      </c>
      <c r="G57" s="14" t="n">
        <f aca="false">F57*C57</f>
        <v>770000</v>
      </c>
      <c r="H57" s="16" t="s">
        <v>86</v>
      </c>
    </row>
    <row r="58" customFormat="false" ht="15" hidden="false" customHeight="false" outlineLevel="0" collapsed="false">
      <c r="A58" s="12" t="s">
        <v>87</v>
      </c>
      <c r="B58" s="11" t="s">
        <v>44</v>
      </c>
      <c r="C58" s="53" t="n">
        <v>350</v>
      </c>
      <c r="D58" s="13"/>
      <c r="E58" s="9"/>
      <c r="F58" s="52" t="n">
        <v>30</v>
      </c>
      <c r="G58" s="14" t="n">
        <f aca="false">+ROUND(C58*F58,2)</f>
        <v>10500</v>
      </c>
    </row>
    <row r="59" customFormat="false" ht="15" hidden="false" customHeight="false" outlineLevel="0" collapsed="false">
      <c r="A59" s="12" t="s">
        <v>88</v>
      </c>
      <c r="B59" s="11" t="s">
        <v>89</v>
      </c>
      <c r="C59" s="53" t="n">
        <v>350</v>
      </c>
      <c r="D59" s="13"/>
      <c r="E59" s="9"/>
      <c r="F59" s="52" t="n">
        <v>30</v>
      </c>
      <c r="G59" s="14" t="n">
        <f aca="false">F59*C59</f>
        <v>10500</v>
      </c>
    </row>
    <row r="60" customFormat="false" ht="15" hidden="false" customHeight="false" outlineLevel="0" collapsed="false">
      <c r="A60" s="12" t="s">
        <v>90</v>
      </c>
      <c r="B60" s="11" t="s">
        <v>89</v>
      </c>
      <c r="C60" s="53" t="n">
        <v>350</v>
      </c>
      <c r="D60" s="13"/>
      <c r="E60" s="9"/>
      <c r="F60" s="52" t="n">
        <v>30</v>
      </c>
      <c r="G60" s="14" t="n">
        <f aca="false">+ROUND(C60*F60,2)</f>
        <v>10500</v>
      </c>
    </row>
    <row r="61" customFormat="false" ht="15" hidden="false" customHeight="false" outlineLevel="0" collapsed="false">
      <c r="A61" s="12" t="s">
        <v>91</v>
      </c>
      <c r="B61" s="11" t="s">
        <v>89</v>
      </c>
      <c r="C61" s="53" t="n">
        <v>350</v>
      </c>
      <c r="D61" s="13"/>
      <c r="E61" s="9"/>
      <c r="F61" s="52" t="n">
        <v>30</v>
      </c>
      <c r="G61" s="14" t="n">
        <f aca="false">+ROUND(C61*F61,2)</f>
        <v>10500</v>
      </c>
    </row>
    <row r="62" customFormat="false" ht="15" hidden="false" customHeight="false" outlineLevel="0" collapsed="false">
      <c r="A62" s="12" t="s">
        <v>92</v>
      </c>
      <c r="B62" s="11" t="s">
        <v>89</v>
      </c>
      <c r="C62" s="53" t="n">
        <v>12</v>
      </c>
      <c r="D62" s="13"/>
      <c r="E62" s="9"/>
      <c r="F62" s="52" t="n">
        <v>5851.13</v>
      </c>
      <c r="G62" s="14" t="n">
        <f aca="false">+ROUND(C62*F62,2)</f>
        <v>70213.56</v>
      </c>
    </row>
    <row r="63" customFormat="false" ht="15" hidden="false" customHeight="false" outlineLevel="0" collapsed="false">
      <c r="A63" s="12" t="s">
        <v>93</v>
      </c>
      <c r="B63" s="11" t="s">
        <v>89</v>
      </c>
      <c r="C63" s="53" t="n">
        <v>12</v>
      </c>
      <c r="D63" s="13"/>
      <c r="E63" s="9"/>
      <c r="F63" s="52" t="n">
        <v>1610.84</v>
      </c>
      <c r="G63" s="14" t="n">
        <f aca="false">+ROUND(C63*F63,2)</f>
        <v>19330.08</v>
      </c>
    </row>
    <row r="64" customFormat="false" ht="15" hidden="false" customHeight="false" outlineLevel="0" collapsed="false">
      <c r="A64" s="12" t="s">
        <v>45</v>
      </c>
      <c r="B64" s="11" t="s">
        <v>77</v>
      </c>
      <c r="C64" s="53" t="n">
        <v>12</v>
      </c>
      <c r="D64" s="13"/>
      <c r="E64" s="9"/>
      <c r="F64" s="52" t="n">
        <v>1021.76</v>
      </c>
      <c r="G64" s="14" t="n">
        <f aca="false">+ROUND(C64*F64,2)</f>
        <v>12261.12</v>
      </c>
    </row>
    <row r="65" customFormat="false" ht="15" hidden="false" customHeight="false" outlineLevel="0" collapsed="false">
      <c r="A65" s="12" t="s">
        <v>94</v>
      </c>
      <c r="B65" s="11" t="s">
        <v>77</v>
      </c>
      <c r="C65" s="53" t="n">
        <v>12</v>
      </c>
      <c r="D65" s="13"/>
      <c r="E65" s="9"/>
      <c r="F65" s="52" t="n">
        <v>632.55</v>
      </c>
      <c r="G65" s="14" t="n">
        <f aca="false">+ROUND(C65*F65,2)</f>
        <v>7590.6</v>
      </c>
    </row>
    <row r="66" customFormat="false" ht="15" hidden="false" customHeight="false" outlineLevel="0" collapsed="false">
      <c r="A66" s="12" t="s">
        <v>95</v>
      </c>
      <c r="B66" s="11" t="s">
        <v>77</v>
      </c>
      <c r="C66" s="53" t="n">
        <v>24</v>
      </c>
      <c r="D66" s="13"/>
      <c r="E66" s="9"/>
      <c r="F66" s="52" t="n">
        <v>755.59</v>
      </c>
      <c r="G66" s="14" t="n">
        <f aca="false">+ROUND(C66*F66,2)</f>
        <v>18134.16</v>
      </c>
    </row>
    <row r="67" customFormat="false" ht="15" hidden="false" customHeight="false" outlineLevel="0" collapsed="false">
      <c r="A67" s="12" t="s">
        <v>46</v>
      </c>
      <c r="B67" s="11" t="s">
        <v>77</v>
      </c>
      <c r="C67" s="53" t="n">
        <v>12</v>
      </c>
      <c r="D67" s="13"/>
      <c r="E67" s="9"/>
      <c r="F67" s="52" t="n">
        <v>1042</v>
      </c>
      <c r="G67" s="14" t="n">
        <f aca="false">+ROUND(C67*F67,2)</f>
        <v>12504</v>
      </c>
    </row>
    <row r="68" customFormat="false" ht="13.5" hidden="false" customHeight="true" outlineLevel="0" collapsed="false">
      <c r="A68" s="12" t="s">
        <v>96</v>
      </c>
      <c r="B68" s="11" t="s">
        <v>77</v>
      </c>
      <c r="C68" s="53" t="n">
        <v>72</v>
      </c>
      <c r="D68" s="13"/>
      <c r="E68" s="9"/>
      <c r="F68" s="52" t="n">
        <v>671.93</v>
      </c>
      <c r="G68" s="14" t="n">
        <f aca="false">+ROUND(C68*F68,2)</f>
        <v>48378.96</v>
      </c>
    </row>
    <row r="69" customFormat="false" ht="42.4" hidden="false" customHeight="true" outlineLevel="0" collapsed="false">
      <c r="A69" s="55" t="s">
        <v>97</v>
      </c>
      <c r="B69" s="56" t="s">
        <v>77</v>
      </c>
      <c r="C69" s="53" t="n">
        <v>12</v>
      </c>
      <c r="D69" s="57"/>
      <c r="E69" s="58"/>
      <c r="F69" s="52" t="n">
        <v>4573.9</v>
      </c>
      <c r="G69" s="14" t="n">
        <f aca="false">+ROUND(C69*F69,2)</f>
        <v>54886.8</v>
      </c>
    </row>
    <row r="70" customFormat="false" ht="15" hidden="false" customHeight="false" outlineLevel="0" collapsed="false">
      <c r="A70" s="12" t="s">
        <v>51</v>
      </c>
      <c r="B70" s="11"/>
      <c r="C70" s="53"/>
      <c r="D70" s="13"/>
      <c r="E70" s="9"/>
      <c r="F70" s="59"/>
      <c r="G70" s="60" t="n">
        <f aca="false">SUM(G48:G69)</f>
        <v>1131143.48</v>
      </c>
    </row>
    <row r="71" customFormat="false" ht="15" hidden="false" customHeight="false" outlineLevel="0" collapsed="false">
      <c r="A71" s="12" t="s">
        <v>52</v>
      </c>
      <c r="B71" s="11"/>
      <c r="C71" s="53"/>
      <c r="D71" s="13"/>
      <c r="E71" s="9"/>
      <c r="F71" s="59"/>
      <c r="G71" s="60" t="n">
        <f aca="false">+ROUND(0.3*G70,2)</f>
        <v>339343.04</v>
      </c>
    </row>
    <row r="72" customFormat="false" ht="15" hidden="false" customHeight="false" outlineLevel="0" collapsed="false">
      <c r="A72" s="26" t="s">
        <v>98</v>
      </c>
      <c r="B72" s="11"/>
      <c r="C72" s="11"/>
      <c r="D72" s="13"/>
      <c r="E72" s="9"/>
      <c r="F72" s="11"/>
      <c r="G72" s="43" t="n">
        <f aca="false">G70+G71</f>
        <v>1470486.52</v>
      </c>
    </row>
    <row r="73" customFormat="false" ht="15" hidden="false" customHeight="false" outlineLevel="0" collapsed="false">
      <c r="A73" s="5" t="s">
        <v>28</v>
      </c>
      <c r="B73" s="23" t="s">
        <v>29</v>
      </c>
      <c r="C73" s="24"/>
      <c r="D73" s="24"/>
      <c r="E73" s="24"/>
      <c r="F73" s="24"/>
      <c r="G73" s="25"/>
    </row>
    <row r="74" customFormat="false" ht="15" hidden="false" customHeight="false" outlineLevel="0" collapsed="false">
      <c r="A74" s="7" t="s">
        <v>30</v>
      </c>
      <c r="B74" s="7"/>
      <c r="C74" s="7"/>
      <c r="D74" s="7"/>
      <c r="E74" s="7"/>
      <c r="F74" s="8" t="s">
        <v>31</v>
      </c>
      <c r="G74" s="11" t="s">
        <v>34</v>
      </c>
    </row>
    <row r="75" customFormat="false" ht="15" hidden="false" customHeight="false" outlineLevel="0" collapsed="false">
      <c r="A75" s="61" t="s">
        <v>99</v>
      </c>
      <c r="B75" s="61"/>
      <c r="C75" s="61"/>
      <c r="D75" s="61"/>
      <c r="E75" s="61"/>
      <c r="F75" s="11" t="s">
        <v>33</v>
      </c>
      <c r="G75" s="11"/>
    </row>
    <row r="76" customFormat="false" ht="15" hidden="false" customHeight="false" outlineLevel="0" collapsed="false">
      <c r="A76" s="62" t="s">
        <v>100</v>
      </c>
      <c r="B76" s="62"/>
      <c r="C76" s="62"/>
      <c r="D76" s="62"/>
      <c r="E76" s="62"/>
      <c r="F76" s="11"/>
      <c r="G76" s="35"/>
    </row>
    <row r="77" customFormat="false" ht="15" hidden="false" customHeight="false" outlineLevel="0" collapsed="false">
      <c r="A77" s="12" t="s">
        <v>35</v>
      </c>
      <c r="B77" s="63" t="s">
        <v>36</v>
      </c>
      <c r="C77" s="47" t="s">
        <v>37</v>
      </c>
      <c r="D77" s="63" t="s">
        <v>38</v>
      </c>
      <c r="E77" s="48"/>
      <c r="F77" s="11" t="s">
        <v>101</v>
      </c>
      <c r="G77" s="11" t="s">
        <v>102</v>
      </c>
    </row>
    <row r="78" customFormat="false" ht="60" hidden="false" customHeight="false" outlineLevel="0" collapsed="false">
      <c r="A78" s="36" t="s">
        <v>103</v>
      </c>
      <c r="B78" s="64" t="s">
        <v>104</v>
      </c>
      <c r="C78" s="65" t="n">
        <v>1</v>
      </c>
      <c r="D78" s="66"/>
      <c r="E78" s="67"/>
      <c r="F78" s="11" t="n">
        <v>4573.9</v>
      </c>
      <c r="G78" s="54" t="n">
        <f aca="false">+ROUND(C78*F78,2)</f>
        <v>4573.9</v>
      </c>
    </row>
    <row r="79" customFormat="false" ht="15" hidden="false" customHeight="false" outlineLevel="0" collapsed="false">
      <c r="A79" s="36" t="s">
        <v>51</v>
      </c>
      <c r="B79" s="68"/>
      <c r="C79" s="65"/>
      <c r="D79" s="69"/>
      <c r="E79" s="69"/>
      <c r="F79" s="17"/>
      <c r="G79" s="70" t="n">
        <f aca="false">G78</f>
        <v>4573.9</v>
      </c>
    </row>
    <row r="80" customFormat="false" ht="15" hidden="false" customHeight="false" outlineLevel="0" collapsed="false">
      <c r="A80" s="36" t="s">
        <v>52</v>
      </c>
      <c r="B80" s="68"/>
      <c r="C80" s="65"/>
      <c r="D80" s="69"/>
      <c r="E80" s="69"/>
      <c r="F80" s="17"/>
      <c r="G80" s="70" t="n">
        <f aca="false">ROUND(30%*G79,2)</f>
        <v>1372.17</v>
      </c>
    </row>
    <row r="81" customFormat="false" ht="15" hidden="false" customHeight="false" outlineLevel="0" collapsed="false">
      <c r="A81" s="71" t="s">
        <v>58</v>
      </c>
      <c r="B81" s="13"/>
      <c r="C81" s="13"/>
      <c r="D81" s="13"/>
      <c r="E81" s="13"/>
      <c r="F81" s="13"/>
      <c r="G81" s="43" t="n">
        <f aca="false">G79+G80</f>
        <v>5946.07</v>
      </c>
    </row>
    <row r="82" customFormat="false" ht="15" hidden="false" customHeight="false" outlineLevel="0" collapsed="false">
      <c r="A82" s="5" t="s">
        <v>28</v>
      </c>
      <c r="B82" s="23" t="s">
        <v>29</v>
      </c>
      <c r="C82" s="24"/>
      <c r="D82" s="24"/>
      <c r="E82" s="24"/>
      <c r="F82" s="24"/>
      <c r="G82" s="25"/>
    </row>
    <row r="83" customFormat="false" ht="15" hidden="false" customHeight="false" outlineLevel="0" collapsed="false">
      <c r="A83" s="7" t="s">
        <v>30</v>
      </c>
      <c r="B83" s="7"/>
      <c r="C83" s="7"/>
      <c r="D83" s="7"/>
      <c r="E83" s="7"/>
      <c r="F83" s="8" t="s">
        <v>31</v>
      </c>
      <c r="G83" s="11" t="s">
        <v>105</v>
      </c>
    </row>
    <row r="84" customFormat="false" ht="15" hidden="false" customHeight="false" outlineLevel="0" collapsed="false">
      <c r="A84" s="61" t="s">
        <v>106</v>
      </c>
      <c r="B84" s="61"/>
      <c r="C84" s="61"/>
      <c r="D84" s="61"/>
      <c r="E84" s="61"/>
      <c r="F84" s="11" t="s">
        <v>33</v>
      </c>
      <c r="G84" s="11"/>
    </row>
    <row r="85" customFormat="false" ht="15" hidden="false" customHeight="false" outlineLevel="0" collapsed="false">
      <c r="A85" s="62" t="s">
        <v>107</v>
      </c>
      <c r="B85" s="62"/>
      <c r="C85" s="62"/>
      <c r="D85" s="62"/>
      <c r="E85" s="62"/>
      <c r="F85" s="11"/>
      <c r="G85" s="35"/>
    </row>
    <row r="86" customFormat="false" ht="15" hidden="false" customHeight="false" outlineLevel="0" collapsed="false">
      <c r="A86" s="12" t="s">
        <v>35</v>
      </c>
      <c r="B86" s="63" t="s">
        <v>36</v>
      </c>
      <c r="C86" s="47" t="s">
        <v>37</v>
      </c>
      <c r="D86" s="63" t="s">
        <v>38</v>
      </c>
      <c r="E86" s="48"/>
      <c r="F86" s="11" t="s">
        <v>101</v>
      </c>
      <c r="G86" s="11" t="s">
        <v>102</v>
      </c>
    </row>
    <row r="87" customFormat="false" ht="15" hidden="false" customHeight="false" outlineLevel="0" collapsed="false">
      <c r="A87" s="12" t="s">
        <v>108</v>
      </c>
      <c r="B87" s="50" t="s">
        <v>109</v>
      </c>
      <c r="C87" s="72" t="n">
        <v>1</v>
      </c>
      <c r="D87" s="48" t="n">
        <v>1213</v>
      </c>
      <c r="E87" s="35"/>
      <c r="F87" s="11" t="n">
        <v>11.1</v>
      </c>
      <c r="G87" s="14" t="n">
        <f aca="false">+ROUND(C87*F87,2)</f>
        <v>11.1</v>
      </c>
    </row>
    <row r="88" customFormat="false" ht="15" hidden="false" customHeight="false" outlineLevel="0" collapsed="false">
      <c r="A88" s="12" t="s">
        <v>110</v>
      </c>
      <c r="B88" s="50" t="s">
        <v>109</v>
      </c>
      <c r="C88" s="72" t="n">
        <v>0.2</v>
      </c>
      <c r="D88" s="48" t="n">
        <v>4083</v>
      </c>
      <c r="E88" s="35"/>
      <c r="F88" s="11" t="n">
        <v>17.58</v>
      </c>
      <c r="G88" s="14" t="n">
        <f aca="false">+ROUND(C88*F88,2)</f>
        <v>3.52</v>
      </c>
    </row>
    <row r="89" customFormat="false" ht="15" hidden="false" customHeight="false" outlineLevel="0" collapsed="false">
      <c r="A89" s="12" t="s">
        <v>111</v>
      </c>
      <c r="B89" s="50" t="s">
        <v>109</v>
      </c>
      <c r="C89" s="72" t="n">
        <v>2</v>
      </c>
      <c r="D89" s="48" t="n">
        <v>6111</v>
      </c>
      <c r="E89" s="35"/>
      <c r="F89" s="11" t="n">
        <v>6.5</v>
      </c>
      <c r="G89" s="14" t="n">
        <f aca="false">+ROUND(C89*F89,2)</f>
        <v>13</v>
      </c>
    </row>
    <row r="90" customFormat="false" ht="30" hidden="false" customHeight="false" outlineLevel="0" collapsed="false">
      <c r="A90" s="36" t="s">
        <v>112</v>
      </c>
      <c r="B90" s="50" t="s">
        <v>113</v>
      </c>
      <c r="C90" s="72" t="n">
        <v>1</v>
      </c>
      <c r="D90" s="48" t="n">
        <v>4417</v>
      </c>
      <c r="E90" s="35"/>
      <c r="F90" s="11" t="n">
        <v>4.6</v>
      </c>
      <c r="G90" s="14" t="n">
        <f aca="false">+ROUND(C90*F90,2)</f>
        <v>4.6</v>
      </c>
    </row>
    <row r="91" customFormat="false" ht="30" hidden="false" customHeight="false" outlineLevel="0" collapsed="false">
      <c r="A91" s="36" t="s">
        <v>114</v>
      </c>
      <c r="B91" s="50" t="s">
        <v>113</v>
      </c>
      <c r="C91" s="72" t="n">
        <v>4</v>
      </c>
      <c r="D91" s="48" t="n">
        <v>4433</v>
      </c>
      <c r="E91" s="35"/>
      <c r="F91" s="11" t="n">
        <v>14.38</v>
      </c>
      <c r="G91" s="14" t="n">
        <f aca="false">+ROUND(C91*F91,2)</f>
        <v>57.52</v>
      </c>
    </row>
    <row r="92" customFormat="false" ht="30" hidden="false" customHeight="false" outlineLevel="0" collapsed="false">
      <c r="A92" s="36" t="s">
        <v>115</v>
      </c>
      <c r="B92" s="50" t="s">
        <v>116</v>
      </c>
      <c r="C92" s="72" t="n">
        <v>1</v>
      </c>
      <c r="D92" s="48" t="n">
        <v>4813</v>
      </c>
      <c r="E92" s="35"/>
      <c r="F92" s="11" t="n">
        <v>110</v>
      </c>
      <c r="G92" s="14" t="n">
        <f aca="false">+ROUND(C92*F92,2)</f>
        <v>110</v>
      </c>
    </row>
    <row r="93" customFormat="false" ht="15" hidden="false" customHeight="false" outlineLevel="0" collapsed="false">
      <c r="A93" s="12" t="s">
        <v>117</v>
      </c>
      <c r="B93" s="50" t="s">
        <v>118</v>
      </c>
      <c r="C93" s="72" t="n">
        <v>0.11</v>
      </c>
      <c r="D93" s="48" t="n">
        <v>5075</v>
      </c>
      <c r="E93" s="35"/>
      <c r="F93" s="11" t="n">
        <v>6.51</v>
      </c>
      <c r="G93" s="14" t="n">
        <f aca="false">+ROUND(C93*F93,2)</f>
        <v>0.72</v>
      </c>
    </row>
    <row r="94" customFormat="false" ht="15" hidden="false" customHeight="false" outlineLevel="0" collapsed="false">
      <c r="A94" s="12" t="s">
        <v>119</v>
      </c>
      <c r="B94" s="50" t="s">
        <v>120</v>
      </c>
      <c r="C94" s="72" t="n">
        <v>0.01</v>
      </c>
      <c r="D94" s="48"/>
      <c r="E94" s="35"/>
      <c r="F94" s="11" t="n">
        <v>223.31</v>
      </c>
      <c r="G94" s="14" t="n">
        <f aca="false">+ROUND(C94*F94,2)</f>
        <v>2.23</v>
      </c>
    </row>
    <row r="95" customFormat="false" ht="15" hidden="false" customHeight="false" outlineLevel="0" collapsed="false">
      <c r="A95" s="12" t="s">
        <v>51</v>
      </c>
      <c r="B95" s="73"/>
      <c r="C95" s="74"/>
      <c r="D95" s="27"/>
      <c r="E95" s="30"/>
      <c r="F95" s="19"/>
      <c r="G95" s="75" t="n">
        <f aca="false">G87+G88+G89+G90+G91+G92+G93+G94</f>
        <v>202.69</v>
      </c>
    </row>
    <row r="96" customFormat="false" ht="15" hidden="false" customHeight="false" outlineLevel="0" collapsed="false">
      <c r="A96" s="37" t="s">
        <v>52</v>
      </c>
      <c r="B96" s="76"/>
      <c r="C96" s="72"/>
      <c r="D96" s="47"/>
      <c r="E96" s="77"/>
      <c r="F96" s="38"/>
      <c r="G96" s="75" t="n">
        <f aca="false">ROUND(30%*G95,2)</f>
        <v>60.81</v>
      </c>
    </row>
    <row r="97" customFormat="false" ht="15" hidden="false" customHeight="false" outlineLevel="0" collapsed="false">
      <c r="A97" s="71" t="s">
        <v>58</v>
      </c>
      <c r="B97" s="13"/>
      <c r="C97" s="13"/>
      <c r="D97" s="13"/>
      <c r="E97" s="13"/>
      <c r="F97" s="13"/>
      <c r="G97" s="33" t="n">
        <f aca="false">G95+G96</f>
        <v>263.5</v>
      </c>
    </row>
    <row r="98" customFormat="false" ht="15" hidden="false" customHeight="false" outlineLevel="0" collapsed="false">
      <c r="A98" s="5" t="s">
        <v>28</v>
      </c>
      <c r="B98" s="23" t="s">
        <v>29</v>
      </c>
      <c r="C98" s="24"/>
      <c r="D98" s="24"/>
      <c r="E98" s="24"/>
      <c r="F98" s="24"/>
      <c r="G98" s="25"/>
    </row>
    <row r="99" customFormat="false" ht="15" hidden="false" customHeight="false" outlineLevel="0" collapsed="false">
      <c r="A99" s="7" t="s">
        <v>30</v>
      </c>
      <c r="B99" s="7"/>
      <c r="C99" s="7"/>
      <c r="D99" s="7"/>
      <c r="E99" s="7"/>
      <c r="F99" s="8" t="s">
        <v>31</v>
      </c>
      <c r="G99" s="11" t="s">
        <v>105</v>
      </c>
    </row>
    <row r="100" customFormat="false" ht="15" hidden="false" customHeight="false" outlineLevel="0" collapsed="false">
      <c r="A100" s="61" t="s">
        <v>121</v>
      </c>
      <c r="B100" s="61"/>
      <c r="C100" s="61"/>
      <c r="D100" s="61"/>
      <c r="E100" s="61"/>
      <c r="F100" s="11" t="s">
        <v>33</v>
      </c>
      <c r="G100" s="11" t="s">
        <v>120</v>
      </c>
    </row>
    <row r="101" customFormat="false" ht="15" hidden="false" customHeight="false" outlineLevel="0" collapsed="false">
      <c r="A101" s="62" t="s">
        <v>122</v>
      </c>
      <c r="B101" s="62"/>
      <c r="C101" s="62"/>
      <c r="D101" s="62"/>
      <c r="E101" s="62"/>
      <c r="F101" s="11"/>
      <c r="G101" s="35"/>
    </row>
    <row r="102" customFormat="false" ht="15" hidden="false" customHeight="false" outlineLevel="0" collapsed="false">
      <c r="A102" s="12" t="s">
        <v>35</v>
      </c>
      <c r="B102" s="63" t="s">
        <v>36</v>
      </c>
      <c r="C102" s="47" t="s">
        <v>37</v>
      </c>
      <c r="D102" s="63" t="s">
        <v>38</v>
      </c>
      <c r="E102" s="48"/>
      <c r="F102" s="11" t="s">
        <v>101</v>
      </c>
      <c r="G102" s="11" t="s">
        <v>102</v>
      </c>
    </row>
    <row r="103" customFormat="false" ht="15" hidden="false" customHeight="false" outlineLevel="0" collapsed="false">
      <c r="A103" s="12" t="s">
        <v>111</v>
      </c>
      <c r="B103" s="50" t="s">
        <v>109</v>
      </c>
      <c r="C103" s="72" t="n">
        <v>3</v>
      </c>
      <c r="D103" s="63" t="n">
        <v>6111</v>
      </c>
      <c r="E103" s="48"/>
      <c r="F103" s="11" t="n">
        <v>6.5</v>
      </c>
      <c r="G103" s="14" t="n">
        <f aca="false">+ROUND(C103*F103,2)</f>
        <v>19.5</v>
      </c>
    </row>
    <row r="104" customFormat="false" ht="15" hidden="false" customHeight="false" outlineLevel="0" collapsed="false">
      <c r="A104" s="12" t="s">
        <v>52</v>
      </c>
      <c r="B104" s="73"/>
      <c r="C104" s="72"/>
      <c r="D104" s="27"/>
      <c r="E104" s="47"/>
      <c r="F104" s="19"/>
      <c r="G104" s="7" t="n">
        <f aca="false">ROUND(30%*G103,2)</f>
        <v>5.85</v>
      </c>
    </row>
    <row r="105" customFormat="false" ht="15" hidden="false" customHeight="false" outlineLevel="0" collapsed="false">
      <c r="A105" s="10" t="s">
        <v>70</v>
      </c>
      <c r="B105" s="10"/>
      <c r="C105" s="10"/>
      <c r="D105" s="10"/>
      <c r="E105" s="10"/>
      <c r="F105" s="10"/>
      <c r="G105" s="78" t="n">
        <f aca="false">G103+G104</f>
        <v>25.35</v>
      </c>
    </row>
    <row r="106" customFormat="false" ht="15" hidden="false" customHeight="false" outlineLevel="0" collapsed="false">
      <c r="A106" s="5" t="s">
        <v>28</v>
      </c>
      <c r="B106" s="23" t="s">
        <v>29</v>
      </c>
      <c r="C106" s="24"/>
      <c r="D106" s="24"/>
      <c r="E106" s="24"/>
      <c r="F106" s="24"/>
      <c r="G106" s="25"/>
    </row>
    <row r="107" customFormat="false" ht="15" hidden="false" customHeight="false" outlineLevel="0" collapsed="false">
      <c r="A107" s="7" t="s">
        <v>30</v>
      </c>
      <c r="B107" s="7"/>
      <c r="C107" s="7"/>
      <c r="D107" s="7"/>
      <c r="E107" s="7"/>
      <c r="F107" s="8" t="s">
        <v>31</v>
      </c>
      <c r="G107" s="11" t="s">
        <v>105</v>
      </c>
    </row>
    <row r="108" customFormat="false" ht="15" hidden="false" customHeight="false" outlineLevel="0" collapsed="false">
      <c r="A108" s="61" t="s">
        <v>123</v>
      </c>
      <c r="B108" s="61"/>
      <c r="C108" s="61"/>
      <c r="D108" s="61"/>
      <c r="E108" s="61"/>
      <c r="F108" s="11" t="s">
        <v>33</v>
      </c>
      <c r="G108" s="11"/>
    </row>
    <row r="109" customFormat="false" ht="15" hidden="false" customHeight="false" outlineLevel="0" collapsed="false">
      <c r="A109" s="62" t="s">
        <v>124</v>
      </c>
      <c r="B109" s="62"/>
      <c r="C109" s="62"/>
      <c r="D109" s="62"/>
      <c r="E109" s="62"/>
      <c r="F109" s="11"/>
      <c r="G109" s="35"/>
    </row>
    <row r="110" customFormat="false" ht="15" hidden="false" customHeight="false" outlineLevel="0" collapsed="false">
      <c r="A110" s="12" t="s">
        <v>35</v>
      </c>
      <c r="B110" s="63" t="s">
        <v>36</v>
      </c>
      <c r="C110" s="47" t="s">
        <v>37</v>
      </c>
      <c r="D110" s="63" t="s">
        <v>38</v>
      </c>
      <c r="E110" s="48"/>
      <c r="F110" s="11" t="s">
        <v>101</v>
      </c>
      <c r="G110" s="11" t="s">
        <v>102</v>
      </c>
    </row>
    <row r="111" customFormat="false" ht="15" hidden="false" customHeight="false" outlineLevel="0" collapsed="false">
      <c r="A111" s="12" t="s">
        <v>111</v>
      </c>
      <c r="B111" s="50" t="s">
        <v>109</v>
      </c>
      <c r="C111" s="72" t="n">
        <v>6</v>
      </c>
      <c r="D111" s="63" t="n">
        <v>6111</v>
      </c>
      <c r="E111" s="48"/>
      <c r="F111" s="11" t="n">
        <v>6.5</v>
      </c>
      <c r="G111" s="14" t="n">
        <f aca="false">+ROUND(C111*F111,2)</f>
        <v>39</v>
      </c>
    </row>
    <row r="112" customFormat="false" ht="15" hidden="false" customHeight="false" outlineLevel="0" collapsed="false">
      <c r="A112" s="12" t="s">
        <v>110</v>
      </c>
      <c r="B112" s="50" t="s">
        <v>109</v>
      </c>
      <c r="C112" s="72" t="n">
        <v>0.6</v>
      </c>
      <c r="D112" s="63" t="n">
        <v>4083</v>
      </c>
      <c r="E112" s="48"/>
      <c r="F112" s="11" t="n">
        <v>17.58</v>
      </c>
      <c r="G112" s="14" t="n">
        <f aca="false">+ROUND(C112*F112,2)</f>
        <v>10.55</v>
      </c>
    </row>
    <row r="113" customFormat="false" ht="15" hidden="false" customHeight="false" outlineLevel="0" collapsed="false">
      <c r="A113" s="12" t="s">
        <v>125</v>
      </c>
      <c r="B113" s="50" t="s">
        <v>118</v>
      </c>
      <c r="C113" s="72" t="n">
        <v>75</v>
      </c>
      <c r="D113" s="63" t="n">
        <v>1379</v>
      </c>
      <c r="E113" s="48"/>
      <c r="F113" s="11" t="n">
        <v>0.48</v>
      </c>
      <c r="G113" s="14" t="n">
        <f aca="false">+ROUND(C113*F113,2)</f>
        <v>36</v>
      </c>
    </row>
    <row r="114" customFormat="false" ht="15" hidden="false" customHeight="false" outlineLevel="0" collapsed="false">
      <c r="A114" s="12" t="s">
        <v>126</v>
      </c>
      <c r="B114" s="73"/>
      <c r="C114" s="72"/>
      <c r="D114" s="27"/>
      <c r="E114" s="47"/>
      <c r="F114" s="19"/>
      <c r="G114" s="7" t="n">
        <f aca="false">G111+G112+G113</f>
        <v>85.55</v>
      </c>
    </row>
    <row r="115" customFormat="false" ht="15" hidden="false" customHeight="false" outlineLevel="0" collapsed="false">
      <c r="A115" s="12" t="s">
        <v>52</v>
      </c>
      <c r="B115" s="73"/>
      <c r="C115" s="72"/>
      <c r="D115" s="27"/>
      <c r="E115" s="47"/>
      <c r="F115" s="19"/>
      <c r="G115" s="7" t="n">
        <f aca="false">ROUND(30%*G114,2)</f>
        <v>25.67</v>
      </c>
    </row>
    <row r="116" customFormat="false" ht="15" hidden="false" customHeight="false" outlineLevel="0" collapsed="false">
      <c r="A116" s="10" t="s">
        <v>58</v>
      </c>
      <c r="B116" s="10"/>
      <c r="C116" s="10"/>
      <c r="D116" s="10"/>
      <c r="E116" s="10"/>
      <c r="F116" s="10"/>
      <c r="G116" s="78" t="n">
        <f aca="false">G114+G115</f>
        <v>111.22</v>
      </c>
    </row>
    <row r="117" customFormat="false" ht="15" hidden="false" customHeight="false" outlineLevel="0" collapsed="false">
      <c r="A117" s="5" t="s">
        <v>28</v>
      </c>
      <c r="B117" s="23" t="s">
        <v>29</v>
      </c>
      <c r="C117" s="24"/>
      <c r="D117" s="24"/>
      <c r="E117" s="24"/>
      <c r="F117" s="24"/>
      <c r="G117" s="25"/>
    </row>
    <row r="118" customFormat="false" ht="15" hidden="false" customHeight="false" outlineLevel="0" collapsed="false">
      <c r="A118" s="7" t="s">
        <v>30</v>
      </c>
      <c r="B118" s="7"/>
      <c r="C118" s="7"/>
      <c r="D118" s="7"/>
      <c r="E118" s="7"/>
      <c r="F118" s="8" t="s">
        <v>31</v>
      </c>
      <c r="G118" s="11" t="s">
        <v>105</v>
      </c>
    </row>
    <row r="119" customFormat="false" ht="15" hidden="false" customHeight="false" outlineLevel="0" collapsed="false">
      <c r="A119" s="61" t="s">
        <v>127</v>
      </c>
      <c r="B119" s="61"/>
      <c r="C119" s="61"/>
      <c r="D119" s="61"/>
      <c r="E119" s="61"/>
      <c r="F119" s="11" t="s">
        <v>33</v>
      </c>
      <c r="G119" s="11"/>
    </row>
    <row r="120" customFormat="false" ht="15" hidden="false" customHeight="false" outlineLevel="0" collapsed="false">
      <c r="A120" s="62" t="s">
        <v>128</v>
      </c>
      <c r="B120" s="62"/>
      <c r="C120" s="62"/>
      <c r="D120" s="62"/>
      <c r="E120" s="62"/>
      <c r="F120" s="11"/>
      <c r="G120" s="35"/>
    </row>
    <row r="121" customFormat="false" ht="15" hidden="false" customHeight="false" outlineLevel="0" collapsed="false">
      <c r="A121" s="12" t="s">
        <v>35</v>
      </c>
      <c r="B121" s="63" t="s">
        <v>36</v>
      </c>
      <c r="C121" s="47" t="s">
        <v>37</v>
      </c>
      <c r="D121" s="63" t="s">
        <v>38</v>
      </c>
      <c r="E121" s="48"/>
      <c r="F121" s="11" t="s">
        <v>101</v>
      </c>
      <c r="G121" s="11" t="s">
        <v>102</v>
      </c>
    </row>
    <row r="122" customFormat="false" ht="15" hidden="false" customHeight="false" outlineLevel="0" collapsed="false">
      <c r="A122" s="12" t="s">
        <v>111</v>
      </c>
      <c r="B122" s="50" t="s">
        <v>109</v>
      </c>
      <c r="C122" s="72" t="n">
        <v>1.5</v>
      </c>
      <c r="D122" s="63" t="n">
        <v>6111</v>
      </c>
      <c r="E122" s="48"/>
      <c r="F122" s="11" t="n">
        <v>6.5</v>
      </c>
      <c r="G122" s="14" t="n">
        <f aca="false">+ROUND(C122*F122,2)</f>
        <v>9.75</v>
      </c>
    </row>
    <row r="123" customFormat="false" ht="15" hidden="false" customHeight="false" outlineLevel="0" collapsed="false">
      <c r="A123" s="12" t="s">
        <v>52</v>
      </c>
      <c r="B123" s="73"/>
      <c r="C123" s="72"/>
      <c r="D123" s="27"/>
      <c r="E123" s="47"/>
      <c r="F123" s="19"/>
      <c r="G123" s="7" t="n">
        <f aca="false">ROUND(30%*G122,2)</f>
        <v>2.93</v>
      </c>
    </row>
    <row r="124" customFormat="false" ht="15" hidden="false" customHeight="false" outlineLevel="0" collapsed="false">
      <c r="A124" s="10" t="s">
        <v>58</v>
      </c>
      <c r="B124" s="10"/>
      <c r="C124" s="10"/>
      <c r="D124" s="10"/>
      <c r="E124" s="10"/>
      <c r="F124" s="10"/>
      <c r="G124" s="78" t="n">
        <f aca="false">G122+G123</f>
        <v>12.68</v>
      </c>
    </row>
    <row r="125" customFormat="false" ht="15" hidden="false" customHeight="false" outlineLevel="0" collapsed="false">
      <c r="A125" s="5" t="s">
        <v>28</v>
      </c>
      <c r="B125" s="23" t="s">
        <v>29</v>
      </c>
      <c r="C125" s="24"/>
      <c r="D125" s="24"/>
      <c r="E125" s="24"/>
      <c r="F125" s="24"/>
      <c r="G125" s="25"/>
    </row>
    <row r="126" customFormat="false" ht="15" hidden="false" customHeight="false" outlineLevel="0" collapsed="false">
      <c r="A126" s="7" t="s">
        <v>30</v>
      </c>
      <c r="B126" s="7"/>
      <c r="C126" s="7"/>
      <c r="D126" s="7"/>
      <c r="E126" s="7"/>
      <c r="F126" s="8" t="s">
        <v>31</v>
      </c>
      <c r="G126" s="11" t="s">
        <v>120</v>
      </c>
    </row>
    <row r="127" customFormat="false" ht="15" hidden="false" customHeight="false" outlineLevel="0" collapsed="false">
      <c r="A127" s="61" t="s">
        <v>129</v>
      </c>
      <c r="B127" s="61"/>
      <c r="C127" s="61"/>
      <c r="D127" s="61"/>
      <c r="E127" s="61"/>
      <c r="F127" s="11" t="s">
        <v>33</v>
      </c>
      <c r="G127" s="11"/>
    </row>
    <row r="128" customFormat="false" ht="15" hidden="false" customHeight="false" outlineLevel="0" collapsed="false">
      <c r="A128" s="62" t="s">
        <v>130</v>
      </c>
      <c r="B128" s="62"/>
      <c r="C128" s="62"/>
      <c r="D128" s="62"/>
      <c r="E128" s="62"/>
      <c r="F128" s="11"/>
      <c r="G128" s="35"/>
    </row>
    <row r="129" customFormat="false" ht="15" hidden="false" customHeight="false" outlineLevel="0" collapsed="false">
      <c r="A129" s="12" t="s">
        <v>35</v>
      </c>
      <c r="B129" s="63" t="s">
        <v>36</v>
      </c>
      <c r="C129" s="47" t="s">
        <v>37</v>
      </c>
      <c r="D129" s="63" t="s">
        <v>38</v>
      </c>
      <c r="E129" s="48"/>
      <c r="F129" s="11" t="s">
        <v>101</v>
      </c>
      <c r="G129" s="11" t="s">
        <v>102</v>
      </c>
    </row>
    <row r="130" customFormat="false" ht="15" hidden="false" customHeight="false" outlineLevel="0" collapsed="false">
      <c r="A130" s="12" t="s">
        <v>111</v>
      </c>
      <c r="B130" s="50" t="s">
        <v>109</v>
      </c>
      <c r="C130" s="79" t="n">
        <v>0.01869</v>
      </c>
      <c r="D130" s="63" t="n">
        <v>6111</v>
      </c>
      <c r="E130" s="48"/>
      <c r="F130" s="11" t="n">
        <v>6.5</v>
      </c>
      <c r="G130" s="14" t="n">
        <f aca="false">+ROUND(C130*F130,2)</f>
        <v>0.12</v>
      </c>
    </row>
    <row r="131" customFormat="false" ht="15" hidden="false" customHeight="false" outlineLevel="0" collapsed="false">
      <c r="A131" s="12" t="s">
        <v>131</v>
      </c>
      <c r="B131" s="50" t="s">
        <v>109</v>
      </c>
      <c r="C131" s="79" t="n">
        <v>0.00467</v>
      </c>
      <c r="D131" s="63" t="n">
        <v>4083</v>
      </c>
      <c r="E131" s="48"/>
      <c r="F131" s="11" t="n">
        <v>17.58</v>
      </c>
      <c r="G131" s="14" t="n">
        <f aca="false">+ROUND(C131*F131,2)</f>
        <v>0.08</v>
      </c>
    </row>
    <row r="132" customFormat="false" ht="30" hidden="false" customHeight="false" outlineLevel="0" collapsed="false">
      <c r="A132" s="36" t="s">
        <v>132</v>
      </c>
      <c r="B132" s="50" t="s">
        <v>133</v>
      </c>
      <c r="C132" s="79" t="n">
        <v>0.00393</v>
      </c>
      <c r="D132" s="48" t="n">
        <v>4259</v>
      </c>
      <c r="E132" s="77"/>
      <c r="F132" s="11" t="n">
        <v>118.8</v>
      </c>
      <c r="G132" s="14" t="n">
        <f aca="false">+ROUND(C132*F132,2)</f>
        <v>0.47</v>
      </c>
    </row>
    <row r="133" customFormat="false" ht="15" hidden="false" customHeight="false" outlineLevel="0" collapsed="false">
      <c r="A133" s="36" t="s">
        <v>134</v>
      </c>
      <c r="B133" s="50" t="s">
        <v>135</v>
      </c>
      <c r="C133" s="79" t="n">
        <v>0.00935</v>
      </c>
      <c r="D133" s="48" t="n">
        <v>7629</v>
      </c>
      <c r="E133" s="77"/>
      <c r="F133" s="11" t="n">
        <v>183.46</v>
      </c>
      <c r="G133" s="14" t="n">
        <f aca="false">+ROUND(C133*F133,2)</f>
        <v>1.72</v>
      </c>
    </row>
    <row r="134" customFormat="false" ht="30" hidden="false" customHeight="false" outlineLevel="0" collapsed="false">
      <c r="A134" s="36" t="s">
        <v>136</v>
      </c>
      <c r="B134" s="50" t="s">
        <v>135</v>
      </c>
      <c r="C134" s="79" t="n">
        <v>0.00542</v>
      </c>
      <c r="D134" s="48" t="n">
        <v>4259</v>
      </c>
      <c r="E134" s="35"/>
      <c r="F134" s="11" t="n">
        <v>118.8</v>
      </c>
      <c r="G134" s="14" t="n">
        <f aca="false">+ROUND(C134*F134,2)</f>
        <v>0.64</v>
      </c>
    </row>
    <row r="135" customFormat="false" ht="15" hidden="false" customHeight="false" outlineLevel="0" collapsed="false">
      <c r="A135" s="36" t="s">
        <v>51</v>
      </c>
      <c r="B135" s="73"/>
      <c r="C135" s="80"/>
      <c r="D135" s="47"/>
      <c r="E135" s="77"/>
      <c r="F135" s="19"/>
      <c r="G135" s="81" t="n">
        <f aca="false">G130+G131+G132+G133+G134</f>
        <v>3.03</v>
      </c>
    </row>
    <row r="136" customFormat="false" ht="15" hidden="false" customHeight="false" outlineLevel="0" collapsed="false">
      <c r="A136" s="36" t="s">
        <v>52</v>
      </c>
      <c r="B136" s="73"/>
      <c r="C136" s="80"/>
      <c r="D136" s="47"/>
      <c r="E136" s="77"/>
      <c r="F136" s="19"/>
      <c r="G136" s="81" t="n">
        <f aca="false">ROUND(30%*G135,2)</f>
        <v>0.91</v>
      </c>
    </row>
    <row r="137" customFormat="false" ht="15" hidden="false" customHeight="false" outlineLevel="0" collapsed="false">
      <c r="A137" s="10" t="s">
        <v>58</v>
      </c>
      <c r="B137" s="10"/>
      <c r="C137" s="10"/>
      <c r="D137" s="10"/>
      <c r="E137" s="10"/>
      <c r="F137" s="10"/>
      <c r="G137" s="82" t="n">
        <f aca="false">G135+G136</f>
        <v>3.94</v>
      </c>
    </row>
    <row r="138" customFormat="false" ht="15" hidden="false" customHeight="false" outlineLevel="0" collapsed="false">
      <c r="A138" s="5" t="s">
        <v>28</v>
      </c>
      <c r="B138" s="23" t="s">
        <v>29</v>
      </c>
      <c r="C138" s="24"/>
      <c r="D138" s="24"/>
      <c r="E138" s="24"/>
      <c r="F138" s="24"/>
      <c r="G138" s="25"/>
    </row>
    <row r="139" customFormat="false" ht="15" hidden="false" customHeight="false" outlineLevel="0" collapsed="false">
      <c r="A139" s="83" t="s">
        <v>30</v>
      </c>
      <c r="B139" s="84"/>
      <c r="C139" s="84"/>
      <c r="D139" s="84"/>
      <c r="E139" s="84"/>
      <c r="F139" s="85" t="s">
        <v>31</v>
      </c>
      <c r="G139" s="86"/>
    </row>
    <row r="140" customFormat="false" ht="15" hidden="false" customHeight="false" outlineLevel="0" collapsed="false">
      <c r="A140" s="83" t="s">
        <v>137</v>
      </c>
      <c r="B140" s="84"/>
      <c r="C140" s="84"/>
      <c r="D140" s="84"/>
      <c r="E140" s="84"/>
      <c r="F140" s="85" t="s">
        <v>33</v>
      </c>
      <c r="G140" s="86" t="s">
        <v>120</v>
      </c>
    </row>
    <row r="141" customFormat="false" ht="15" hidden="false" customHeight="false" outlineLevel="0" collapsed="false">
      <c r="A141" s="87" t="s">
        <v>138</v>
      </c>
      <c r="B141" s="88"/>
      <c r="C141" s="88"/>
      <c r="D141" s="88"/>
      <c r="E141" s="88"/>
      <c r="F141" s="61"/>
      <c r="G141" s="89"/>
    </row>
    <row r="142" customFormat="false" ht="15" hidden="false" customHeight="false" outlineLevel="0" collapsed="false">
      <c r="A142" s="87" t="s">
        <v>35</v>
      </c>
      <c r="B142" s="61" t="s">
        <v>36</v>
      </c>
      <c r="C142" s="61" t="s">
        <v>37</v>
      </c>
      <c r="D142" s="88"/>
      <c r="E142" s="61" t="s">
        <v>139</v>
      </c>
      <c r="F142" s="61" t="s">
        <v>40</v>
      </c>
      <c r="G142" s="89" t="s">
        <v>41</v>
      </c>
    </row>
    <row r="143" customFormat="false" ht="15" hidden="false" customHeight="false" outlineLevel="0" collapsed="false">
      <c r="A143" s="87" t="s">
        <v>140</v>
      </c>
      <c r="B143" s="61" t="s">
        <v>135</v>
      </c>
      <c r="C143" s="90" t="n">
        <v>0.1067</v>
      </c>
      <c r="D143" s="88"/>
      <c r="E143" s="61"/>
      <c r="F143" s="61" t="n">
        <v>72.16</v>
      </c>
      <c r="G143" s="14" t="n">
        <f aca="false">+ROUND(C143*F143,2)</f>
        <v>7.7</v>
      </c>
    </row>
    <row r="144" customFormat="false" ht="15" hidden="false" customHeight="false" outlineLevel="0" collapsed="false">
      <c r="A144" s="87" t="s">
        <v>51</v>
      </c>
      <c r="B144" s="61"/>
      <c r="C144" s="61"/>
      <c r="D144" s="88"/>
      <c r="E144" s="61"/>
      <c r="F144" s="61"/>
      <c r="G144" s="14" t="n">
        <f aca="false">G143</f>
        <v>7.7</v>
      </c>
    </row>
    <row r="145" customFormat="false" ht="15" hidden="false" customHeight="false" outlineLevel="0" collapsed="false">
      <c r="A145" s="87" t="s">
        <v>141</v>
      </c>
      <c r="B145" s="85"/>
      <c r="C145" s="85"/>
      <c r="D145" s="84"/>
      <c r="E145" s="85"/>
      <c r="F145" s="85"/>
      <c r="G145" s="91" t="n">
        <f aca="false">ROUND(30%*G144,2)</f>
        <v>2.31</v>
      </c>
    </row>
    <row r="146" customFormat="false" ht="15" hidden="false" customHeight="false" outlineLevel="0" collapsed="false">
      <c r="A146" s="83" t="s">
        <v>58</v>
      </c>
      <c r="B146" s="92"/>
      <c r="C146" s="92"/>
      <c r="D146" s="84"/>
      <c r="E146" s="92"/>
      <c r="F146" s="92"/>
      <c r="G146" s="93" t="n">
        <f aca="false">G144+G145</f>
        <v>10.01</v>
      </c>
    </row>
    <row r="147" customFormat="false" ht="15" hidden="false" customHeight="false" outlineLevel="0" collapsed="false">
      <c r="A147" s="5" t="s">
        <v>28</v>
      </c>
      <c r="B147" s="23" t="s">
        <v>29</v>
      </c>
      <c r="C147" s="24"/>
      <c r="D147" s="24"/>
      <c r="E147" s="24"/>
      <c r="F147" s="24"/>
      <c r="G147" s="25"/>
    </row>
    <row r="148" customFormat="false" ht="15" hidden="false" customHeight="false" outlineLevel="0" collapsed="false">
      <c r="A148" s="94" t="s">
        <v>142</v>
      </c>
      <c r="B148" s="94"/>
      <c r="C148" s="94"/>
      <c r="D148" s="94"/>
      <c r="E148" s="94"/>
      <c r="F148" s="50" t="s">
        <v>33</v>
      </c>
      <c r="G148" s="95" t="s">
        <v>120</v>
      </c>
    </row>
    <row r="149" customFormat="false" ht="15" hidden="false" customHeight="false" outlineLevel="0" collapsed="false">
      <c r="A149" s="96" t="s">
        <v>138</v>
      </c>
      <c r="B149" s="30"/>
      <c r="C149" s="30"/>
      <c r="D149" s="30"/>
      <c r="E149" s="30"/>
      <c r="F149" s="50"/>
      <c r="G149" s="35"/>
    </row>
    <row r="150" customFormat="false" ht="15" hidden="false" customHeight="false" outlineLevel="0" collapsed="false">
      <c r="A150" s="96" t="s">
        <v>35</v>
      </c>
      <c r="B150" s="35" t="s">
        <v>36</v>
      </c>
      <c r="C150" s="35" t="s">
        <v>37</v>
      </c>
      <c r="D150" s="35" t="s">
        <v>38</v>
      </c>
      <c r="E150" s="30"/>
      <c r="F150" s="50" t="s">
        <v>40</v>
      </c>
      <c r="G150" s="95" t="s">
        <v>41</v>
      </c>
    </row>
    <row r="151" customFormat="false" ht="15" hidden="false" customHeight="false" outlineLevel="0" collapsed="false">
      <c r="A151" s="96" t="s">
        <v>111</v>
      </c>
      <c r="B151" s="35" t="s">
        <v>109</v>
      </c>
      <c r="C151" s="35" t="n">
        <v>0.5</v>
      </c>
      <c r="D151" s="35" t="n">
        <v>6111</v>
      </c>
      <c r="E151" s="30"/>
      <c r="F151" s="50" t="n">
        <v>6.5</v>
      </c>
      <c r="G151" s="14" t="n">
        <f aca="false">+ROUND(C151*F151,2)</f>
        <v>3.25</v>
      </c>
    </row>
    <row r="152" customFormat="false" ht="15" hidden="false" customHeight="false" outlineLevel="0" collapsed="false">
      <c r="A152" s="97" t="s">
        <v>52</v>
      </c>
      <c r="B152" s="98"/>
      <c r="C152" s="98"/>
      <c r="D152" s="98"/>
      <c r="E152" s="99"/>
      <c r="F152" s="100"/>
      <c r="G152" s="101" t="n">
        <f aca="false">ROUND(30%*G151,2)</f>
        <v>0.98</v>
      </c>
    </row>
    <row r="153" customFormat="false" ht="15" hidden="false" customHeight="false" outlineLevel="0" collapsed="false">
      <c r="A153" s="102" t="s">
        <v>58</v>
      </c>
      <c r="B153" s="98"/>
      <c r="C153" s="98"/>
      <c r="D153" s="98"/>
      <c r="E153" s="99"/>
      <c r="F153" s="100"/>
      <c r="G153" s="103" t="n">
        <f aca="false">G151+G152</f>
        <v>4.23</v>
      </c>
    </row>
    <row r="154" customFormat="false" ht="15" hidden="false" customHeight="false" outlineLevel="0" collapsed="false">
      <c r="A154" s="5" t="s">
        <v>28</v>
      </c>
      <c r="B154" s="23" t="s">
        <v>29</v>
      </c>
      <c r="C154" s="24"/>
      <c r="D154" s="24"/>
      <c r="E154" s="24"/>
      <c r="F154" s="24"/>
      <c r="G154" s="25"/>
    </row>
    <row r="155" customFormat="false" ht="15" hidden="false" customHeight="false" outlineLevel="0" collapsed="false">
      <c r="A155" s="96" t="s">
        <v>30</v>
      </c>
      <c r="B155" s="30"/>
      <c r="C155" s="30"/>
      <c r="D155" s="30"/>
      <c r="E155" s="30"/>
      <c r="F155" s="35" t="s">
        <v>31</v>
      </c>
      <c r="G155" s="95" t="s">
        <v>143</v>
      </c>
    </row>
    <row r="156" customFormat="false" ht="15" hidden="false" customHeight="false" outlineLevel="0" collapsed="false">
      <c r="A156" s="94" t="s">
        <v>144</v>
      </c>
      <c r="B156" s="94"/>
      <c r="C156" s="94"/>
      <c r="D156" s="94"/>
      <c r="E156" s="94"/>
      <c r="F156" s="50" t="s">
        <v>33</v>
      </c>
      <c r="G156" s="95"/>
    </row>
    <row r="157" customFormat="false" ht="15" hidden="false" customHeight="false" outlineLevel="0" collapsed="false">
      <c r="A157" s="96" t="s">
        <v>138</v>
      </c>
      <c r="B157" s="30"/>
      <c r="C157" s="30"/>
      <c r="D157" s="30"/>
      <c r="E157" s="30"/>
      <c r="F157" s="50"/>
      <c r="G157" s="35"/>
    </row>
    <row r="158" customFormat="false" ht="15" hidden="false" customHeight="false" outlineLevel="0" collapsed="false">
      <c r="A158" s="96" t="s">
        <v>35</v>
      </c>
      <c r="B158" s="35" t="s">
        <v>36</v>
      </c>
      <c r="C158" s="35" t="s">
        <v>37</v>
      </c>
      <c r="D158" s="35" t="s">
        <v>38</v>
      </c>
      <c r="E158" s="30"/>
      <c r="F158" s="50" t="s">
        <v>40</v>
      </c>
      <c r="G158" s="95" t="s">
        <v>41</v>
      </c>
    </row>
    <row r="159" customFormat="false" ht="15" hidden="false" customHeight="false" outlineLevel="0" collapsed="false">
      <c r="A159" s="96" t="s">
        <v>145</v>
      </c>
      <c r="B159" s="35" t="s">
        <v>109</v>
      </c>
      <c r="C159" s="35" t="n">
        <v>0.07</v>
      </c>
      <c r="D159" s="35" t="n">
        <v>2696</v>
      </c>
      <c r="E159" s="30"/>
      <c r="F159" s="50" t="n">
        <v>11.1</v>
      </c>
      <c r="G159" s="54" t="n">
        <f aca="false">+ROUND(C159*F159,2)</f>
        <v>0.78</v>
      </c>
    </row>
    <row r="160" customFormat="false" ht="15" hidden="false" customHeight="false" outlineLevel="0" collapsed="false">
      <c r="A160" s="96" t="s">
        <v>111</v>
      </c>
      <c r="B160" s="35" t="s">
        <v>109</v>
      </c>
      <c r="C160" s="35" t="n">
        <v>0.07</v>
      </c>
      <c r="D160" s="35" t="n">
        <v>6111</v>
      </c>
      <c r="E160" s="30"/>
      <c r="F160" s="50" t="n">
        <v>6.5</v>
      </c>
      <c r="G160" s="54" t="n">
        <f aca="false">+ROUND(C160*F160,2)</f>
        <v>0.46</v>
      </c>
    </row>
    <row r="161" customFormat="false" ht="15" hidden="false" customHeight="false" outlineLevel="0" collapsed="false">
      <c r="A161" s="97" t="s">
        <v>51</v>
      </c>
      <c r="B161" s="98"/>
      <c r="C161" s="98"/>
      <c r="D161" s="98"/>
      <c r="E161" s="99"/>
      <c r="F161" s="100"/>
      <c r="G161" s="104" t="n">
        <f aca="false">G159+G160</f>
        <v>1.24</v>
      </c>
    </row>
    <row r="162" customFormat="false" ht="15" hidden="false" customHeight="false" outlineLevel="0" collapsed="false">
      <c r="A162" s="97" t="s">
        <v>52</v>
      </c>
      <c r="B162" s="98"/>
      <c r="C162" s="98"/>
      <c r="D162" s="98"/>
      <c r="E162" s="99"/>
      <c r="F162" s="100"/>
      <c r="G162" s="105" t="n">
        <f aca="false">ROUND(30%*G161,2)</f>
        <v>0.37</v>
      </c>
    </row>
    <row r="163" customFormat="false" ht="15" hidden="false" customHeight="false" outlineLevel="0" collapsed="false">
      <c r="A163" s="102" t="s">
        <v>58</v>
      </c>
      <c r="B163" s="98"/>
      <c r="C163" s="98"/>
      <c r="D163" s="98"/>
      <c r="E163" s="99"/>
      <c r="F163" s="100"/>
      <c r="G163" s="106" t="n">
        <f aca="false">G161+G162</f>
        <v>1.61</v>
      </c>
    </row>
    <row r="164" customFormat="false" ht="15" hidden="false" customHeight="true" outlineLevel="0" collapsed="false">
      <c r="A164" s="107" t="s">
        <v>28</v>
      </c>
      <c r="B164" s="108" t="s">
        <v>29</v>
      </c>
      <c r="C164" s="109"/>
      <c r="D164" s="109"/>
      <c r="E164" s="109"/>
      <c r="F164" s="109"/>
      <c r="G164" s="110"/>
    </row>
    <row r="165" customFormat="false" ht="15" hidden="false" customHeight="true" outlineLevel="0" collapsed="false">
      <c r="A165" s="111" t="s">
        <v>146</v>
      </c>
      <c r="B165" s="111"/>
      <c r="C165" s="111"/>
      <c r="D165" s="111"/>
      <c r="E165" s="111"/>
      <c r="F165" s="111"/>
      <c r="G165" s="111"/>
    </row>
    <row r="166" customFormat="false" ht="15" hidden="false" customHeight="false" outlineLevel="0" collapsed="false">
      <c r="A166" s="112" t="s">
        <v>147</v>
      </c>
      <c r="B166" s="112"/>
      <c r="C166" s="112"/>
      <c r="D166" s="112"/>
      <c r="E166" s="112"/>
      <c r="F166" s="50" t="s">
        <v>33</v>
      </c>
      <c r="G166" s="35" t="s">
        <v>143</v>
      </c>
    </row>
    <row r="167" customFormat="false" ht="15" hidden="false" customHeight="false" outlineLevel="0" collapsed="false">
      <c r="A167" s="96"/>
      <c r="B167" s="35" t="s">
        <v>36</v>
      </c>
      <c r="C167" s="35" t="s">
        <v>37</v>
      </c>
      <c r="D167" s="96" t="s">
        <v>38</v>
      </c>
      <c r="E167" s="30"/>
      <c r="F167" s="35" t="s">
        <v>101</v>
      </c>
      <c r="G167" s="113" t="s">
        <v>102</v>
      </c>
    </row>
    <row r="168" customFormat="false" ht="15" hidden="false" customHeight="false" outlineLevel="0" collapsed="false">
      <c r="A168" s="114" t="s">
        <v>148</v>
      </c>
      <c r="B168" s="115" t="s">
        <v>109</v>
      </c>
      <c r="C168" s="116" t="n">
        <v>0.35</v>
      </c>
      <c r="D168" s="35" t="n">
        <v>4750</v>
      </c>
      <c r="E168" s="35"/>
      <c r="F168" s="116" t="n">
        <v>11.1</v>
      </c>
      <c r="G168" s="14" t="n">
        <f aca="false">+ROUND(C168*F168,2)</f>
        <v>3.89</v>
      </c>
    </row>
    <row r="169" customFormat="false" ht="15" hidden="false" customHeight="false" outlineLevel="0" collapsed="false">
      <c r="A169" s="114" t="s">
        <v>149</v>
      </c>
      <c r="B169" s="115" t="s">
        <v>109</v>
      </c>
      <c r="C169" s="116" t="n">
        <v>0.35</v>
      </c>
      <c r="D169" s="35" t="n">
        <v>6111</v>
      </c>
      <c r="E169" s="35"/>
      <c r="F169" s="116" t="n">
        <v>6.5</v>
      </c>
      <c r="G169" s="14" t="n">
        <f aca="false">+ROUND(C169*F169,2)</f>
        <v>2.28</v>
      </c>
    </row>
    <row r="170" customFormat="false" ht="15" hidden="false" customHeight="false" outlineLevel="0" collapsed="false">
      <c r="A170" s="114" t="s">
        <v>150</v>
      </c>
      <c r="B170" s="115" t="s">
        <v>113</v>
      </c>
      <c r="C170" s="116" t="n">
        <v>1.2</v>
      </c>
      <c r="D170" s="35" t="n">
        <v>1118</v>
      </c>
      <c r="E170" s="35"/>
      <c r="F170" s="116" t="n">
        <v>14.78</v>
      </c>
      <c r="G170" s="14" t="n">
        <f aca="false">+ROUND(C170*F170,2)</f>
        <v>17.74</v>
      </c>
    </row>
    <row r="171" customFormat="false" ht="30" hidden="false" customHeight="false" outlineLevel="0" collapsed="false">
      <c r="A171" s="64" t="s">
        <v>151</v>
      </c>
      <c r="B171" s="115" t="s">
        <v>118</v>
      </c>
      <c r="C171" s="116" t="n">
        <v>0.0084739</v>
      </c>
      <c r="D171" s="35" t="n">
        <v>5104</v>
      </c>
      <c r="E171" s="35"/>
      <c r="F171" s="116" t="n">
        <v>59.91</v>
      </c>
      <c r="G171" s="14" t="n">
        <f aca="false">+ROUND(C171*F171,2)</f>
        <v>0.51</v>
      </c>
    </row>
    <row r="172" customFormat="false" ht="15" hidden="false" customHeight="false" outlineLevel="0" collapsed="false">
      <c r="A172" s="114" t="s">
        <v>152</v>
      </c>
      <c r="B172" s="115" t="s">
        <v>118</v>
      </c>
      <c r="C172" s="116" t="n">
        <v>0.5</v>
      </c>
      <c r="D172" s="117" t="n">
        <v>341</v>
      </c>
      <c r="E172" s="35"/>
      <c r="F172" s="116" t="n">
        <v>0.09</v>
      </c>
      <c r="G172" s="14" t="n">
        <f aca="false">+ROUND(C172*F172,2)</f>
        <v>0.05</v>
      </c>
    </row>
    <row r="173" customFormat="false" ht="30" hidden="false" customHeight="false" outlineLevel="0" collapsed="false">
      <c r="A173" s="64" t="s">
        <v>153</v>
      </c>
      <c r="B173" s="115" t="s">
        <v>113</v>
      </c>
      <c r="C173" s="116" t="n">
        <v>0.45</v>
      </c>
      <c r="D173" s="117" t="n">
        <v>4453</v>
      </c>
      <c r="E173" s="35"/>
      <c r="F173" s="116" t="n">
        <v>6.4</v>
      </c>
      <c r="G173" s="14" t="n">
        <f aca="false">+ROUND(C173*F173,2)</f>
        <v>2.88</v>
      </c>
    </row>
    <row r="174" customFormat="false" ht="15" hidden="false" customHeight="false" outlineLevel="0" collapsed="false">
      <c r="A174" s="114" t="s">
        <v>154</v>
      </c>
      <c r="B174" s="115" t="s">
        <v>118</v>
      </c>
      <c r="C174" s="116" t="n">
        <v>0.03</v>
      </c>
      <c r="D174" s="35" t="n">
        <v>13388</v>
      </c>
      <c r="E174" s="35"/>
      <c r="F174" s="116" t="n">
        <v>43.3</v>
      </c>
      <c r="G174" s="14" t="n">
        <f aca="false">+ROUND(C174*F174,2)</f>
        <v>1.3</v>
      </c>
    </row>
    <row r="175" customFormat="false" ht="15" hidden="false" customHeight="false" outlineLevel="0" collapsed="false">
      <c r="A175" s="97" t="s">
        <v>155</v>
      </c>
      <c r="B175" s="118"/>
      <c r="C175" s="99"/>
      <c r="D175" s="99"/>
      <c r="E175" s="99"/>
      <c r="F175" s="119"/>
      <c r="G175" s="113" t="n">
        <f aca="false">G168+G169+G170+G171+G172+G173+G174</f>
        <v>28.65</v>
      </c>
    </row>
    <row r="176" customFormat="false" ht="15" hidden="false" customHeight="false" outlineLevel="0" collapsed="false">
      <c r="A176" s="97" t="s">
        <v>52</v>
      </c>
      <c r="B176" s="118"/>
      <c r="C176" s="99"/>
      <c r="D176" s="99"/>
      <c r="E176" s="99"/>
      <c r="F176" s="119"/>
      <c r="G176" s="113" t="n">
        <f aca="false">ROUND(30%*G175,2)</f>
        <v>8.6</v>
      </c>
    </row>
    <row r="177" customFormat="false" ht="15" hidden="false" customHeight="false" outlineLevel="0" collapsed="false">
      <c r="A177" s="102" t="s">
        <v>58</v>
      </c>
      <c r="B177" s="99"/>
      <c r="C177" s="99"/>
      <c r="D177" s="99"/>
      <c r="E177" s="99"/>
      <c r="F177" s="76"/>
      <c r="G177" s="103" t="n">
        <f aca="false">G175+G176</f>
        <v>37.25</v>
      </c>
    </row>
    <row r="178" customFormat="false" ht="14.45" hidden="false" customHeight="true" outlineLevel="0" collapsed="false">
      <c r="A178" s="107" t="s">
        <v>28</v>
      </c>
      <c r="B178" s="108" t="s">
        <v>29</v>
      </c>
      <c r="C178" s="109"/>
      <c r="D178" s="109"/>
      <c r="E178" s="109"/>
      <c r="F178" s="109"/>
      <c r="G178" s="110"/>
    </row>
    <row r="179" customFormat="false" ht="36.2" hidden="false" customHeight="true" outlineLevel="0" collapsed="false">
      <c r="A179" s="120" t="s">
        <v>156</v>
      </c>
      <c r="B179" s="120"/>
      <c r="C179" s="120"/>
      <c r="D179" s="120"/>
      <c r="E179" s="120"/>
      <c r="F179" s="120"/>
      <c r="G179" s="120"/>
    </row>
    <row r="180" customFormat="false" ht="15" hidden="false" customHeight="true" outlineLevel="0" collapsed="false">
      <c r="A180" s="121"/>
      <c r="B180" s="122" t="s">
        <v>36</v>
      </c>
      <c r="C180" s="122" t="s">
        <v>37</v>
      </c>
      <c r="D180" s="123" t="s">
        <v>157</v>
      </c>
      <c r="E180" s="123"/>
      <c r="F180" s="124" t="s">
        <v>101</v>
      </c>
      <c r="G180" s="124" t="s">
        <v>102</v>
      </c>
    </row>
    <row r="181" customFormat="false" ht="15" hidden="false" customHeight="false" outlineLevel="0" collapsed="false">
      <c r="A181" s="96" t="s">
        <v>158</v>
      </c>
      <c r="B181" s="50" t="s">
        <v>109</v>
      </c>
      <c r="C181" s="50" t="n">
        <v>2</v>
      </c>
      <c r="D181" s="30" t="n">
        <v>2696</v>
      </c>
      <c r="E181" s="30"/>
      <c r="F181" s="116" t="n">
        <v>11.1</v>
      </c>
      <c r="G181" s="14" t="n">
        <f aca="false">+ROUND(C181*F181,2)</f>
        <v>22.2</v>
      </c>
    </row>
    <row r="182" customFormat="false" ht="30" hidden="false" customHeight="false" outlineLevel="0" collapsed="false">
      <c r="A182" s="125" t="s">
        <v>159</v>
      </c>
      <c r="B182" s="50" t="s">
        <v>120</v>
      </c>
      <c r="C182" s="11" t="n">
        <v>0.036</v>
      </c>
      <c r="D182" s="30" t="n">
        <v>5652</v>
      </c>
      <c r="E182" s="30"/>
      <c r="F182" s="116" t="n">
        <v>184.36</v>
      </c>
      <c r="G182" s="14" t="n">
        <f aca="false">+ROUND(C182*F182,2)</f>
        <v>6.64</v>
      </c>
    </row>
    <row r="183" customFormat="false" ht="15" hidden="false" customHeight="false" outlineLevel="0" collapsed="false">
      <c r="A183" s="125" t="s">
        <v>160</v>
      </c>
      <c r="B183" s="50" t="s">
        <v>118</v>
      </c>
      <c r="C183" s="11" t="n">
        <v>2.9878</v>
      </c>
      <c r="D183" s="30" t="n">
        <v>1332</v>
      </c>
      <c r="E183" s="30"/>
      <c r="F183" s="116" t="n">
        <v>2.06</v>
      </c>
      <c r="G183" s="14" t="n">
        <f aca="false">+ROUND(C183*F183,2)</f>
        <v>6.15</v>
      </c>
    </row>
    <row r="184" customFormat="false" ht="30" hidden="false" customHeight="false" outlineLevel="0" collapsed="false">
      <c r="A184" s="125" t="s">
        <v>161</v>
      </c>
      <c r="B184" s="50" t="s">
        <v>162</v>
      </c>
      <c r="C184" s="11" t="n">
        <v>0.314159</v>
      </c>
      <c r="D184" s="30"/>
      <c r="E184" s="30"/>
      <c r="F184" s="116" t="n">
        <v>26.56</v>
      </c>
      <c r="G184" s="14" t="n">
        <f aca="false">+ROUND(C184*F184,2)</f>
        <v>8.34</v>
      </c>
    </row>
    <row r="185" customFormat="false" ht="15" hidden="false" customHeight="false" outlineLevel="0" collapsed="false">
      <c r="A185" s="125" t="s">
        <v>163</v>
      </c>
      <c r="B185" s="50" t="s">
        <v>118</v>
      </c>
      <c r="C185" s="11" t="n">
        <v>4</v>
      </c>
      <c r="D185" s="30" t="n">
        <v>13279</v>
      </c>
      <c r="E185" s="30"/>
      <c r="F185" s="116" t="n">
        <v>4.33</v>
      </c>
      <c r="G185" s="14" t="n">
        <f aca="false">+ROUND(C185*F185,2)</f>
        <v>17.32</v>
      </c>
    </row>
    <row r="186" customFormat="false" ht="15" hidden="false" customHeight="false" outlineLevel="0" collapsed="false">
      <c r="A186" s="125" t="s">
        <v>164</v>
      </c>
      <c r="B186" s="50" t="s">
        <v>165</v>
      </c>
      <c r="C186" s="11" t="n">
        <v>0.8</v>
      </c>
      <c r="D186" s="30" t="n">
        <v>73653</v>
      </c>
      <c r="E186" s="30"/>
      <c r="F186" s="116" t="n">
        <v>10.02</v>
      </c>
      <c r="G186" s="14" t="n">
        <f aca="false">+ROUND(C186*F186,2)</f>
        <v>8.02</v>
      </c>
    </row>
    <row r="187" customFormat="false" ht="15" hidden="false" customHeight="false" outlineLevel="0" collapsed="false">
      <c r="A187" s="126" t="s">
        <v>51</v>
      </c>
      <c r="B187" s="100"/>
      <c r="C187" s="100"/>
      <c r="D187" s="99"/>
      <c r="E187" s="99"/>
      <c r="F187" s="127"/>
      <c r="G187" s="128" t="n">
        <f aca="false">G181+G182+G183+G184+G185+G186</f>
        <v>68.67</v>
      </c>
    </row>
    <row r="188" customFormat="false" ht="15" hidden="false" customHeight="false" outlineLevel="0" collapsed="false">
      <c r="A188" s="126" t="s">
        <v>52</v>
      </c>
      <c r="B188" s="100"/>
      <c r="C188" s="100"/>
      <c r="D188" s="99"/>
      <c r="E188" s="99"/>
      <c r="F188" s="127"/>
      <c r="G188" s="128" t="n">
        <f aca="false">ROUND(30%*G187,2)</f>
        <v>20.6</v>
      </c>
    </row>
    <row r="189" customFormat="false" ht="15" hidden="false" customHeight="false" outlineLevel="0" collapsed="false">
      <c r="A189" s="129" t="s">
        <v>70</v>
      </c>
      <c r="B189" s="98"/>
      <c r="C189" s="98"/>
      <c r="D189" s="99"/>
      <c r="E189" s="99"/>
      <c r="F189" s="98"/>
      <c r="G189" s="82" t="n">
        <f aca="false">G187+G188</f>
        <v>89.27</v>
      </c>
    </row>
    <row r="190" customFormat="false" ht="15" hidden="false" customHeight="false" outlineLevel="0" collapsed="false">
      <c r="A190" s="5" t="s">
        <v>28</v>
      </c>
      <c r="B190" s="23" t="s">
        <v>29</v>
      </c>
      <c r="C190" s="24"/>
      <c r="D190" s="24"/>
      <c r="E190" s="24"/>
      <c r="F190" s="24"/>
      <c r="G190" s="25"/>
    </row>
    <row r="191" customFormat="false" ht="15" hidden="false" customHeight="false" outlineLevel="0" collapsed="false">
      <c r="A191" s="130" t="s">
        <v>166</v>
      </c>
      <c r="B191" s="130"/>
      <c r="C191" s="130"/>
      <c r="D191" s="130"/>
      <c r="E191" s="130"/>
      <c r="F191" s="131"/>
      <c r="G191" s="132" t="s">
        <v>167</v>
      </c>
    </row>
    <row r="192" customFormat="false" ht="15" hidden="false" customHeight="false" outlineLevel="0" collapsed="false">
      <c r="A192" s="133" t="s">
        <v>168</v>
      </c>
      <c r="B192" s="134"/>
      <c r="C192" s="134"/>
      <c r="D192" s="134"/>
      <c r="E192" s="134"/>
      <c r="F192" s="135" t="s">
        <v>33</v>
      </c>
      <c r="G192" s="132"/>
    </row>
    <row r="193" customFormat="false" ht="15" hidden="false" customHeight="false" outlineLevel="0" collapsed="false">
      <c r="A193" s="136" t="s">
        <v>35</v>
      </c>
      <c r="B193" s="137" t="s">
        <v>36</v>
      </c>
      <c r="C193" s="137" t="s">
        <v>37</v>
      </c>
      <c r="D193" s="137" t="s">
        <v>38</v>
      </c>
      <c r="E193" s="137" t="s">
        <v>169</v>
      </c>
      <c r="F193" s="135" t="s">
        <v>40</v>
      </c>
      <c r="G193" s="132" t="s">
        <v>41</v>
      </c>
    </row>
    <row r="194" customFormat="false" ht="15" hidden="false" customHeight="false" outlineLevel="0" collapsed="false">
      <c r="A194" s="138" t="s">
        <v>170</v>
      </c>
      <c r="B194" s="132" t="s">
        <v>89</v>
      </c>
      <c r="C194" s="137" t="n">
        <v>1</v>
      </c>
      <c r="D194" s="137"/>
      <c r="E194" s="137"/>
      <c r="F194" s="135" t="n">
        <v>3833.33</v>
      </c>
      <c r="G194" s="15" t="n">
        <f aca="false">ROUND(C194*F194,2)</f>
        <v>3833.33</v>
      </c>
    </row>
    <row r="195" customFormat="false" ht="15" hidden="false" customHeight="false" outlineLevel="0" collapsed="false">
      <c r="A195" s="139" t="s">
        <v>51</v>
      </c>
      <c r="B195" s="140"/>
      <c r="C195" s="141"/>
      <c r="D195" s="141"/>
      <c r="E195" s="141"/>
      <c r="F195" s="140"/>
      <c r="G195" s="142" t="n">
        <f aca="false">G194</f>
        <v>3833.33</v>
      </c>
    </row>
    <row r="196" customFormat="false" ht="15" hidden="false" customHeight="false" outlineLevel="0" collapsed="false">
      <c r="A196" s="143" t="s">
        <v>171</v>
      </c>
      <c r="B196" s="141"/>
      <c r="C196" s="141"/>
      <c r="D196" s="141"/>
      <c r="E196" s="141"/>
      <c r="F196" s="140"/>
      <c r="G196" s="144" t="n">
        <f aca="false">G195</f>
        <v>3833.33</v>
      </c>
    </row>
    <row r="197" customFormat="false" ht="15" hidden="false" customHeight="false" outlineLevel="0" collapsed="false">
      <c r="A197" s="107" t="s">
        <v>28</v>
      </c>
      <c r="B197" s="108" t="s">
        <v>29</v>
      </c>
      <c r="C197" s="109"/>
      <c r="D197" s="109"/>
      <c r="E197" s="109"/>
      <c r="F197" s="109"/>
      <c r="G197" s="110"/>
    </row>
    <row r="198" customFormat="false" ht="15" hidden="false" customHeight="false" outlineLevel="0" collapsed="false">
      <c r="A198" s="145" t="s">
        <v>172</v>
      </c>
      <c r="B198" s="99"/>
      <c r="C198" s="99"/>
      <c r="D198" s="99"/>
      <c r="G198" s="28"/>
    </row>
    <row r="199" customFormat="false" ht="15" hidden="false" customHeight="false" outlineLevel="0" collapsed="false">
      <c r="A199" s="146"/>
      <c r="B199" s="30"/>
      <c r="C199" s="35" t="s">
        <v>105</v>
      </c>
      <c r="D199" s="35" t="s">
        <v>37</v>
      </c>
      <c r="E199" s="35" t="s">
        <v>157</v>
      </c>
      <c r="F199" s="147" t="s">
        <v>173</v>
      </c>
      <c r="G199" s="28" t="s">
        <v>102</v>
      </c>
    </row>
    <row r="200" customFormat="false" ht="21.75" hidden="false" customHeight="true" outlineLevel="0" collapsed="false">
      <c r="A200" s="148" t="s">
        <v>174</v>
      </c>
      <c r="B200" s="148"/>
      <c r="C200" s="63" t="s">
        <v>175</v>
      </c>
      <c r="D200" s="149" t="n">
        <v>1</v>
      </c>
      <c r="E200" s="35"/>
      <c r="F200" s="149" t="n">
        <v>111.19</v>
      </c>
      <c r="G200" s="15" t="n">
        <f aca="false">+ROUND(F200*D200,2)</f>
        <v>111.19</v>
      </c>
    </row>
    <row r="201" customFormat="false" ht="15" hidden="false" customHeight="false" outlineLevel="0" collapsed="false">
      <c r="A201" s="64" t="s">
        <v>176</v>
      </c>
      <c r="B201" s="150"/>
      <c r="C201" s="63" t="s">
        <v>175</v>
      </c>
      <c r="D201" s="149" t="n">
        <v>1</v>
      </c>
      <c r="E201" s="35"/>
      <c r="F201" s="149" t="n">
        <v>2.02</v>
      </c>
      <c r="G201" s="15" t="n">
        <f aca="false">+ROUND(F201*D201,2)</f>
        <v>2.02</v>
      </c>
    </row>
    <row r="202" customFormat="false" ht="15" hidden="false" customHeight="false" outlineLevel="0" collapsed="false">
      <c r="A202" s="63" t="s">
        <v>177</v>
      </c>
      <c r="B202" s="151"/>
      <c r="C202" s="63" t="s">
        <v>178</v>
      </c>
      <c r="D202" s="149" t="n">
        <v>19</v>
      </c>
      <c r="E202" s="35" t="n">
        <v>6.32</v>
      </c>
      <c r="F202" s="149" t="n">
        <v>6.32</v>
      </c>
      <c r="G202" s="15" t="n">
        <f aca="false">+ROUND(F202*D202,2)</f>
        <v>120.08</v>
      </c>
    </row>
    <row r="203" customFormat="false" ht="15" hidden="false" customHeight="false" outlineLevel="0" collapsed="false">
      <c r="A203" s="63" t="s">
        <v>179</v>
      </c>
      <c r="B203" s="151"/>
      <c r="C203" s="63" t="s">
        <v>175</v>
      </c>
      <c r="D203" s="149" t="n">
        <v>1</v>
      </c>
      <c r="E203" s="35" t="n">
        <v>7091</v>
      </c>
      <c r="F203" s="63" t="n">
        <v>9.35</v>
      </c>
      <c r="G203" s="15" t="n">
        <f aca="false">+ROUND(F203*D203,2)</f>
        <v>9.35</v>
      </c>
    </row>
    <row r="204" customFormat="false" ht="15" hidden="false" customHeight="false" outlineLevel="0" collapsed="false">
      <c r="A204" s="63" t="s">
        <v>180</v>
      </c>
      <c r="B204" s="151"/>
      <c r="C204" s="63" t="s">
        <v>175</v>
      </c>
      <c r="D204" s="149" t="n">
        <v>4</v>
      </c>
      <c r="E204" s="35" t="n">
        <v>3520</v>
      </c>
      <c r="F204" s="63" t="n">
        <v>5.71</v>
      </c>
      <c r="G204" s="15" t="n">
        <f aca="false">+ROUND(F204*D204,2)</f>
        <v>22.84</v>
      </c>
    </row>
    <row r="205" customFormat="false" ht="15" hidden="false" customHeight="false" outlineLevel="0" collapsed="false">
      <c r="A205" s="63" t="s">
        <v>181</v>
      </c>
      <c r="B205" s="151"/>
      <c r="C205" s="63" t="s">
        <v>178</v>
      </c>
      <c r="D205" s="149" t="n">
        <v>6</v>
      </c>
      <c r="E205" s="35" t="n">
        <v>9869</v>
      </c>
      <c r="F205" s="63" t="n">
        <v>4.95</v>
      </c>
      <c r="G205" s="15" t="n">
        <f aca="false">+ROUND(F205*D205,2)</f>
        <v>29.7</v>
      </c>
    </row>
    <row r="206" customFormat="false" ht="15" hidden="false" customHeight="false" outlineLevel="0" collapsed="false">
      <c r="A206" s="63" t="s">
        <v>182</v>
      </c>
      <c r="B206" s="151"/>
      <c r="C206" s="63" t="s">
        <v>175</v>
      </c>
      <c r="D206" s="149" t="n">
        <v>5</v>
      </c>
      <c r="E206" s="35" t="n">
        <v>3536</v>
      </c>
      <c r="F206" s="63" t="n">
        <v>1.28</v>
      </c>
      <c r="G206" s="15" t="n">
        <f aca="false">+ROUND(F206*D206,2)</f>
        <v>6.4</v>
      </c>
    </row>
    <row r="207" customFormat="false" ht="15" hidden="false" customHeight="false" outlineLevel="0" collapsed="false">
      <c r="A207" s="63" t="s">
        <v>183</v>
      </c>
      <c r="B207" s="151"/>
      <c r="C207" s="63" t="s">
        <v>175</v>
      </c>
      <c r="D207" s="149" t="n">
        <v>1</v>
      </c>
      <c r="E207" s="35" t="n">
        <v>20055</v>
      </c>
      <c r="F207" s="63" t="n">
        <v>18.57</v>
      </c>
      <c r="G207" s="15" t="n">
        <f aca="false">+ROUND(F207*D207,2)</f>
        <v>18.57</v>
      </c>
    </row>
    <row r="208" customFormat="false" ht="15" hidden="false" customHeight="false" outlineLevel="0" collapsed="false">
      <c r="A208" s="63" t="s">
        <v>184</v>
      </c>
      <c r="B208" s="151"/>
      <c r="C208" s="63" t="s">
        <v>175</v>
      </c>
      <c r="D208" s="149" t="n">
        <v>7</v>
      </c>
      <c r="E208" s="35" t="n">
        <v>108</v>
      </c>
      <c r="F208" s="63" t="n">
        <v>1.22</v>
      </c>
      <c r="G208" s="15" t="n">
        <f aca="false">+ROUND(F208*D208,2)</f>
        <v>8.54</v>
      </c>
    </row>
    <row r="209" customFormat="false" ht="15" hidden="false" customHeight="false" outlineLevel="0" collapsed="false">
      <c r="A209" s="63" t="s">
        <v>185</v>
      </c>
      <c r="B209" s="151"/>
      <c r="C209" s="63" t="s">
        <v>175</v>
      </c>
      <c r="D209" s="149" t="n">
        <v>1</v>
      </c>
      <c r="E209" s="35" t="n">
        <v>3899</v>
      </c>
      <c r="F209" s="63" t="n">
        <v>4.35</v>
      </c>
      <c r="G209" s="15" t="n">
        <f aca="false">+ROUND(F209*D209,2)</f>
        <v>4.35</v>
      </c>
    </row>
    <row r="210" customFormat="false" ht="15" hidden="false" customHeight="false" outlineLevel="0" collapsed="false">
      <c r="A210" s="63" t="s">
        <v>186</v>
      </c>
      <c r="B210" s="151"/>
      <c r="C210" s="63" t="s">
        <v>175</v>
      </c>
      <c r="D210" s="149" t="n">
        <v>4</v>
      </c>
      <c r="E210" s="35" t="n">
        <v>4332</v>
      </c>
      <c r="F210" s="63" t="n">
        <v>0.26</v>
      </c>
      <c r="G210" s="15" t="n">
        <f aca="false">+ROUND(F210*D210,2)</f>
        <v>1.04</v>
      </c>
    </row>
    <row r="211" customFormat="false" ht="15" hidden="false" customHeight="false" outlineLevel="0" collapsed="false">
      <c r="A211" s="63" t="s">
        <v>187</v>
      </c>
      <c r="B211" s="151"/>
      <c r="C211" s="63" t="s">
        <v>175</v>
      </c>
      <c r="D211" s="149" t="n">
        <v>4</v>
      </c>
      <c r="E211" s="35" t="n">
        <v>4342</v>
      </c>
      <c r="F211" s="63" t="n">
        <v>0.14</v>
      </c>
      <c r="G211" s="15" t="n">
        <f aca="false">+ROUND(F211*D211,2)</f>
        <v>0.56</v>
      </c>
    </row>
    <row r="212" customFormat="false" ht="15" hidden="false" customHeight="false" outlineLevel="0" collapsed="false">
      <c r="A212" s="63" t="s">
        <v>188</v>
      </c>
      <c r="B212" s="151"/>
      <c r="C212" s="63" t="s">
        <v>175</v>
      </c>
      <c r="D212" s="149" t="n">
        <v>8</v>
      </c>
      <c r="E212" s="35" t="n">
        <v>13348</v>
      </c>
      <c r="F212" s="63" t="n">
        <v>0.16</v>
      </c>
      <c r="G212" s="15" t="n">
        <f aca="false">+ROUND(F212*D212,2)</f>
        <v>1.28</v>
      </c>
    </row>
    <row r="213" customFormat="false" ht="15" hidden="false" customHeight="false" outlineLevel="0" collapsed="false">
      <c r="A213" s="63" t="s">
        <v>189</v>
      </c>
      <c r="B213" s="151"/>
      <c r="C213" s="63" t="s">
        <v>175</v>
      </c>
      <c r="D213" s="149" t="n">
        <v>1</v>
      </c>
      <c r="E213" s="35" t="n">
        <v>7103</v>
      </c>
      <c r="F213" s="63" t="n">
        <v>5.71</v>
      </c>
      <c r="G213" s="15" t="n">
        <f aca="false">+ROUND(F213*D213,2)</f>
        <v>5.71</v>
      </c>
    </row>
    <row r="214" customFormat="false" ht="15" hidden="false" customHeight="false" outlineLevel="0" collapsed="false">
      <c r="A214" s="63" t="s">
        <v>190</v>
      </c>
      <c r="B214" s="151"/>
      <c r="C214" s="63" t="s">
        <v>175</v>
      </c>
      <c r="D214" s="149" t="n">
        <v>1</v>
      </c>
      <c r="E214" s="35" t="n">
        <v>4896</v>
      </c>
      <c r="F214" s="63" t="n">
        <v>0.53</v>
      </c>
      <c r="G214" s="15" t="n">
        <f aca="false">+ROUND(F214*D214,2)</f>
        <v>0.53</v>
      </c>
    </row>
    <row r="215" customFormat="false" ht="15" hidden="false" customHeight="false" outlineLevel="0" collapsed="false">
      <c r="A215" s="63" t="s">
        <v>191</v>
      </c>
      <c r="B215" s="151"/>
      <c r="C215" s="63" t="s">
        <v>165</v>
      </c>
      <c r="D215" s="149" t="n">
        <v>0.02</v>
      </c>
      <c r="E215" s="35" t="n">
        <v>7170</v>
      </c>
      <c r="F215" s="63" t="n">
        <v>1.93</v>
      </c>
      <c r="G215" s="15" t="n">
        <f aca="false">+ROUND(F215*D215,2)</f>
        <v>0.04</v>
      </c>
    </row>
    <row r="216" customFormat="false" ht="30" hidden="false" customHeight="false" outlineLevel="0" collapsed="false">
      <c r="A216" s="64" t="s">
        <v>192</v>
      </c>
      <c r="B216" s="151"/>
      <c r="C216" s="63" t="s">
        <v>89</v>
      </c>
      <c r="D216" s="149" t="n">
        <v>1</v>
      </c>
      <c r="E216" s="35" t="n">
        <v>71</v>
      </c>
      <c r="F216" s="63" t="n">
        <v>12.59</v>
      </c>
      <c r="G216" s="15" t="n">
        <f aca="false">+ROUND(F216*D216,2)</f>
        <v>12.59</v>
      </c>
    </row>
    <row r="217" customFormat="false" ht="15" hidden="false" customHeight="false" outlineLevel="0" collapsed="false">
      <c r="A217" s="63" t="s">
        <v>193</v>
      </c>
      <c r="B217" s="151"/>
      <c r="C217" s="63" t="s">
        <v>89</v>
      </c>
      <c r="D217" s="149" t="n">
        <v>1</v>
      </c>
      <c r="E217" s="35" t="n">
        <v>11832</v>
      </c>
      <c r="F217" s="63" t="n">
        <v>10.63</v>
      </c>
      <c r="G217" s="15" t="n">
        <f aca="false">+ROUND(F217*D217,2)</f>
        <v>10.63</v>
      </c>
    </row>
    <row r="218" customFormat="false" ht="15" hidden="false" customHeight="false" outlineLevel="0" collapsed="false">
      <c r="A218" s="63" t="s">
        <v>194</v>
      </c>
      <c r="B218" s="151"/>
      <c r="C218" s="63" t="s">
        <v>89</v>
      </c>
      <c r="D218" s="149" t="n">
        <v>1</v>
      </c>
      <c r="E218" s="117" t="n">
        <v>11731</v>
      </c>
      <c r="F218" s="63" t="n">
        <v>3.32</v>
      </c>
      <c r="G218" s="15" t="n">
        <f aca="false">+ROUND(F218*D218,2)</f>
        <v>3.32</v>
      </c>
    </row>
    <row r="219" customFormat="false" ht="15" hidden="false" customHeight="false" outlineLevel="0" collapsed="false">
      <c r="A219" s="63" t="s">
        <v>195</v>
      </c>
      <c r="B219" s="151"/>
      <c r="C219" s="63" t="s">
        <v>89</v>
      </c>
      <c r="D219" s="149" t="n">
        <v>1</v>
      </c>
      <c r="E219" s="117" t="n">
        <v>20172</v>
      </c>
      <c r="F219" s="63" t="n">
        <v>28.73</v>
      </c>
      <c r="G219" s="15" t="n">
        <f aca="false">+ROUND(F219*D219,2)</f>
        <v>28.73</v>
      </c>
    </row>
    <row r="220" customFormat="false" ht="15" hidden="false" customHeight="false" outlineLevel="0" collapsed="false">
      <c r="A220" s="63" t="s">
        <v>196</v>
      </c>
      <c r="B220" s="151"/>
      <c r="C220" s="63" t="s">
        <v>89</v>
      </c>
      <c r="D220" s="149" t="n">
        <v>1</v>
      </c>
      <c r="E220" s="117" t="n">
        <v>1187</v>
      </c>
      <c r="F220" s="63" t="n">
        <v>21.02</v>
      </c>
      <c r="G220" s="15" t="n">
        <f aca="false">+ROUND(F220*D220,2)</f>
        <v>21.02</v>
      </c>
    </row>
    <row r="221" customFormat="false" ht="30" hidden="false" customHeight="false" outlineLevel="0" collapsed="false">
      <c r="A221" s="152" t="s">
        <v>197</v>
      </c>
      <c r="B221" s="151"/>
      <c r="C221" s="63" t="s">
        <v>89</v>
      </c>
      <c r="D221" s="149" t="n">
        <v>1</v>
      </c>
      <c r="E221" s="117" t="n">
        <v>71</v>
      </c>
      <c r="F221" s="63" t="n">
        <v>12.59</v>
      </c>
      <c r="G221" s="15" t="n">
        <f aca="false">+ROUND(F221*D221,2)</f>
        <v>12.59</v>
      </c>
    </row>
    <row r="222" customFormat="false" ht="15" hidden="false" customHeight="false" outlineLevel="0" collapsed="false">
      <c r="A222" s="63" t="s">
        <v>198</v>
      </c>
      <c r="B222" s="151"/>
      <c r="C222" s="63" t="s">
        <v>89</v>
      </c>
      <c r="D222" s="149" t="n">
        <v>1</v>
      </c>
      <c r="E222" s="117"/>
      <c r="F222" s="63" t="n">
        <v>18.92</v>
      </c>
      <c r="G222" s="15" t="n">
        <f aca="false">+ROUND(F222*D222,2)</f>
        <v>18.92</v>
      </c>
    </row>
    <row r="223" customFormat="false" ht="15" hidden="false" customHeight="false" outlineLevel="0" collapsed="false">
      <c r="A223" s="63" t="s">
        <v>199</v>
      </c>
      <c r="B223" s="151"/>
      <c r="C223" s="63" t="s">
        <v>178</v>
      </c>
      <c r="D223" s="149" t="n">
        <v>1</v>
      </c>
      <c r="E223" s="117" t="n">
        <v>9875</v>
      </c>
      <c r="F223" s="63" t="n">
        <v>7.92</v>
      </c>
      <c r="G223" s="15" t="n">
        <f aca="false">+ROUND(F223*D223,2)</f>
        <v>7.92</v>
      </c>
    </row>
    <row r="224" customFormat="false" ht="15" hidden="false" customHeight="false" outlineLevel="0" collapsed="false">
      <c r="A224" s="63" t="s">
        <v>200</v>
      </c>
      <c r="B224" s="151"/>
      <c r="C224" s="63" t="s">
        <v>89</v>
      </c>
      <c r="D224" s="149" t="n">
        <v>1</v>
      </c>
      <c r="E224" s="117" t="n">
        <v>12909</v>
      </c>
      <c r="F224" s="63" t="n">
        <v>3.37</v>
      </c>
      <c r="G224" s="15" t="n">
        <f aca="false">+ROUND(F224*D224,2)</f>
        <v>3.37</v>
      </c>
    </row>
    <row r="225" customFormat="false" ht="15" hidden="false" customHeight="false" outlineLevel="0" collapsed="false">
      <c r="A225" s="92" t="s">
        <v>126</v>
      </c>
      <c r="B225" s="92"/>
      <c r="C225" s="35"/>
      <c r="D225" s="35"/>
      <c r="E225" s="63"/>
      <c r="F225" s="149"/>
      <c r="G225" s="153" t="n">
        <f aca="false">SUM(G200:G224)</f>
        <v>461.29</v>
      </c>
    </row>
    <row r="226" customFormat="false" ht="15" hidden="false" customHeight="false" outlineLevel="0" collapsed="false">
      <c r="A226" s="92" t="s">
        <v>201</v>
      </c>
      <c r="B226" s="92"/>
      <c r="C226" s="35"/>
      <c r="D226" s="35"/>
      <c r="E226" s="63"/>
      <c r="F226" s="149"/>
      <c r="G226" s="153" t="n">
        <f aca="false">ROUND(15%*G225,2)</f>
        <v>69.19</v>
      </c>
    </row>
    <row r="227" customFormat="false" ht="15" hidden="false" customHeight="false" outlineLevel="0" collapsed="false">
      <c r="A227" s="92" t="s">
        <v>70</v>
      </c>
      <c r="B227" s="92"/>
      <c r="C227" s="35"/>
      <c r="D227" s="35"/>
      <c r="E227" s="151"/>
      <c r="F227" s="149"/>
      <c r="G227" s="154" t="n">
        <f aca="false">G225+G226</f>
        <v>530.48</v>
      </c>
    </row>
    <row r="228" customFormat="false" ht="15" hidden="false" customHeight="false" outlineLevel="0" collapsed="false">
      <c r="A228" s="155" t="s">
        <v>28</v>
      </c>
      <c r="B228" s="156" t="s">
        <v>29</v>
      </c>
      <c r="C228" s="157"/>
      <c r="D228" s="157"/>
      <c r="E228" s="157"/>
      <c r="F228" s="157"/>
      <c r="G228" s="158"/>
    </row>
    <row r="229" customFormat="false" ht="15" hidden="false" customHeight="false" outlineLevel="0" collapsed="false">
      <c r="A229" s="136" t="s">
        <v>30</v>
      </c>
      <c r="B229" s="159"/>
      <c r="C229" s="159"/>
      <c r="D229" s="159"/>
      <c r="E229" s="159"/>
      <c r="F229" s="159" t="s">
        <v>31</v>
      </c>
      <c r="G229" s="160"/>
    </row>
    <row r="230" customFormat="false" ht="15" hidden="false" customHeight="false" outlineLevel="0" collapsed="false">
      <c r="A230" s="161" t="s">
        <v>202</v>
      </c>
      <c r="B230" s="161"/>
      <c r="C230" s="161"/>
      <c r="D230" s="161"/>
      <c r="E230" s="161"/>
      <c r="F230" s="161"/>
      <c r="G230" s="132" t="s">
        <v>169</v>
      </c>
    </row>
    <row r="231" customFormat="false" ht="15" hidden="false" customHeight="false" outlineLevel="0" collapsed="false">
      <c r="A231" s="162" t="s">
        <v>203</v>
      </c>
      <c r="B231" s="137" t="s">
        <v>36</v>
      </c>
      <c r="C231" s="137" t="s">
        <v>37</v>
      </c>
      <c r="D231" s="137" t="s">
        <v>38</v>
      </c>
      <c r="E231" s="137" t="s">
        <v>169</v>
      </c>
      <c r="F231" s="135" t="s">
        <v>40</v>
      </c>
      <c r="G231" s="132" t="s">
        <v>41</v>
      </c>
    </row>
    <row r="232" customFormat="false" ht="15" hidden="false" customHeight="false" outlineLevel="0" collapsed="false">
      <c r="A232" s="163" t="s">
        <v>204</v>
      </c>
      <c r="B232" s="164" t="s">
        <v>89</v>
      </c>
      <c r="C232" s="165" t="n">
        <v>1</v>
      </c>
      <c r="D232" s="4"/>
      <c r="E232" s="4" t="n">
        <v>360</v>
      </c>
      <c r="F232" s="4" t="n">
        <v>0.6</v>
      </c>
      <c r="G232" s="166" t="n">
        <f aca="false">ROUND(C232*E232*F232,2)</f>
        <v>216</v>
      </c>
      <c r="H232" s="167" t="s">
        <v>205</v>
      </c>
      <c r="I232" s="167"/>
      <c r="J232" s="167"/>
    </row>
    <row r="233" customFormat="false" ht="15" hidden="false" customHeight="false" outlineLevel="0" collapsed="false">
      <c r="A233" s="168" t="s">
        <v>126</v>
      </c>
      <c r="B233" s="169"/>
      <c r="C233" s="77"/>
      <c r="D233" s="77"/>
      <c r="E233" s="170"/>
      <c r="F233" s="171"/>
      <c r="G233" s="172" t="n">
        <f aca="false">G232</f>
        <v>216</v>
      </c>
    </row>
    <row r="234" customFormat="false" ht="15" hidden="false" customHeight="false" outlineLevel="0" collapsed="false">
      <c r="A234" s="168" t="s">
        <v>52</v>
      </c>
      <c r="B234" s="169"/>
      <c r="C234" s="77"/>
      <c r="D234" s="77"/>
      <c r="E234" s="170"/>
      <c r="F234" s="171"/>
      <c r="G234" s="172" t="n">
        <f aca="false">G233*0.3</f>
        <v>64.8</v>
      </c>
    </row>
    <row r="235" customFormat="false" ht="15" hidden="false" customHeight="false" outlineLevel="0" collapsed="false">
      <c r="A235" s="173" t="s">
        <v>70</v>
      </c>
      <c r="B235" s="169"/>
      <c r="C235" s="77"/>
      <c r="D235" s="77"/>
      <c r="E235" s="174"/>
      <c r="F235" s="171"/>
      <c r="G235" s="172" t="n">
        <f aca="false">G233+G234</f>
        <v>280.8</v>
      </c>
    </row>
  </sheetData>
  <mergeCells count="42">
    <mergeCell ref="B1:G1"/>
    <mergeCell ref="A2:E2"/>
    <mergeCell ref="A3:E3"/>
    <mergeCell ref="A4:E4"/>
    <mergeCell ref="A17:F17"/>
    <mergeCell ref="A30:F30"/>
    <mergeCell ref="A32:E32"/>
    <mergeCell ref="A33:E33"/>
    <mergeCell ref="A42:F42"/>
    <mergeCell ref="A44:E44"/>
    <mergeCell ref="A45:E45"/>
    <mergeCell ref="A74:E74"/>
    <mergeCell ref="A75:E75"/>
    <mergeCell ref="A76:E76"/>
    <mergeCell ref="A83:E83"/>
    <mergeCell ref="A84:E84"/>
    <mergeCell ref="A85:E85"/>
    <mergeCell ref="A99:E99"/>
    <mergeCell ref="A100:E100"/>
    <mergeCell ref="A101:E101"/>
    <mergeCell ref="A105:F105"/>
    <mergeCell ref="A107:E107"/>
    <mergeCell ref="A108:E108"/>
    <mergeCell ref="A109:E109"/>
    <mergeCell ref="A116:F116"/>
    <mergeCell ref="A118:E118"/>
    <mergeCell ref="A119:E119"/>
    <mergeCell ref="A120:E120"/>
    <mergeCell ref="A124:F124"/>
    <mergeCell ref="A126:E126"/>
    <mergeCell ref="A127:E127"/>
    <mergeCell ref="A128:E128"/>
    <mergeCell ref="A137:F137"/>
    <mergeCell ref="A148:E148"/>
    <mergeCell ref="A156:E156"/>
    <mergeCell ref="A165:G165"/>
    <mergeCell ref="A166:E166"/>
    <mergeCell ref="A179:G179"/>
    <mergeCell ref="A191:E191"/>
    <mergeCell ref="A200:B200"/>
    <mergeCell ref="A230:F230"/>
    <mergeCell ref="H232:J232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1" man="true" max="16383" min="0"/>
    <brk id="116" man="true" max="16383" min="0"/>
    <brk id="146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90" zoomScalePageLayoutView="72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15.7"/>
    <col collapsed="false" customWidth="true" hidden="false" outlineLevel="0" max="2" min="2" style="175" width="10.71"/>
    <col collapsed="false" customWidth="true" hidden="false" outlineLevel="0" max="3" min="3" style="176" width="68.13"/>
    <col collapsed="false" customWidth="true" hidden="false" outlineLevel="0" max="4" min="4" style="176" width="21.42"/>
    <col collapsed="false" customWidth="true" hidden="false" outlineLevel="0" max="5" min="5" style="175" width="12.85"/>
    <col collapsed="false" customWidth="true" hidden="false" outlineLevel="0" max="8" min="6" style="175" width="15.7"/>
    <col collapsed="false" customWidth="true" hidden="false" outlineLevel="0" max="9" min="9" style="175" width="18.14"/>
    <col collapsed="false" customWidth="true" hidden="false" outlineLevel="0" max="10" min="10" style="175" width="19.41"/>
    <col collapsed="false" customWidth="true" hidden="false" outlineLevel="0" max="11" min="11" style="177" width="18.85"/>
    <col collapsed="false" customWidth="false" hidden="false" outlineLevel="0" max="257" min="12" style="175" width="9.14"/>
  </cols>
  <sheetData>
    <row r="1" customFormat="false" ht="18" hidden="false" customHeight="true" outlineLevel="0" collapsed="false">
      <c r="A1" s="178"/>
      <c r="B1" s="179" t="s">
        <v>206</v>
      </c>
      <c r="C1" s="179"/>
      <c r="D1" s="179"/>
      <c r="E1" s="179"/>
      <c r="F1" s="179"/>
      <c r="G1" s="179"/>
      <c r="H1" s="179"/>
      <c r="I1" s="179"/>
    </row>
    <row r="2" customFormat="false" ht="18" hidden="false" customHeight="true" outlineLevel="0" collapsed="false">
      <c r="A2" s="178"/>
      <c r="B2" s="179" t="s">
        <v>207</v>
      </c>
      <c r="C2" s="179"/>
      <c r="D2" s="179"/>
      <c r="E2" s="179"/>
      <c r="F2" s="179"/>
      <c r="G2" s="179"/>
      <c r="H2" s="179"/>
      <c r="I2" s="179"/>
    </row>
    <row r="3" customFormat="false" ht="18" hidden="false" customHeight="true" outlineLevel="0" collapsed="false">
      <c r="A3" s="178"/>
      <c r="B3" s="179" t="s">
        <v>208</v>
      </c>
      <c r="C3" s="179"/>
      <c r="D3" s="179"/>
      <c r="E3" s="179"/>
      <c r="F3" s="179"/>
      <c r="G3" s="179"/>
      <c r="H3" s="179"/>
      <c r="I3" s="179"/>
    </row>
    <row r="4" customFormat="false" ht="15.75" hidden="false" customHeight="false" outlineLevel="0" collapsed="false">
      <c r="A4" s="180"/>
      <c r="B4" s="181"/>
      <c r="C4" s="181"/>
      <c r="D4" s="182"/>
      <c r="E4" s="183"/>
      <c r="F4" s="183"/>
      <c r="G4" s="183"/>
      <c r="H4" s="183"/>
      <c r="I4" s="183"/>
    </row>
    <row r="5" customFormat="false" ht="18" hidden="false" customHeight="false" outlineLevel="0" collapsed="false">
      <c r="A5" s="184" t="s">
        <v>209</v>
      </c>
      <c r="B5" s="185" t="s">
        <v>210</v>
      </c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184" t="s">
        <v>211</v>
      </c>
      <c r="B6" s="185" t="s">
        <v>212</v>
      </c>
      <c r="C6" s="185"/>
      <c r="D6" s="185"/>
      <c r="E6" s="186"/>
      <c r="F6" s="186"/>
      <c r="G6" s="186"/>
      <c r="H6" s="186"/>
      <c r="I6" s="186"/>
      <c r="J6" s="188"/>
    </row>
    <row r="7" customFormat="false" ht="19.5" hidden="false" customHeight="false" outlineLevel="0" collapsed="false">
      <c r="A7" s="189" t="s">
        <v>213</v>
      </c>
      <c r="B7" s="189"/>
      <c r="C7" s="189"/>
      <c r="D7" s="189"/>
      <c r="E7" s="189"/>
      <c r="F7" s="189"/>
      <c r="G7" s="189"/>
      <c r="H7" s="189"/>
      <c r="I7" s="190"/>
      <c r="J7" s="190"/>
    </row>
    <row r="8" s="192" customFormat="true" ht="20.1" hidden="false" customHeight="true" outlineLevel="0" collapsed="false">
      <c r="A8" s="191" t="s">
        <v>214</v>
      </c>
      <c r="B8" s="191"/>
      <c r="C8" s="191"/>
      <c r="D8" s="191"/>
      <c r="E8" s="191"/>
      <c r="F8" s="191"/>
      <c r="G8" s="191"/>
      <c r="H8" s="191"/>
      <c r="I8" s="191"/>
      <c r="J8" s="191"/>
      <c r="K8" s="177"/>
    </row>
    <row r="9" s="192" customFormat="true" ht="20.1" hidden="false" customHeight="true" outlineLevel="0" collapsed="false">
      <c r="A9" s="193"/>
      <c r="B9" s="194"/>
      <c r="C9" s="194"/>
      <c r="D9" s="194"/>
      <c r="E9" s="194"/>
      <c r="F9" s="194"/>
      <c r="G9" s="194"/>
      <c r="H9" s="194"/>
      <c r="I9" s="195" t="s">
        <v>215</v>
      </c>
      <c r="J9" s="196" t="s">
        <v>216</v>
      </c>
      <c r="K9" s="177"/>
    </row>
    <row r="10" s="192" customFormat="true" ht="20.1" hidden="fals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5" t="s">
        <v>217</v>
      </c>
      <c r="J10" s="197" t="n">
        <v>0.3</v>
      </c>
      <c r="K10" s="177"/>
    </row>
    <row r="11" s="192" customFormat="true" ht="20.1" hidden="false" customHeight="true" outlineLevel="0" collapsed="false">
      <c r="A11" s="198"/>
      <c r="B11" s="199"/>
      <c r="C11" s="199"/>
      <c r="D11" s="199"/>
      <c r="E11" s="199"/>
      <c r="F11" s="199"/>
      <c r="G11" s="199"/>
      <c r="H11" s="199"/>
      <c r="I11" s="195" t="s">
        <v>218</v>
      </c>
      <c r="J11" s="197" t="n">
        <v>0.15</v>
      </c>
      <c r="K11" s="177"/>
    </row>
    <row r="12" customFormat="false" ht="20.1" hidden="false" customHeight="true" outlineLevel="0" collapsed="false">
      <c r="A12" s="200" t="s">
        <v>4</v>
      </c>
      <c r="B12" s="200" t="s">
        <v>35</v>
      </c>
      <c r="C12" s="200"/>
      <c r="D12" s="200" t="s">
        <v>219</v>
      </c>
      <c r="E12" s="201" t="s">
        <v>36</v>
      </c>
      <c r="F12" s="202" t="s">
        <v>220</v>
      </c>
      <c r="G12" s="203" t="s">
        <v>221</v>
      </c>
      <c r="H12" s="203"/>
      <c r="I12" s="203"/>
      <c r="J12" s="203"/>
      <c r="K12" s="175"/>
      <c r="L12" s="177"/>
    </row>
    <row r="13" customFormat="false" ht="31.5" hidden="false" customHeight="false" outlineLevel="0" collapsed="false">
      <c r="A13" s="200"/>
      <c r="B13" s="200"/>
      <c r="C13" s="200"/>
      <c r="D13" s="200"/>
      <c r="E13" s="201"/>
      <c r="F13" s="202"/>
      <c r="G13" s="203" t="s">
        <v>222</v>
      </c>
      <c r="H13" s="204" t="s">
        <v>223</v>
      </c>
      <c r="I13" s="203" t="s">
        <v>224</v>
      </c>
      <c r="J13" s="203" t="s">
        <v>225</v>
      </c>
      <c r="K13" s="175"/>
      <c r="L13" s="177"/>
    </row>
    <row r="14" s="211" customFormat="true" ht="16.5" hidden="false" customHeight="false" outlineLevel="0" collapsed="false">
      <c r="A14" s="205"/>
      <c r="B14" s="206"/>
      <c r="C14" s="206"/>
      <c r="D14" s="206"/>
      <c r="E14" s="207"/>
      <c r="F14" s="208"/>
      <c r="G14" s="209"/>
      <c r="H14" s="209"/>
      <c r="I14" s="209"/>
      <c r="J14" s="210"/>
      <c r="L14" s="177"/>
    </row>
    <row r="15" customFormat="false" ht="15.75" hidden="false" customHeight="true" outlineLevel="0" collapsed="false">
      <c r="A15" s="205" t="s">
        <v>226</v>
      </c>
      <c r="B15" s="206" t="s">
        <v>227</v>
      </c>
      <c r="C15" s="206"/>
      <c r="D15" s="212"/>
      <c r="E15" s="207"/>
      <c r="F15" s="208"/>
      <c r="G15" s="209"/>
      <c r="H15" s="209"/>
      <c r="I15" s="209"/>
      <c r="J15" s="210"/>
      <c r="K15" s="175"/>
      <c r="L15" s="177"/>
    </row>
    <row r="16" s="211" customFormat="true" ht="15.75" hidden="false" customHeight="true" outlineLevel="0" collapsed="false">
      <c r="A16" s="205"/>
      <c r="B16" s="206"/>
      <c r="C16" s="206"/>
      <c r="D16" s="212"/>
      <c r="E16" s="213"/>
      <c r="F16" s="208"/>
      <c r="G16" s="209"/>
      <c r="H16" s="209"/>
      <c r="I16" s="209"/>
      <c r="J16" s="210"/>
      <c r="L16" s="177"/>
    </row>
    <row r="17" customFormat="false" ht="15.75" hidden="false" customHeight="true" outlineLevel="0" collapsed="false">
      <c r="A17" s="205" t="s">
        <v>228</v>
      </c>
      <c r="B17" s="214" t="s">
        <v>229</v>
      </c>
      <c r="C17" s="214"/>
      <c r="D17" s="215"/>
      <c r="E17" s="216"/>
      <c r="F17" s="216"/>
      <c r="G17" s="217"/>
      <c r="H17" s="217"/>
      <c r="I17" s="209"/>
      <c r="J17" s="210"/>
      <c r="K17" s="175"/>
      <c r="L17" s="177"/>
    </row>
    <row r="18" customFormat="false" ht="15.75" hidden="false" customHeight="true" outlineLevel="0" collapsed="false">
      <c r="A18" s="218" t="s">
        <v>230</v>
      </c>
      <c r="B18" s="219" t="s">
        <v>231</v>
      </c>
      <c r="C18" s="219"/>
      <c r="D18" s="219"/>
      <c r="E18" s="220" t="s">
        <v>232</v>
      </c>
      <c r="F18" s="221"/>
      <c r="G18" s="217" t="n">
        <v>1</v>
      </c>
      <c r="H18" s="217" t="n">
        <f aca="false">cpu!G15</f>
        <v>752</v>
      </c>
      <c r="I18" s="222" t="n">
        <f aca="false">H18*G18</f>
        <v>752</v>
      </c>
      <c r="J18" s="223" t="n">
        <f aca="false">ROUND(G18*I18,2)</f>
        <v>752</v>
      </c>
      <c r="K18" s="224" t="n">
        <f aca="false">G18*H18</f>
        <v>752</v>
      </c>
      <c r="L18" s="177"/>
    </row>
    <row r="19" customFormat="false" ht="15.75" hidden="false" customHeight="true" outlineLevel="0" collapsed="false">
      <c r="A19" s="225" t="s">
        <v>233</v>
      </c>
      <c r="B19" s="226" t="s">
        <v>234</v>
      </c>
      <c r="C19" s="226"/>
      <c r="D19" s="226"/>
      <c r="E19" s="220" t="s">
        <v>232</v>
      </c>
      <c r="F19" s="221"/>
      <c r="G19" s="217" t="n">
        <v>1</v>
      </c>
      <c r="H19" s="217" t="n">
        <f aca="false">cpu!G28</f>
        <v>552</v>
      </c>
      <c r="I19" s="222" t="n">
        <f aca="false">cpu!G28</f>
        <v>552</v>
      </c>
      <c r="J19" s="223" t="n">
        <f aca="false">ROUND(G19*I19,2)</f>
        <v>552</v>
      </c>
      <c r="K19" s="224" t="n">
        <f aca="false">G19*H19</f>
        <v>552</v>
      </c>
      <c r="L19" s="177"/>
    </row>
    <row r="20" customFormat="false" ht="15.75" hidden="false" customHeight="true" outlineLevel="0" collapsed="false">
      <c r="A20" s="225" t="s">
        <v>235</v>
      </c>
      <c r="B20" s="226" t="s">
        <v>236</v>
      </c>
      <c r="C20" s="226"/>
      <c r="D20" s="226"/>
      <c r="E20" s="227" t="s">
        <v>232</v>
      </c>
      <c r="F20" s="228"/>
      <c r="G20" s="217" t="n">
        <v>1</v>
      </c>
      <c r="H20" s="217" t="n">
        <f aca="false">cpu!G40</f>
        <v>71215.26</v>
      </c>
      <c r="I20" s="222" t="n">
        <f aca="false">ROUND(H20*(1+$J$10),2)</f>
        <v>92579.84</v>
      </c>
      <c r="J20" s="223" t="n">
        <f aca="false">ROUND(G20*I20,2)</f>
        <v>92579.84</v>
      </c>
      <c r="K20" s="224" t="n">
        <f aca="false">G20*H20</f>
        <v>71215.26</v>
      </c>
      <c r="L20" s="177"/>
    </row>
    <row r="21" s="211" customFormat="true" ht="15.75" hidden="false" customHeight="true" outlineLevel="0" collapsed="false">
      <c r="A21" s="225" t="s">
        <v>237</v>
      </c>
      <c r="B21" s="226" t="s">
        <v>238</v>
      </c>
      <c r="C21" s="226"/>
      <c r="D21" s="226"/>
      <c r="E21" s="227" t="s">
        <v>232</v>
      </c>
      <c r="F21" s="228"/>
      <c r="G21" s="217" t="n">
        <v>1</v>
      </c>
      <c r="H21" s="217" t="n">
        <f aca="false">cpu!G70</f>
        <v>1131143.48</v>
      </c>
      <c r="I21" s="222" t="n">
        <f aca="false">ROUND(H21*(1+$J$10),2)</f>
        <v>1470486.52</v>
      </c>
      <c r="J21" s="223" t="n">
        <f aca="false">ROUND(G21*I21,2)</f>
        <v>1470486.52</v>
      </c>
      <c r="K21" s="224" t="n">
        <f aca="false">G21*H21</f>
        <v>1131143.48</v>
      </c>
      <c r="L21" s="177"/>
    </row>
    <row r="22" customFormat="false" ht="48" hidden="false" customHeight="true" outlineLevel="0" collapsed="false">
      <c r="A22" s="225" t="s">
        <v>239</v>
      </c>
      <c r="B22" s="226" t="s">
        <v>240</v>
      </c>
      <c r="C22" s="226"/>
      <c r="D22" s="226"/>
      <c r="E22" s="229" t="s">
        <v>241</v>
      </c>
      <c r="F22" s="230"/>
      <c r="G22" s="217" t="n">
        <v>70</v>
      </c>
      <c r="H22" s="217" t="n">
        <f aca="false">cpu!G79</f>
        <v>4573.9</v>
      </c>
      <c r="I22" s="222" t="n">
        <f aca="false">ROUND(H22*(1+$J$10),2)</f>
        <v>5946.07</v>
      </c>
      <c r="J22" s="223" t="n">
        <f aca="false">ROUND(G22*I22,2)</f>
        <v>416224.9</v>
      </c>
      <c r="K22" s="224" t="n">
        <f aca="false">G22*H22</f>
        <v>320173</v>
      </c>
      <c r="L22" s="177"/>
    </row>
    <row r="23" customFormat="false" ht="17.1" hidden="false" customHeight="true" outlineLevel="0" collapsed="false">
      <c r="A23" s="225" t="s">
        <v>242</v>
      </c>
      <c r="B23" s="226" t="s">
        <v>243</v>
      </c>
      <c r="C23" s="226"/>
      <c r="D23" s="226"/>
      <c r="E23" s="220" t="s">
        <v>244</v>
      </c>
      <c r="F23" s="221"/>
      <c r="G23" s="217" t="n">
        <f aca="false">6*30</f>
        <v>180</v>
      </c>
      <c r="H23" s="217" t="n">
        <f aca="false">cpu!G95</f>
        <v>202.69</v>
      </c>
      <c r="I23" s="222" t="n">
        <f aca="false">ROUND(H23*(1+$J$10),2)</f>
        <v>263.5</v>
      </c>
      <c r="J23" s="223" t="n">
        <f aca="false">ROUND(G23*I23,2)</f>
        <v>47430</v>
      </c>
      <c r="K23" s="224" t="n">
        <f aca="false">G23*H23</f>
        <v>36484.2</v>
      </c>
      <c r="L23" s="177"/>
    </row>
    <row r="24" customFormat="false" ht="15.75" hidden="false" customHeight="true" outlineLevel="0" collapsed="false">
      <c r="A24" s="225"/>
      <c r="B24" s="226"/>
      <c r="C24" s="226"/>
      <c r="D24" s="226"/>
      <c r="E24" s="220"/>
      <c r="F24" s="220"/>
      <c r="G24" s="217"/>
      <c r="H24" s="217"/>
      <c r="I24" s="209"/>
      <c r="J24" s="223"/>
      <c r="K24" s="224"/>
      <c r="L24" s="177"/>
    </row>
    <row r="25" s="211" customFormat="true" ht="15.75" hidden="false" customHeight="true" outlineLevel="0" collapsed="false">
      <c r="A25" s="231"/>
      <c r="B25" s="232" t="s">
        <v>245</v>
      </c>
      <c r="C25" s="232"/>
      <c r="D25" s="232"/>
      <c r="E25" s="233"/>
      <c r="F25" s="233"/>
      <c r="G25" s="234"/>
      <c r="H25" s="234"/>
      <c r="I25" s="235"/>
      <c r="J25" s="236" t="n">
        <f aca="false">+ROUND(SUM(J18:J24),2)</f>
        <v>2028025.26</v>
      </c>
      <c r="K25" s="224"/>
      <c r="L25" s="177"/>
    </row>
    <row r="26" customFormat="false" ht="15.75" hidden="false" customHeight="true" outlineLevel="0" collapsed="false">
      <c r="A26" s="231"/>
      <c r="B26" s="232"/>
      <c r="C26" s="232"/>
      <c r="D26" s="232"/>
      <c r="E26" s="233"/>
      <c r="F26" s="233"/>
      <c r="G26" s="217"/>
      <c r="H26" s="217"/>
      <c r="I26" s="209"/>
      <c r="J26" s="223"/>
      <c r="K26" s="224"/>
      <c r="L26" s="177"/>
    </row>
    <row r="27" customFormat="false" ht="15.75" hidden="false" customHeight="true" outlineLevel="0" collapsed="false">
      <c r="A27" s="231" t="s">
        <v>246</v>
      </c>
      <c r="B27" s="232" t="s">
        <v>247</v>
      </c>
      <c r="C27" s="232"/>
      <c r="D27" s="232"/>
      <c r="E27" s="233" t="s">
        <v>248</v>
      </c>
      <c r="F27" s="237" t="n">
        <v>38252</v>
      </c>
      <c r="G27" s="237"/>
      <c r="H27" s="237"/>
      <c r="I27" s="209"/>
      <c r="J27" s="223"/>
      <c r="K27" s="224"/>
      <c r="L27" s="177"/>
    </row>
    <row r="28" customFormat="false" ht="15.75" hidden="false" customHeight="true" outlineLevel="0" collapsed="false">
      <c r="A28" s="231"/>
      <c r="B28" s="232"/>
      <c r="C28" s="232"/>
      <c r="D28" s="232"/>
      <c r="E28" s="233"/>
      <c r="F28" s="233"/>
      <c r="G28" s="217"/>
      <c r="H28" s="217"/>
      <c r="I28" s="209"/>
      <c r="J28" s="223"/>
      <c r="K28" s="224"/>
      <c r="L28" s="177"/>
    </row>
    <row r="29" s="211" customFormat="true" ht="15.75" hidden="false" customHeight="true" outlineLevel="0" collapsed="false">
      <c r="A29" s="231" t="s">
        <v>249</v>
      </c>
      <c r="B29" s="232" t="s">
        <v>250</v>
      </c>
      <c r="C29" s="232"/>
      <c r="D29" s="232"/>
      <c r="E29" s="233"/>
      <c r="F29" s="233"/>
      <c r="G29" s="217"/>
      <c r="H29" s="217"/>
      <c r="I29" s="209"/>
      <c r="J29" s="223"/>
      <c r="K29" s="224"/>
      <c r="L29" s="177"/>
    </row>
    <row r="30" s="211" customFormat="true" ht="15.75" hidden="false" customHeight="true" outlineLevel="0" collapsed="false">
      <c r="A30" s="225" t="s">
        <v>251</v>
      </c>
      <c r="B30" s="226" t="s">
        <v>252</v>
      </c>
      <c r="C30" s="226"/>
      <c r="D30" s="226"/>
      <c r="E30" s="227" t="s">
        <v>120</v>
      </c>
      <c r="F30" s="227" t="n">
        <v>6.43</v>
      </c>
      <c r="G30" s="217" t="n">
        <f aca="false">ROUND(F30*$F$27,2)</f>
        <v>245960.36</v>
      </c>
      <c r="H30" s="217" t="n">
        <f aca="false">cpu!G103</f>
        <v>19.5</v>
      </c>
      <c r="I30" s="213" t="n">
        <f aca="false">ROUND(H30*(1+$J$10),2)</f>
        <v>25.35</v>
      </c>
      <c r="J30" s="223" t="n">
        <f aca="false">ROUND(G30*I30,2)</f>
        <v>6235095.13</v>
      </c>
      <c r="K30" s="224" t="n">
        <f aca="false">G30*H30</f>
        <v>4796227.02</v>
      </c>
      <c r="L30" s="177"/>
      <c r="M30" s="4" t="n">
        <f aca="false">3.14*1.6*1.6</f>
        <v>8.0384</v>
      </c>
    </row>
    <row r="31" s="211" customFormat="true" ht="15.75" hidden="false" customHeight="true" outlineLevel="0" collapsed="false">
      <c r="A31" s="225" t="s">
        <v>253</v>
      </c>
      <c r="B31" s="226" t="s">
        <v>254</v>
      </c>
      <c r="C31" s="226"/>
      <c r="D31" s="226"/>
      <c r="E31" s="227" t="s">
        <v>120</v>
      </c>
      <c r="F31" s="227" t="n">
        <v>0.96</v>
      </c>
      <c r="G31" s="217" t="n">
        <f aca="false">ROUND(F31*$F$27,2)</f>
        <v>36721.92</v>
      </c>
      <c r="H31" s="217" t="n">
        <f aca="false">cpu!G114</f>
        <v>85.55</v>
      </c>
      <c r="I31" s="213" t="n">
        <f aca="false">ROUND(H31*(1+$J$10),2)</f>
        <v>111.22</v>
      </c>
      <c r="J31" s="223" t="n">
        <f aca="false">ROUND(G31*I31,2)</f>
        <v>4084211.94</v>
      </c>
      <c r="K31" s="224" t="n">
        <f aca="false">G31*H31</f>
        <v>3141560.256</v>
      </c>
      <c r="L31" s="177"/>
      <c r="M31" s="4" t="n">
        <f aca="false">M30*0.8</f>
        <v>6.43072</v>
      </c>
    </row>
    <row r="32" s="211" customFormat="true" ht="31.5" hidden="false" customHeight="true" outlineLevel="0" collapsed="false">
      <c r="A32" s="225" t="s">
        <v>255</v>
      </c>
      <c r="B32" s="226" t="s">
        <v>256</v>
      </c>
      <c r="C32" s="226"/>
      <c r="D32" s="226"/>
      <c r="E32" s="227" t="s">
        <v>120</v>
      </c>
      <c r="F32" s="227" t="n">
        <v>0.44</v>
      </c>
      <c r="G32" s="217" t="n">
        <f aca="false">ROUND(F32*$F$27,2)</f>
        <v>16830.88</v>
      </c>
      <c r="H32" s="217" t="n">
        <f aca="false">cpu!G122</f>
        <v>9.75</v>
      </c>
      <c r="I32" s="213" t="n">
        <f aca="false">ROUND(H32*(1+$J$10),2)</f>
        <v>12.68</v>
      </c>
      <c r="J32" s="223" t="n">
        <f aca="false">ROUND(G32*I32,2)</f>
        <v>213415.56</v>
      </c>
      <c r="K32" s="224" t="n">
        <f aca="false">G32*H32</f>
        <v>164101.08</v>
      </c>
      <c r="L32" s="177"/>
    </row>
    <row r="33" s="211" customFormat="true" ht="31.5" hidden="false" customHeight="true" outlineLevel="0" collapsed="false">
      <c r="A33" s="225" t="s">
        <v>257</v>
      </c>
      <c r="B33" s="226" t="s">
        <v>258</v>
      </c>
      <c r="C33" s="226"/>
      <c r="D33" s="226"/>
      <c r="E33" s="227" t="s">
        <v>120</v>
      </c>
      <c r="F33" s="227" t="n">
        <v>0.66</v>
      </c>
      <c r="G33" s="217" t="n">
        <f aca="false">ROUND(F33*$F$27,2)</f>
        <v>25246.32</v>
      </c>
      <c r="H33" s="217" t="n">
        <f aca="false">cpu!G122</f>
        <v>9.75</v>
      </c>
      <c r="I33" s="213" t="n">
        <f aca="false">ROUND(H33*(1+$J$10),2)</f>
        <v>12.68</v>
      </c>
      <c r="J33" s="223" t="n">
        <f aca="false">ROUND(G33*I33,2)</f>
        <v>320123.34</v>
      </c>
      <c r="K33" s="224" t="n">
        <f aca="false">G33*H33</f>
        <v>246151.62</v>
      </c>
      <c r="L33" s="177"/>
    </row>
    <row r="34" s="211" customFormat="true" ht="15.75" hidden="false" customHeight="true" outlineLevel="0" collapsed="false">
      <c r="A34" s="225" t="s">
        <v>259</v>
      </c>
      <c r="B34" s="226" t="s">
        <v>260</v>
      </c>
      <c r="C34" s="226"/>
      <c r="D34" s="226"/>
      <c r="E34" s="227" t="s">
        <v>120</v>
      </c>
      <c r="F34" s="227" t="n">
        <f aca="false">F33+F31</f>
        <v>1.62</v>
      </c>
      <c r="G34" s="217" t="n">
        <f aca="false">ROUND(F34*$F$27,2)</f>
        <v>61968.24</v>
      </c>
      <c r="H34" s="217" t="n">
        <f aca="false">cpu!G135</f>
        <v>3.03</v>
      </c>
      <c r="I34" s="213" t="n">
        <f aca="false">ROUND(H34*(1+$J$10),2)</f>
        <v>3.94</v>
      </c>
      <c r="J34" s="223" t="n">
        <f aca="false">ROUND(G34*I34,2)</f>
        <v>244154.87</v>
      </c>
      <c r="K34" s="224" t="n">
        <f aca="false">G34*H34</f>
        <v>187763.7672</v>
      </c>
      <c r="L34" s="177"/>
    </row>
    <row r="35" customFormat="false" ht="15.75" hidden="false" customHeight="true" outlineLevel="0" collapsed="false">
      <c r="A35" s="225" t="s">
        <v>261</v>
      </c>
      <c r="B35" s="226" t="s">
        <v>262</v>
      </c>
      <c r="C35" s="226"/>
      <c r="D35" s="226"/>
      <c r="E35" s="227" t="s">
        <v>120</v>
      </c>
      <c r="F35" s="227" t="n">
        <f aca="false">F34</f>
        <v>1.62</v>
      </c>
      <c r="G35" s="217" t="n">
        <f aca="false">ROUND(F35*$F$27,2)</f>
        <v>61968.24</v>
      </c>
      <c r="H35" s="217" t="n">
        <f aca="false">cpu!G144</f>
        <v>7.7</v>
      </c>
      <c r="I35" s="213" t="n">
        <f aca="false">ROUND(H35*(1+$J$10),2)</f>
        <v>10.01</v>
      </c>
      <c r="J35" s="223" t="n">
        <f aca="false">ROUND(G35*I35,2)</f>
        <v>620302.08</v>
      </c>
      <c r="K35" s="224" t="n">
        <f aca="false">G35*H35</f>
        <v>477155.448</v>
      </c>
      <c r="L35" s="177"/>
    </row>
    <row r="36" customFormat="false" ht="15.75" hidden="false" customHeight="true" outlineLevel="0" collapsed="false">
      <c r="A36" s="225" t="s">
        <v>263</v>
      </c>
      <c r="B36" s="226" t="s">
        <v>264</v>
      </c>
      <c r="C36" s="226"/>
      <c r="D36" s="226"/>
      <c r="E36" s="227" t="s">
        <v>120</v>
      </c>
      <c r="F36" s="227" t="n">
        <v>4.53</v>
      </c>
      <c r="G36" s="217" t="n">
        <f aca="false">ROUND(F36*$F$27,2)</f>
        <v>173281.56</v>
      </c>
      <c r="H36" s="217" t="n">
        <f aca="false">cpu!G151</f>
        <v>3.25</v>
      </c>
      <c r="I36" s="213" t="n">
        <f aca="false">ROUND(H36*(1+$J$10),2)</f>
        <v>4.23</v>
      </c>
      <c r="J36" s="223" t="n">
        <f aca="false">ROUND(G36*I36,2)</f>
        <v>732981</v>
      </c>
      <c r="K36" s="224" t="n">
        <f aca="false">G36*H36</f>
        <v>563165.07</v>
      </c>
      <c r="L36" s="177"/>
    </row>
    <row r="37" customFormat="false" ht="15.75" hidden="false" customHeight="true" outlineLevel="0" collapsed="false">
      <c r="A37" s="225"/>
      <c r="B37" s="238" t="s">
        <v>265</v>
      </c>
      <c r="C37" s="238"/>
      <c r="D37" s="226"/>
      <c r="E37" s="227"/>
      <c r="F37" s="227"/>
      <c r="G37" s="217"/>
      <c r="H37" s="217"/>
      <c r="I37" s="239"/>
      <c r="J37" s="240" t="n">
        <f aca="false">+ROUND(J30+J31+J32+J33+J34+J35+J36,2)</f>
        <v>12450283.92</v>
      </c>
      <c r="K37" s="224"/>
      <c r="L37" s="177"/>
    </row>
    <row r="38" customFormat="false" ht="15.75" hidden="false" customHeight="true" outlineLevel="0" collapsed="false">
      <c r="A38" s="225"/>
      <c r="B38" s="226"/>
      <c r="C38" s="226"/>
      <c r="D38" s="226"/>
      <c r="E38" s="227"/>
      <c r="F38" s="227"/>
      <c r="G38" s="217"/>
      <c r="H38" s="217"/>
      <c r="I38" s="239"/>
      <c r="J38" s="223"/>
      <c r="K38" s="224"/>
      <c r="L38" s="177"/>
    </row>
    <row r="39" customFormat="false" ht="15.75" hidden="false" customHeight="true" outlineLevel="0" collapsed="false">
      <c r="A39" s="231" t="s">
        <v>266</v>
      </c>
      <c r="B39" s="232" t="s">
        <v>267</v>
      </c>
      <c r="C39" s="232"/>
      <c r="D39" s="232"/>
      <c r="E39" s="233"/>
      <c r="F39" s="233"/>
      <c r="G39" s="217"/>
      <c r="H39" s="217"/>
      <c r="I39" s="209"/>
      <c r="J39" s="223"/>
      <c r="K39" s="224"/>
      <c r="L39" s="177"/>
    </row>
    <row r="40" customFormat="false" ht="18" hidden="false" customHeight="true" outlineLevel="0" collapsed="false">
      <c r="A40" s="225" t="s">
        <v>268</v>
      </c>
      <c r="B40" s="226" t="s">
        <v>269</v>
      </c>
      <c r="C40" s="226"/>
      <c r="D40" s="226"/>
      <c r="E40" s="220" t="s">
        <v>113</v>
      </c>
      <c r="F40" s="221" t="n">
        <v>19</v>
      </c>
      <c r="G40" s="217" t="n">
        <f aca="false">ROUND(F40*$F$27,2)</f>
        <v>726788</v>
      </c>
      <c r="H40" s="217" t="n">
        <f aca="false">cpu!G161</f>
        <v>1.24</v>
      </c>
      <c r="I40" s="213" t="n">
        <f aca="false">ROUND(H40*(1+$J$10),2)</f>
        <v>1.61</v>
      </c>
      <c r="J40" s="223" t="n">
        <f aca="false">ROUND(G40*I40,2)</f>
        <v>1170128.68</v>
      </c>
      <c r="K40" s="224" t="n">
        <f aca="false">G40*H40</f>
        <v>901217.12</v>
      </c>
      <c r="L40" s="241"/>
      <c r="M40" s="242"/>
    </row>
    <row r="41" s="211" customFormat="true" ht="34.5" hidden="false" customHeight="true" outlineLevel="0" collapsed="false">
      <c r="A41" s="225" t="s">
        <v>270</v>
      </c>
      <c r="B41" s="226" t="s">
        <v>271</v>
      </c>
      <c r="C41" s="226"/>
      <c r="D41" s="226"/>
      <c r="E41" s="227" t="s">
        <v>113</v>
      </c>
      <c r="F41" s="228" t="n">
        <v>20</v>
      </c>
      <c r="G41" s="217" t="n">
        <f aca="false">ROUND(F41*$F$27,2)</f>
        <v>765040</v>
      </c>
      <c r="H41" s="217" t="n">
        <f aca="false">cpu!G175</f>
        <v>28.65</v>
      </c>
      <c r="I41" s="213" t="n">
        <f aca="false">ROUND(H41*(1+$J$10),2)</f>
        <v>37.25</v>
      </c>
      <c r="J41" s="223" t="n">
        <f aca="false">ROUND(G41*I41,2)</f>
        <v>28497740</v>
      </c>
      <c r="K41" s="224" t="n">
        <f aca="false">G41*H41</f>
        <v>21918396</v>
      </c>
      <c r="L41" s="241"/>
      <c r="M41" s="242"/>
    </row>
    <row r="42" s="211" customFormat="true" ht="32.25" hidden="false" customHeight="true" outlineLevel="0" collapsed="false">
      <c r="A42" s="225" t="s">
        <v>272</v>
      </c>
      <c r="B42" s="226" t="s">
        <v>273</v>
      </c>
      <c r="C42" s="226"/>
      <c r="D42" s="226"/>
      <c r="E42" s="227" t="s">
        <v>232</v>
      </c>
      <c r="F42" s="228" t="n">
        <v>1</v>
      </c>
      <c r="G42" s="217" t="n">
        <f aca="false">ROUND(F42*$F$27,2)</f>
        <v>38252</v>
      </c>
      <c r="H42" s="217" t="n">
        <f aca="false">cpu!G187</f>
        <v>68.67</v>
      </c>
      <c r="I42" s="213" t="n">
        <f aca="false">ROUND(H42*(1+$J$10),2)</f>
        <v>89.27</v>
      </c>
      <c r="J42" s="223" t="n">
        <f aca="false">ROUND(G42*I42,2)</f>
        <v>3414756.04</v>
      </c>
      <c r="K42" s="224" t="n">
        <f aca="false">G42*H42</f>
        <v>2626764.84</v>
      </c>
      <c r="L42" s="241"/>
      <c r="M42" s="242"/>
    </row>
    <row r="43" s="211" customFormat="true" ht="21.75" hidden="false" customHeight="true" outlineLevel="0" collapsed="false">
      <c r="A43" s="225"/>
      <c r="B43" s="238" t="s">
        <v>274</v>
      </c>
      <c r="C43" s="238"/>
      <c r="D43" s="226"/>
      <c r="E43" s="227"/>
      <c r="F43" s="228"/>
      <c r="G43" s="217"/>
      <c r="H43" s="217"/>
      <c r="I43" s="213"/>
      <c r="J43" s="240" t="n">
        <f aca="false">+ROUND(J40+J41+J42,2)</f>
        <v>33082624.72</v>
      </c>
      <c r="K43" s="224"/>
      <c r="L43" s="241"/>
      <c r="M43" s="242"/>
    </row>
    <row r="44" customFormat="false" ht="21.4" hidden="false" customHeight="true" outlineLevel="0" collapsed="false">
      <c r="A44" s="231" t="s">
        <v>275</v>
      </c>
      <c r="B44" s="232" t="s">
        <v>276</v>
      </c>
      <c r="C44" s="232"/>
      <c r="D44" s="232"/>
      <c r="E44" s="233"/>
      <c r="F44" s="233"/>
      <c r="G44" s="217"/>
      <c r="H44" s="217"/>
      <c r="I44" s="209"/>
      <c r="J44" s="223"/>
      <c r="K44" s="224"/>
      <c r="L44" s="241"/>
      <c r="M44" s="242"/>
    </row>
    <row r="45" customFormat="false" ht="18" hidden="false" customHeight="true" outlineLevel="0" collapsed="false">
      <c r="A45" s="225" t="s">
        <v>277</v>
      </c>
      <c r="B45" s="226" t="s">
        <v>278</v>
      </c>
      <c r="C45" s="226"/>
      <c r="D45" s="226"/>
      <c r="E45" s="227" t="s">
        <v>232</v>
      </c>
      <c r="F45" s="243" t="n">
        <v>1</v>
      </c>
      <c r="G45" s="217" t="n">
        <f aca="false">ROUND(F45*$F$27,2)</f>
        <v>38252</v>
      </c>
      <c r="H45" s="217" t="n">
        <f aca="false">cpu!G196</f>
        <v>3833.33</v>
      </c>
      <c r="I45" s="213" t="n">
        <f aca="false">H45</f>
        <v>3833.33</v>
      </c>
      <c r="J45" s="223" t="n">
        <f aca="false">ROUND(G45*I45,2)</f>
        <v>146632539.16</v>
      </c>
      <c r="K45" s="224" t="n">
        <f aca="false">G45*H45</f>
        <v>146632539.16</v>
      </c>
      <c r="L45" s="241"/>
      <c r="M45" s="242"/>
    </row>
    <row r="46" customFormat="false" ht="18" hidden="false" customHeight="false" outlineLevel="0" collapsed="false">
      <c r="A46" s="225"/>
      <c r="B46" s="232"/>
      <c r="C46" s="232"/>
      <c r="D46" s="226"/>
      <c r="E46" s="244"/>
      <c r="F46" s="243"/>
      <c r="G46" s="217"/>
      <c r="H46" s="217"/>
      <c r="I46" s="213"/>
      <c r="J46" s="223"/>
      <c r="K46" s="224"/>
      <c r="L46" s="241"/>
      <c r="M46" s="242"/>
    </row>
    <row r="47" customFormat="false" ht="18" hidden="false" customHeight="true" outlineLevel="0" collapsed="false">
      <c r="A47" s="231" t="s">
        <v>279</v>
      </c>
      <c r="B47" s="232" t="s">
        <v>280</v>
      </c>
      <c r="C47" s="232"/>
      <c r="D47" s="232"/>
      <c r="E47" s="233"/>
      <c r="F47" s="233"/>
      <c r="G47" s="217"/>
      <c r="H47" s="217"/>
      <c r="I47" s="209"/>
      <c r="J47" s="223"/>
      <c r="K47" s="224"/>
      <c r="L47" s="241"/>
      <c r="M47" s="242"/>
    </row>
    <row r="48" customFormat="false" ht="18" hidden="false" customHeight="true" outlineLevel="0" collapsed="false">
      <c r="A48" s="225" t="s">
        <v>281</v>
      </c>
      <c r="B48" s="226" t="s">
        <v>282</v>
      </c>
      <c r="C48" s="226"/>
      <c r="D48" s="226"/>
      <c r="E48" s="227" t="s">
        <v>232</v>
      </c>
      <c r="F48" s="243" t="n">
        <v>1</v>
      </c>
      <c r="G48" s="217" t="n">
        <f aca="false">ROUND(F48*$F$27,2)</f>
        <v>38252</v>
      </c>
      <c r="H48" s="217" t="n">
        <f aca="false">cpu!G233</f>
        <v>216</v>
      </c>
      <c r="I48" s="213" t="n">
        <f aca="false">ROUND(H48*(1+$J$10),2)</f>
        <v>280.8</v>
      </c>
      <c r="J48" s="223" t="n">
        <f aca="false">ROUND(G48*I48,2)</f>
        <v>10741161.6</v>
      </c>
      <c r="K48" s="224" t="n">
        <f aca="false">G48*H48</f>
        <v>8262432</v>
      </c>
      <c r="L48" s="241"/>
      <c r="M48" s="242"/>
    </row>
    <row r="49" customFormat="false" ht="18" hidden="false" customHeight="false" outlineLevel="0" collapsed="false">
      <c r="A49" s="225"/>
      <c r="B49" s="226"/>
      <c r="C49" s="226"/>
      <c r="D49" s="226"/>
      <c r="E49" s="244"/>
      <c r="F49" s="243"/>
      <c r="G49" s="217"/>
      <c r="H49" s="217"/>
      <c r="I49" s="213"/>
      <c r="J49" s="223"/>
      <c r="K49" s="224"/>
      <c r="L49" s="241"/>
      <c r="M49" s="242"/>
    </row>
    <row r="50" s="211" customFormat="true" ht="15.75" hidden="false" customHeight="true" outlineLevel="0" collapsed="false">
      <c r="A50" s="231"/>
      <c r="B50" s="232" t="s">
        <v>283</v>
      </c>
      <c r="C50" s="232"/>
      <c r="D50" s="232"/>
      <c r="E50" s="233"/>
      <c r="F50" s="233"/>
      <c r="G50" s="234"/>
      <c r="H50" s="234"/>
      <c r="I50" s="235"/>
      <c r="J50" s="240" t="n">
        <f aca="false">+ROUND(J45+J48,2)</f>
        <v>157373700.76</v>
      </c>
      <c r="K50" s="224" t="n">
        <f aca="false">SUM(K30:K49)</f>
        <v>189917473.3812</v>
      </c>
      <c r="L50" s="177"/>
    </row>
    <row r="51" s="211" customFormat="true" ht="15.75" hidden="false" customHeight="true" outlineLevel="0" collapsed="false">
      <c r="A51" s="231"/>
      <c r="B51" s="232"/>
      <c r="C51" s="232"/>
      <c r="D51" s="232"/>
      <c r="E51" s="233"/>
      <c r="F51" s="233"/>
      <c r="G51" s="234"/>
      <c r="H51" s="234"/>
      <c r="I51" s="235"/>
      <c r="J51" s="240"/>
      <c r="K51" s="224"/>
      <c r="L51" s="177"/>
    </row>
    <row r="52" s="211" customFormat="true" ht="15.75" hidden="false" customHeight="true" outlineLevel="0" collapsed="false">
      <c r="A52" s="231" t="s">
        <v>284</v>
      </c>
      <c r="B52" s="232" t="s">
        <v>285</v>
      </c>
      <c r="C52" s="232"/>
      <c r="D52" s="232"/>
      <c r="E52" s="233"/>
      <c r="F52" s="233"/>
      <c r="G52" s="234"/>
      <c r="H52" s="234"/>
      <c r="I52" s="235"/>
      <c r="J52" s="240"/>
      <c r="K52" s="224"/>
      <c r="L52" s="177"/>
    </row>
    <row r="53" s="211" customFormat="true" ht="15.75" hidden="false" customHeight="true" outlineLevel="0" collapsed="false">
      <c r="A53" s="225" t="s">
        <v>286</v>
      </c>
      <c r="B53" s="226" t="s">
        <v>287</v>
      </c>
      <c r="C53" s="226"/>
      <c r="D53" s="245"/>
      <c r="E53" s="227" t="s">
        <v>232</v>
      </c>
      <c r="F53" s="221" t="n">
        <v>1</v>
      </c>
      <c r="G53" s="217" t="n">
        <f aca="false">ROUND(F53*$F$27,2)</f>
        <v>38252</v>
      </c>
      <c r="H53" s="213" t="n">
        <f aca="false">cpu!G225</f>
        <v>461.29</v>
      </c>
      <c r="I53" s="213" t="n">
        <f aca="false">ROUND(H53*(1+$J$11),2)</f>
        <v>530.48</v>
      </c>
      <c r="J53" s="223" t="n">
        <f aca="false">ROUND(G53*I53,2)</f>
        <v>20291920.96</v>
      </c>
      <c r="K53" s="224" t="n">
        <f aca="false">G53*H53</f>
        <v>17645265.08</v>
      </c>
      <c r="L53" s="177"/>
    </row>
    <row r="54" s="211" customFormat="true" ht="15.75" hidden="false" customHeight="true" outlineLevel="0" collapsed="false">
      <c r="A54" s="225"/>
      <c r="B54" s="226"/>
      <c r="C54" s="226"/>
      <c r="D54" s="226"/>
      <c r="E54" s="217"/>
      <c r="F54" s="217"/>
      <c r="G54" s="209"/>
      <c r="H54" s="209"/>
      <c r="I54" s="210"/>
      <c r="J54" s="223"/>
      <c r="K54" s="224"/>
    </row>
    <row r="55" s="211" customFormat="true" ht="15.75" hidden="false" customHeight="true" outlineLevel="0" collapsed="false">
      <c r="A55" s="231"/>
      <c r="B55" s="214" t="s">
        <v>288</v>
      </c>
      <c r="C55" s="214"/>
      <c r="D55" s="214"/>
      <c r="E55" s="234"/>
      <c r="F55" s="234"/>
      <c r="G55" s="235"/>
      <c r="H55" s="235"/>
      <c r="I55" s="246"/>
      <c r="J55" s="240" t="n">
        <f aca="false">+ROUND(SUM(J53:J54),2)</f>
        <v>20291920.96</v>
      </c>
      <c r="K55" s="224"/>
    </row>
    <row r="56" s="211" customFormat="true" ht="15.75" hidden="false" customHeight="true" outlineLevel="0" collapsed="false">
      <c r="A56" s="225"/>
      <c r="B56" s="247"/>
      <c r="C56" s="247"/>
      <c r="D56" s="247"/>
      <c r="E56" s="209"/>
      <c r="F56" s="209"/>
      <c r="G56" s="209"/>
      <c r="H56" s="209"/>
      <c r="I56" s="210"/>
      <c r="J56" s="223"/>
      <c r="K56" s="224"/>
    </row>
    <row r="57" s="211" customFormat="true" ht="15" hidden="false" customHeight="true" outlineLevel="0" collapsed="false">
      <c r="A57" s="231"/>
      <c r="B57" s="206" t="s">
        <v>289</v>
      </c>
      <c r="C57" s="206"/>
      <c r="D57" s="206"/>
      <c r="E57" s="227"/>
      <c r="F57" s="248"/>
      <c r="G57" s="248"/>
      <c r="H57" s="248"/>
      <c r="I57" s="248"/>
      <c r="J57" s="240" t="n">
        <f aca="false">+ROUND(J25+J37+J43+J50+J55,2)</f>
        <v>225226555.62</v>
      </c>
      <c r="K57" s="224"/>
    </row>
    <row r="58" customFormat="false" ht="15.75" hidden="false" customHeight="false" outlineLevel="0" collapsed="false">
      <c r="E58" s="176"/>
      <c r="J58" s="4" t="n">
        <f aca="false">J57/38252</f>
        <v>5887.96809630869</v>
      </c>
    </row>
  </sheetData>
  <mergeCells count="55">
    <mergeCell ref="B1:I1"/>
    <mergeCell ref="B2:I2"/>
    <mergeCell ref="B3:I3"/>
    <mergeCell ref="A7:H7"/>
    <mergeCell ref="A8:J8"/>
    <mergeCell ref="A12:A13"/>
    <mergeCell ref="B12:C13"/>
    <mergeCell ref="D12:D13"/>
    <mergeCell ref="E12:E13"/>
    <mergeCell ref="F12:F13"/>
    <mergeCell ref="G12:J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tru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9:23:14Z</dcterms:created>
  <dc:creator>Marcio Leite Soares de Melo</dc:creator>
  <dc:description/>
  <dc:language>en-US</dc:language>
  <cp:lastModifiedBy>Codevasf</cp:lastModifiedBy>
  <cp:lastPrinted>2013-01-29T17:51:39Z</cp:lastPrinted>
  <dcterms:modified xsi:type="dcterms:W3CDTF">2013-01-30T18:30:10Z</dcterms:modified>
  <cp:revision>9</cp:revision>
  <dc:subject/>
  <dc:title/>
</cp:coreProperties>
</file>