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Resumo serv e forn" sheetId="1" state="visible" r:id="rId2"/>
    <sheet name="1.1 Instalação" sheetId="2" state="visible" r:id="rId3"/>
    <sheet name="1.1.1.Móv. escrit." sheetId="3" state="visible" r:id="rId4"/>
    <sheet name="1.1.2. Inst. e Ferram." sheetId="4" state="visible" r:id="rId5"/>
    <sheet name="1.1.3.C.P.U. ADM MOB DESMOB" sheetId="5" state="visible" r:id="rId6"/>
    <sheet name="2.2.Adm. Ger. Exec." sheetId="6" state="visible" r:id="rId7"/>
    <sheet name="2.2.2.Serv. Vigia" sheetId="7" state="visible" r:id="rId8"/>
    <sheet name="2.3.Operação" sheetId="8" state="visible" r:id="rId9"/>
    <sheet name="2.3.1 CPU Operação" sheetId="9" state="visible" r:id="rId10"/>
    <sheet name="2.4.Manutenção " sheetId="10" state="visible" r:id="rId11"/>
    <sheet name="2.4.1. CPU Manutenção" sheetId="11" state="visible" r:id="rId12"/>
    <sheet name="2.4.2.Consultoria" sheetId="12" state="visible" r:id="rId13"/>
    <sheet name="2.5.Apoio Téc." sheetId="13" state="visible" r:id="rId14"/>
    <sheet name="2.6.Man. Subestações" sheetId="14" state="visible" r:id="rId15"/>
    <sheet name="2.6.1.CPU Subestações" sheetId="15" state="visible" r:id="rId16"/>
    <sheet name="2.7.Man. Res. e Canais" sheetId="16" state="visible" r:id="rId17"/>
    <sheet name="2.7.1.Comp.Serv.Saz" sheetId="17" state="visible" r:id="rId18"/>
    <sheet name="2.8.Man. Adut." sheetId="18" state="visible" r:id="rId19"/>
    <sheet name="2.9.Man. Estrad." sheetId="19" state="visible" r:id="rId20"/>
    <sheet name="2.9.1.Comp.Serv.Estr" sheetId="20" state="visible" r:id="rId21"/>
    <sheet name="2.10.Man. Dren." sheetId="21" state="visible" r:id="rId22"/>
    <sheet name="2.10.1.Comp. Dren." sheetId="22" state="visible" r:id="rId23"/>
    <sheet name="3.Orçamento Fornecimento" sheetId="23" state="visible" r:id="rId24"/>
    <sheet name="3.1.Comp. Veíc." sheetId="24" state="visible" r:id="rId25"/>
    <sheet name="3.1.1.Especificações veículos" sheetId="25" state="visible" r:id="rId26"/>
    <sheet name="3.2.Máquinas" sheetId="26" state="visible" r:id="rId27"/>
    <sheet name="3.3.Peças de Repos." sheetId="27" state="visible" r:id="rId28"/>
    <sheet name="3.4.Mat. de Consumo" sheetId="28" state="visible" r:id="rId29"/>
    <sheet name="4.Pessoal e Veículos" sheetId="29" state="visible" r:id="rId30"/>
    <sheet name="5.Encarg Sociais" sheetId="30" state="visible" r:id="rId31"/>
  </sheets>
  <externalReferences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 Instalação'!$A$1:$H$19</definedName>
    <definedName function="false" hidden="false" localSheetId="2" name="_xlnm.Print_Area" vbProcedure="false">'1.1.1.Móv. escrit.'!$A$1:$E$25</definedName>
    <definedName function="false" hidden="false" localSheetId="3" name="_xlnm.Print_Area" vbProcedure="false">'1.1.2. Inst. e Ferram.'!$A$1:$F$54</definedName>
    <definedName function="false" hidden="false" localSheetId="21" name="_xlnm.Print_Area" vbProcedure="false">'2.10.1.Comp. Dren.'!$A$1:$H$205</definedName>
    <definedName function="false" hidden="false" localSheetId="20" name="_xlnm.Print_Area" vbProcedure="false">'2.10.Man. Dren.'!$A$1:$F$27</definedName>
    <definedName function="false" hidden="false" localSheetId="5" name="_xlnm.Print_Area" vbProcedure="false">'2.2.Adm. Ger. Exec.'!$A$1:$G$27</definedName>
    <definedName function="false" hidden="false" localSheetId="8" name="_xlnm.Print_Area" vbProcedure="false">'2.3.1 CPU Operação'!$A$1:$H$12</definedName>
    <definedName function="false" hidden="false" localSheetId="7" name="_xlnm.Print_Area" vbProcedure="false">'2.3.Operação'!$A$1:$R$18</definedName>
    <definedName function="false" hidden="false" localSheetId="10" name="_xlnm.Print_Area" vbProcedure="false">'2.4.1. CPU Manutenção'!$A$1:$G$15</definedName>
    <definedName function="false" hidden="false" localSheetId="9" name="_xlnm.Print_Area" vbProcedure="false">'2.4.Manutenção '!$A$1:$Q$23</definedName>
    <definedName function="false" hidden="false" localSheetId="12" name="_xlnm.Print_Area" vbProcedure="false">'2.5.Apoio Téc.'!$A$1:$H$16</definedName>
    <definedName function="false" hidden="false" localSheetId="13" name="_xlnm.Print_Area" vbProcedure="false">'2.6.Man. Subestações'!$A$1:$N$20</definedName>
    <definedName function="false" hidden="false" localSheetId="16" name="_xlnm.Print_Area" vbProcedure="false">'2.7.1.Comp.Serv.Saz'!$A$1:$I$70</definedName>
    <definedName function="false" hidden="false" localSheetId="15" name="_xlnm.Print_Area" vbProcedure="false">'2.7.Man. Res. e Canais'!$A$1:$F$13</definedName>
    <definedName function="false" hidden="false" localSheetId="17" name="_xlnm.Print_Area" vbProcedure="false">'2.8.Man. Adut.'!$A$1:$F$7</definedName>
    <definedName function="false" hidden="false" localSheetId="19" name="_xlnm.Print_Area" vbProcedure="false">'2.9.1.Comp.Serv.Estr'!$A$1:$I$46</definedName>
    <definedName function="false" hidden="false" localSheetId="18" name="_xlnm.Print_Area" vbProcedure="false">'2.9.Man. Estrad.'!$A$1:$F$7</definedName>
    <definedName function="false" hidden="false" localSheetId="23" name="_xlnm.Print_Area" vbProcedure="false">'3.1.Comp. Veíc.'!$A$1:$C$202</definedName>
    <definedName function="false" hidden="false" localSheetId="25" name="_xlnm.Print_Area" vbProcedure="false">'3.2.Máquinas'!$A$24:$H$42</definedName>
    <definedName function="false" hidden="false" localSheetId="26" name="_xlnm.Print_Area" vbProcedure="false">'3.3.Peças de Repos.'!$A$1:$F$789</definedName>
    <definedName function="false" hidden="false" localSheetId="27" name="_xlnm.Print_Area" vbProcedure="false">'3.4.Mat. de Consumo'!$A$1:$F$77</definedName>
    <definedName function="false" hidden="false" localSheetId="28" name="_xlnm.Print_Area" vbProcedure="false">'4.Pessoal e Veículos'!$A$1:$E$40</definedName>
    <definedName function="false" hidden="false" localSheetId="29" name="_xlnm.Print_Area" vbProcedure="false">'5.Encarg Sociais'!$A$1:$J$64</definedName>
    <definedName function="false" hidden="false" localSheetId="0" name="_xlnm.Print_Area" vbProcedure="false">'Resumo serv e forn'!$A$1:$I$60</definedName>
    <definedName function="false" hidden="false" name="a" vbProcedure="false">'[1]'!$H$8</definedName>
    <definedName function="false" hidden="false" name="acl" vbProcedure="false">'[1]'!$F$6</definedName>
    <definedName function="false" hidden="false" name="ade" vbProcedure="false">'[1]'!$F$6</definedName>
    <definedName function="false" hidden="false" name="adtimp" vbProcedure="false">'[1]'!$F$6</definedName>
    <definedName function="false" hidden="false" name="afi" vbProcedure="false">'[1]'!$F$6</definedName>
    <definedName function="false" hidden="false" name="afp" vbProcedure="false">'[1]'!$F$6</definedName>
    <definedName function="false" hidden="false" name="agr" vbProcedure="false">'[1]'!$F$6</definedName>
    <definedName function="false" hidden="false" name="amc" vbProcedure="false">'[1]'!$F$6</definedName>
    <definedName function="false" hidden="false" name="amd" vbProcedure="false">'[1]'!$F$6</definedName>
    <definedName function="false" hidden="false" name="ame" vbProcedure="false">'[1]'!$F$6</definedName>
    <definedName function="false" hidden="false" name="amm" vbProcedure="false">'[1]'!$F$6</definedName>
    <definedName function="false" hidden="false" name="anb" vbProcedure="false">'[1]'!$F$6</definedName>
    <definedName function="false" hidden="false" name="apc" vbProcedure="false">NA()</definedName>
    <definedName function="false" hidden="false" name="apc_8" vbProcedure="false">NA()</definedName>
    <definedName function="false" hidden="false" name="apmfs" vbProcedure="false">'[1]'!$F$6</definedName>
    <definedName function="false" hidden="false" name="are" vbProcedure="false">'[1]'!$F$6</definedName>
    <definedName function="false" hidden="false" name="aço" vbProcedure="false">'[1]'!$F$6</definedName>
    <definedName function="false" hidden="false" name="B320I" vbProcedure="false">'[1]'!$F$6</definedName>
    <definedName function="false" hidden="false" name="B320P" vbProcedure="false">'[1]'!$F$6</definedName>
    <definedName function="false" hidden="false" name="B500I" vbProcedure="false">'[1]'!$F$6</definedName>
    <definedName function="false" hidden="false" name="B500P" vbProcedure="false">'[1]'!$F$6</definedName>
    <definedName function="false" hidden="false" name="bcc10_10" vbProcedure="false">'[1]'!$F$6</definedName>
    <definedName function="false" hidden="false" name="bcc10_20" vbProcedure="false">'[1]'!$F$6</definedName>
    <definedName function="false" hidden="false" name="bcc4_5" vbProcedure="false">'[1]'!$F$6</definedName>
    <definedName function="false" hidden="false" name="bcc5_10" vbProcedure="false">'[1]'!$F$6</definedName>
    <definedName function="false" hidden="false" name="bcc5_15" vbProcedure="false">'[1]'!$F$6</definedName>
    <definedName function="false" hidden="false" name="bcc5_20" vbProcedure="false">'[1]'!$F$6</definedName>
    <definedName function="false" hidden="false" name="bcc5_5" vbProcedure="false">'[1]'!$F$6</definedName>
    <definedName function="false" hidden="false" name="bcc6_10" vbProcedure="false">'[1]'!$F$6</definedName>
    <definedName function="false" hidden="false" name="bcc6_15" vbProcedure="false">'[1]'!$F$6</definedName>
    <definedName function="false" hidden="false" name="bcc6_20" vbProcedure="false">'[1]'!$F$6</definedName>
    <definedName function="false" hidden="false" name="bcc6_5" vbProcedure="false">'[1]'!$F$6</definedName>
    <definedName function="false" hidden="false" name="bcc8_10" vbProcedure="false">'[1]'!$F$6</definedName>
    <definedName function="false" hidden="false" name="bcc8_15" vbProcedure="false">'[1]'!$F$6</definedName>
    <definedName function="false" hidden="false" name="bcc8_20" vbProcedure="false">'[1]'!$F$6</definedName>
    <definedName function="false" hidden="false" name="bcc8_5" vbProcedure="false">'[1]'!$F$6</definedName>
    <definedName function="false" hidden="false" name="bcf" vbProcedure="false">'[1]'!$F$6</definedName>
    <definedName function="false" hidden="false" name="bcp" vbProcedure="false">'[1]'!$F$6</definedName>
    <definedName function="false" hidden="false" name="BDI" vbProcedure="false">'[1]'!$F$6</definedName>
    <definedName function="false" hidden="false" name="BDIE" vbProcedure="false">NA()</definedName>
    <definedName function="false" hidden="false" name="bet" vbProcedure="false">'[1]'!$F$6</definedName>
    <definedName function="false" hidden="false" name="bomp2" vbProcedure="false">'[1]'!$F$6</definedName>
    <definedName function="false" hidden="false" name="BPF" vbProcedure="false">'[1]'!$F$6</definedName>
    <definedName function="false" hidden="false" name="CA15I" vbProcedure="false">'[1]'!$F$6</definedName>
    <definedName function="false" hidden="false" name="CA15P" vbProcedure="false">'[1]'!$F$6</definedName>
    <definedName function="false" hidden="false" name="CA25I" vbProcedure="false">'[1]'!$F$6</definedName>
    <definedName function="false" hidden="false" name="CA25P" vbProcedure="false">'[1]'!$F$6</definedName>
    <definedName function="false" hidden="false" name="caba1_0" vbProcedure="false">NA()</definedName>
    <definedName function="false" hidden="false" name="caba1_0_8" vbProcedure="false">NA()</definedName>
    <definedName function="false" hidden="false" name="caba4" vbProcedure="false">NA()</definedName>
    <definedName function="false" hidden="false" name="caba4_8" vbProcedure="false">NA()</definedName>
    <definedName function="false" hidden="false" name="cal" vbProcedure="false">'[1]'!$F$6</definedName>
    <definedName function="false" hidden="false" name="calpi" vbProcedure="false">'[1]'!$F$6</definedName>
    <definedName function="false" hidden="false" name="camp" vbProcedure="false">'[1]'!$F$6</definedName>
    <definedName function="false" hidden="false" name="CB10I" vbProcedure="false">'[1]'!$F$6</definedName>
    <definedName function="false" hidden="false" name="CB10P" vbProcedure="false">'[1]'!$F$6</definedName>
    <definedName function="false" hidden="false" name="CB4I" vbProcedure="false">'[1]'!$F$6</definedName>
    <definedName function="false" hidden="false" name="CB4P" vbProcedure="false">'[1]'!$F$6</definedName>
    <definedName function="false" hidden="false" name="CB6I" vbProcedure="false">'[1]'!$F$6</definedName>
    <definedName function="false" hidden="false" name="CB6P" vbProcedure="false">'[1]'!$F$6</definedName>
    <definedName function="false" hidden="false" name="CB6_5I" vbProcedure="false">'[1]'!$F$6</definedName>
    <definedName function="false" hidden="false" name="CB6_5P" vbProcedure="false">'[1]'!$F$6</definedName>
    <definedName function="false" hidden="false" name="cbas" vbProcedure="false">'[1]'!$F$6</definedName>
    <definedName function="false" hidden="false" name="ccp" vbProcedure="false">'[1]'!$F$6</definedName>
    <definedName function="false" hidden="false" name="cds" vbProcedure="false">'[1]'!$F$6</definedName>
    <definedName function="false" hidden="false" name="cec20x20" vbProcedure="false">'[1]'!$F$6</definedName>
    <definedName function="false" hidden="false" name="cer1_2" vbProcedure="false">'[1]'!$F$6</definedName>
    <definedName function="false" hidden="false" name="chaf" vbProcedure="false">'[1]'!$F$6</definedName>
    <definedName function="false" hidden="false" name="cib" vbProcedure="false">'[1]'!$F$6</definedName>
    <definedName function="false" hidden="false" name="cim" vbProcedure="false">'[1]'!$F$6</definedName>
    <definedName function="false" hidden="false" name="clp" vbProcedure="false">'[1]'!$F$6</definedName>
    <definedName function="false" hidden="false" name="clr1_2" vbProcedure="false">'[1]'!$F$6</definedName>
    <definedName function="false" hidden="false" name="CM9I" vbProcedure="false">'[1]'!$F$6</definedName>
    <definedName function="false" hidden="false" name="CM9P" vbProcedure="false">'[1]'!$F$6</definedName>
    <definedName function="false" hidden="false" name="comp" vbProcedure="false">'[1]'!$F$6</definedName>
    <definedName function="false" hidden="false" name="CPA" vbProcedure="false">'[1]'!$F$6</definedName>
    <definedName function="false" hidden="false" name="CPAF" vbProcedure="false">'[1]'!$F$6</definedName>
    <definedName function="false" hidden="false" name="ctfa4" vbProcedure="false">'[1]'!$F$6</definedName>
    <definedName function="false" hidden="false" name="ctpvc" vbProcedure="false">'[1]'!$F$6</definedName>
    <definedName function="false" hidden="false" name="cumeeira" vbProcedure="false">'[1]'!$F$6</definedName>
    <definedName function="false" hidden="false" name="cumeira" vbProcedure="false">'[1]'!$F$6</definedName>
    <definedName function="false" hidden="false" name="cxp4x2" vbProcedure="false">'[1]'!$F$6</definedName>
    <definedName function="false" hidden="false" name="D6I" vbProcedure="false">'[1]'!$F$6</definedName>
    <definedName function="false" hidden="false" name="D6P" vbProcedure="false">'[1]'!$F$6</definedName>
    <definedName function="false" hidden="false" name="D8I" vbProcedure="false">'[1]'!$F$6</definedName>
    <definedName function="false" hidden="false" name="D8P" vbProcedure="false">'[1]'!$F$6</definedName>
    <definedName function="false" hidden="false" name="DAT" vbProcedure="false">NA()</definedName>
    <definedName function="false" hidden="false" name="DAT_8" vbProcedure="false">NA()</definedName>
    <definedName function="false" hidden="false" name="desm" vbProcedure="false">'[1]'!$F$6</definedName>
    <definedName function="false" hidden="false" name="DIE" vbProcedure="false">'[1]'!$F$6</definedName>
    <definedName function="false" hidden="false" name="DIF" vbProcedure="false">'[1]'!$F$6</definedName>
    <definedName function="false" hidden="false" name="DKM" vbProcedure="false">'[1]'!$F$6</definedName>
    <definedName function="false" hidden="false" name="E" vbProcedure="false">'[1]'!$F$6</definedName>
    <definedName function="false" hidden="false" name="ecm" vbProcedure="false">'[1]'!$F$6</definedName>
    <definedName function="false" hidden="false" name="ele" vbProcedure="false">'[1]'!$F$6</definedName>
    <definedName function="false" hidden="false" name="elr1_2" vbProcedure="false">'[1]'!$F$6</definedName>
    <definedName function="false" hidden="false" name="elv50x40" vbProcedure="false">'[1]'!$F$6</definedName>
    <definedName function="false" hidden="false" name="enc" vbProcedure="false">'[1]'!$F$6</definedName>
    <definedName function="false" hidden="false" name="ENE" vbProcedure="false">'[1]'!$F$6</definedName>
    <definedName function="false" hidden="false" name="EnerConsAn" vbProcedure="false">'[1]'!$H$8</definedName>
    <definedName function="false" hidden="false" name="EnerDemAn" vbProcedure="false">'[1]'!$H$8</definedName>
    <definedName function="false" hidden="false" name="epm2_5" vbProcedure="false">'[1]'!$F$6</definedName>
    <definedName function="false" hidden="false" name="Equipam_" vbProcedure="false">'[3]03-1.1':'03-6.1'!$I$14:$I$14</definedName>
    <definedName function="false" hidden="false" name="esm" vbProcedure="false">'[1]'!$F$6</definedName>
    <definedName function="false" hidden="false" name="est" vbProcedure="false">'[1]'!$F$6</definedName>
    <definedName function="false" hidden="false" name="est1_5_15" vbProcedure="false">'[1]'!$F$6</definedName>
    <definedName function="false" hidden="false" name="eVehLev" vbProcedure="false">[4]EquiA!$B$5</definedName>
    <definedName function="false" hidden="false" name="Excel_BuiltIn_Print_Area_1" vbProcedure="false">'[1]'!$H$8</definedName>
    <definedName function="false" hidden="false" name="Excel_BuiltIn_Print_Area_1_1" vbProcedure="false">'[1]'!$H$8</definedName>
    <definedName function="false" hidden="false" name="Excel_BuiltIn_Print_Area_1_1_1" vbProcedure="false">'[1]'!$H$8</definedName>
    <definedName function="false" hidden="false" name="Excel_BuiltIn_Print_Area_1_1_1_1" vbProcedure="false">'[1]'!$H$8</definedName>
    <definedName function="false" hidden="false" name="Excel_BuiltIn_Print_Area_1_1_1_1_1" vbProcedure="false">'[1]'!$H$8</definedName>
    <definedName function="false" hidden="false" name="Excel_BuiltIn_Print_Area_21" vbProcedure="false">'[1]'!$H$8</definedName>
    <definedName function="false" hidden="false" name="Excel_BuiltIn_Print_Area_23_1" vbProcedure="false">NA()</definedName>
    <definedName function="false" hidden="false" name="Excel_BuiltIn_Print_Area_23_1_1" vbProcedure="false">NA()</definedName>
    <definedName function="false" hidden="false" name="Excel_BuiltIn_Print_Area_23_1_2" vbProcedure="false">NA()</definedName>
    <definedName function="false" hidden="false" name="Excel_BuiltIn_Print_Area_23_1_3" vbProcedure="false">NA()</definedName>
    <definedName function="false" hidden="false" name="Excel_BuiltIn_Print_Area_23_1_4" vbProcedure="false">NA()</definedName>
    <definedName function="false" hidden="false" name="Excel_BuiltIn_Print_Area_23_1_5" vbProcedure="false">NA()</definedName>
    <definedName function="false" hidden="false" name="Excel_BuiltIn_Print_Area_26" vbProcedure="false">'[1]'!$H$8</definedName>
    <definedName function="false" hidden="false" name="Excel_BuiltIn_Print_Area_27_1" vbProcedure="false">NA()</definedName>
    <definedName function="false" hidden="false" name="Excel_BuiltIn_Print_Area_27_1_1" vbProcedure="false">NA()</definedName>
    <definedName function="false" hidden="false" name="Excel_BuiltIn_Print_Area_27_1_2" vbProcedure="false">NA()</definedName>
    <definedName function="false" hidden="false" name="Excel_BuiltIn_Print_Area_27_1_3" vbProcedure="false">NA()</definedName>
    <definedName function="false" hidden="false" name="Excel_BuiltIn_Print_Area_27_1_4" vbProcedure="false">NA()</definedName>
    <definedName function="false" hidden="false" name="Excel_BuiltIn_Print_Area_27_1_5" vbProcedure="false">NA()</definedName>
    <definedName function="false" hidden="false" name="Excel_BuiltIn_Print_Area_33_1" vbProcedure="false">NA()</definedName>
    <definedName function="false" hidden="false" name="Excel_BuiltIn_Print_Area_33_1_1" vbProcedure="false">NA()</definedName>
    <definedName function="false" hidden="false" name="Excel_BuiltIn_Print_Area_33_1_2" vbProcedure="false">NA()</definedName>
    <definedName function="false" hidden="false" name="Excel_BuiltIn_Print_Area_33_1_3" vbProcedure="false">NA()</definedName>
    <definedName function="false" hidden="false" name="Excel_BuiltIn_Print_Area_33_1_4" vbProcedure="false">NA()</definedName>
    <definedName function="false" hidden="false" name="Excel_BuiltIn_Print_Area_33_1_5" vbProcedure="false">NA()</definedName>
    <definedName function="false" hidden="false" name="Excel_BuiltIn_Print_Area_3_1" vbProcedure="false">NA()</definedName>
    <definedName function="false" hidden="false" name="Excel_BuiltIn_Print_Area_3_1_1" vbProcedure="false">NA()</definedName>
    <definedName function="false" hidden="false" name="Excel_BuiltIn_Print_Area_3_1_2" vbProcedure="false">NA()</definedName>
    <definedName function="false" hidden="false" name="Excel_BuiltIn_Print_Area_3_1_3" vbProcedure="false">NA()</definedName>
    <definedName function="false" hidden="false" name="Excel_BuiltIn_Print_Area_3_1_4" vbProcedure="false">NA()</definedName>
    <definedName function="false" hidden="false" name="Excel_BuiltIn_Print_Area_3_1_5" vbProcedure="false">NA()</definedName>
    <definedName function="false" hidden="false" name="Excel_BuiltIn_Print_Area_5" vbProcedure="false">'[1]'!$F$6</definedName>
    <definedName function="false" hidden="false" name="Excel_BuiltIn_Print_Area_5_1" vbProcedure="false">NA()</definedName>
    <definedName function="false" hidden="false" name="Excel_BuiltIn_Print_Area_5_1_1" vbProcedure="false">NA()</definedName>
    <definedName function="false" hidden="false" name="Excel_BuiltIn_Print_Area_5_1_2" vbProcedure="false">NA()</definedName>
    <definedName function="false" hidden="false" name="Excel_BuiltIn_Print_Area_5_1_3" vbProcedure="false">NA()</definedName>
    <definedName function="false" hidden="false" name="Excel_BuiltIn_Print_Area_5_1_4" vbProcedure="false">NA()</definedName>
    <definedName function="false" hidden="false" name="Excel_BuiltIn_Print_Area_5_1_5" vbProcedure="false">NA()</definedName>
    <definedName function="false" hidden="false" name="Excel_BuiltIn_Print_Titles_1" vbProcedure="false">'[1]'!$H$8</definedName>
    <definedName function="false" hidden="false" name="Excel_BuiltIn_Print_Titles_10" vbProcedure="false">'[1]'!$F$6</definedName>
    <definedName function="false" hidden="false" name="Excel_BuiltIn_Print_Titles_12_1" vbProcedure="false">'[1]'!$F$6</definedName>
    <definedName function="false" hidden="false" name="Excel_BuiltIn_Print_Titles_14" vbProcedure="false">'[1]'!$F$6</definedName>
    <definedName function="false" hidden="false" name="Excel_BuiltIn_Print_Titles_16" vbProcedure="false">'[1]'!$F$6</definedName>
    <definedName function="false" hidden="false" name="Excel_BuiltIn_Print_Titles_3" vbProcedure="false">'[1]'!$F$6</definedName>
    <definedName function="false" hidden="false" name="Excel_BuiltIn_Print_Titles_4" vbProcedure="false">'[1]'!$F$6</definedName>
    <definedName function="false" hidden="false" name="Excel_BuiltIn_Print_Titles_5" vbProcedure="false">'[1]'!$F$6</definedName>
    <definedName function="false" hidden="false" name="Excel_BuiltIn_Print_Titles_9" vbProcedure="false">'[1]'!$F$6</definedName>
    <definedName function="false" hidden="false" name="Excel_BuiltIn__FilterDatabase" vbProcedure="false">'[1]'!$H$8</definedName>
    <definedName function="false" hidden="false" name="fcm" vbProcedure="false">'[1]'!$F$6</definedName>
    <definedName function="false" hidden="false" name="fer" vbProcedure="false">'[1]'!$F$6</definedName>
    <definedName function="false" hidden="false" name="fossa" vbProcedure="false">'[1]'!$F$6</definedName>
    <definedName function="false" hidden="false" name="FT" vbProcedure="false">'[1]'!$F$6</definedName>
    <definedName function="false" hidden="false" name="FunE" vbProcedure="false">'[1]'!$H$8</definedName>
    <definedName function="false" hidden="false" name="FunInt" vbProcedure="false">'[1]'!$H$8</definedName>
    <definedName function="false" hidden="false" name="FunR" vbProcedure="false">'[1]'!$H$8</definedName>
    <definedName function="false" hidden="false" name="GAS" vbProcedure="false">'[1]'!$F$6</definedName>
    <definedName function="false" hidden="false" name="gdc" vbProcedure="false">'[1]'!$F$6</definedName>
    <definedName function="false" hidden="false" name="gfg" vbProcedure="false">'[1]'!$F$6</definedName>
    <definedName function="false" hidden="false" name="ggm" vbProcedure="false">'[1]'!$F$6</definedName>
    <definedName function="false" hidden="false" name="graf" vbProcedure="false">NA()</definedName>
    <definedName function="false" hidden="false" name="graf_8" vbProcedure="false">NA()</definedName>
    <definedName function="false" hidden="false" name="GRI" vbProcedure="false">'[1]'!$F$6</definedName>
    <definedName function="false" hidden="false" name="GRP" vbProcedure="false">'[1]'!$F$6</definedName>
    <definedName function="false" hidden="false" name="grx" vbProcedure="false">'[1]'!$F$6</definedName>
    <definedName function="false" hidden="false" name="hid1_2" vbProcedure="false">'[1]'!$F$6</definedName>
    <definedName function="false" hidden="false" name="ipf" vbProcedure="false">'[1]'!$F$6</definedName>
    <definedName function="false" hidden="false" name="itus1" vbProcedure="false">'[1]'!$F$6</definedName>
    <definedName function="false" hidden="false" name="jla1_220" vbProcedure="false">'[1]'!$F$6</definedName>
    <definedName function="false" hidden="false" name="JRS" vbProcedure="false">'[1]'!$F$6</definedName>
    <definedName function="false" hidden="false" name="lm6_3" vbProcedure="false">'[1]'!$F$6</definedName>
    <definedName function="false" hidden="false" name="lnm" vbProcedure="false">'[1]'!$F$6</definedName>
    <definedName function="false" hidden="false" name="lpb" vbProcedure="false">'[1]'!$F$6</definedName>
    <definedName function="false" hidden="false" name="LSO" vbProcedure="false">'[1]'!$F$6</definedName>
    <definedName function="false" hidden="false" name="lub" vbProcedure="false">'[1]'!$F$6</definedName>
    <definedName function="false" hidden="false" name="lvg12050_1" vbProcedure="false">'[1]'!$F$6</definedName>
    <definedName function="false" hidden="false" name="lvp1_2" vbProcedure="false">'[1]'!$F$6</definedName>
    <definedName function="false" hidden="false" name="lvr" vbProcedure="false">'[1]'!$F$6</definedName>
    <definedName function="false" hidden="false" name="lxa" vbProcedure="false">'[1]'!$F$6</definedName>
    <definedName function="false" hidden="false" name="lxa1_8" vbProcedure="false">NA()</definedName>
    <definedName function="false" hidden="false" name="lxaf" vbProcedure="false">'[1]'!$F$6</definedName>
    <definedName function="false" hidden="false" name="mad" vbProcedure="false">'[1]'!$F$6</definedName>
    <definedName function="false" hidden="false" name="map" vbProcedure="false">'[1]'!$F$6</definedName>
    <definedName function="false" hidden="false" name="mdn" vbProcedure="false">'[1]'!$F$6</definedName>
    <definedName function="false" hidden="false" name="MNI" vbProcedure="false">'[1]'!$F$6</definedName>
    <definedName function="false" hidden="false" name="MNP" vbProcedure="false">'[1]'!$F$6</definedName>
    <definedName function="false" hidden="false" name="mour" vbProcedure="false">NA()</definedName>
    <definedName function="false" hidden="false" name="mour_8" vbProcedure="false">NA()</definedName>
    <definedName function="false" hidden="false" name="mpm2_5" vbProcedure="false">'[1]'!$F$6</definedName>
    <definedName function="false" hidden="false" name="msv" vbProcedure="false">'[1]'!$F$6</definedName>
    <definedName function="false" hidden="false" name="niv" vbProcedure="false">'[1]'!$F$6</definedName>
    <definedName function="false" hidden="false" name="nome" vbProcedure="false">NA()</definedName>
    <definedName function="false" hidden="false" name="nome_8" vbProcedure="false">NA()</definedName>
    <definedName function="false" hidden="false" name="nrjCfh" vbProcedure="false">'[1]'!$H$8</definedName>
    <definedName function="false" hidden="false" name="nrjCVh" vbProcedure="false">'[1]'!$H$8</definedName>
    <definedName function="false" hidden="false" name="odi" vbProcedure="false">'[1]'!$F$6</definedName>
    <definedName function="false" hidden="false" name="ofc" vbProcedure="false">NA()</definedName>
    <definedName function="false" hidden="false" name="ofc_8" vbProcedure="false">NA()</definedName>
    <definedName function="false" hidden="false" name="ofi" vbProcedure="false">'[1]'!$F$6</definedName>
    <definedName function="false" hidden="false" name="OGU" vbProcedure="false">'[1]'!$F$6</definedName>
    <definedName function="false" hidden="false" name="oli" vbProcedure="false">'[1]'!$F$6</definedName>
    <definedName function="false" hidden="false" name="pcf60x210" vbProcedure="false">'[1]'!$F$6</definedName>
    <definedName function="false" hidden="false" name="pcf80x200" vbProcedure="false">'[1]'!$F$6</definedName>
    <definedName function="false" hidden="false" name="pcf80x210" vbProcedure="false">'[1]'!$F$6</definedName>
    <definedName function="false" hidden="false" name="pcfc" vbProcedure="false">'[1]'!$F$6</definedName>
    <definedName function="false" hidden="false" name="pdm" vbProcedure="false">'[1]'!$F$6</definedName>
    <definedName function="false" hidden="false" name="pes" vbProcedure="false">'[1]'!$F$6</definedName>
    <definedName function="false" hidden="false" name="pig" vbProcedure="false">'[1]'!$F$6</definedName>
    <definedName function="false" hidden="false" name="PII" vbProcedure="false">'[1]'!$F$6</definedName>
    <definedName function="false" hidden="false" name="PIP" vbProcedure="false">'[1]'!$F$6</definedName>
    <definedName function="false" hidden="false" name="plc" vbProcedure="false">'[1]'!$F$6</definedName>
    <definedName function="false" hidden="false" name="plc2_5" vbProcedure="false">'[1]'!$F$6</definedName>
    <definedName function="false" hidden="false" name="PMS" vbProcedure="false">'[1]'!$F$6</definedName>
    <definedName function="false" hidden="false" name="pont" vbProcedure="false">'[1]'!$F$6</definedName>
    <definedName function="false" hidden="false" name="por_sistema_IMR" vbProcedure="false">'[1]'!$H$8</definedName>
    <definedName function="false" hidden="false" name="pref" vbProcedure="false">NA()</definedName>
    <definedName function="false" hidden="false" name="pref_8" vbProcedure="false">NA()</definedName>
    <definedName function="false" hidden="false" name="Preço_kW" vbProcedure="false">'[1]'!$H$8</definedName>
    <definedName function="false" hidden="false" name="prf" vbProcedure="false">'[1]'!$F$6</definedName>
    <definedName function="false" hidden="false" name="prg" vbProcedure="false">'[1]'!$F$6</definedName>
    <definedName function="false" hidden="false" name="PROJ" vbProcedure="false">'[1]'!$F$6</definedName>
    <definedName function="false" hidden="false" name="prtm" vbProcedure="false">'[1]'!$F$6</definedName>
    <definedName function="false" hidden="false" name="ptc7_8" vbProcedure="false">NA()</definedName>
    <definedName function="false" hidden="false" name="ptt3x2" vbProcedure="false">'[1]'!$F$6</definedName>
    <definedName function="false" hidden="false" name="qgm" vbProcedure="false">'[1]'!$F$6</definedName>
    <definedName function="false" hidden="false" name="rdt13_8" vbProcedure="false">'[1]'!$F$6</definedName>
    <definedName function="false" hidden="false" name="rec" vbProcedure="false">'[1]'!$F$6</definedName>
    <definedName function="false" hidden="false" name="RES" vbProcedure="false">'[1]'!$F$6</definedName>
    <definedName function="false" hidden="false" name="rgG3_4" vbProcedure="false">'[1]'!$F$6</definedName>
    <definedName function="false" hidden="false" name="rgp1_2" vbProcedure="false">'[1]'!$F$6</definedName>
    <definedName function="false" hidden="false" name="RLI" vbProcedure="false">'[1]'!$F$6</definedName>
    <definedName function="false" hidden="false" name="RLP" vbProcedure="false">'[1]'!$F$6</definedName>
    <definedName function="false" hidden="false" name="RPI" vbProcedure="false">'[1]'!$F$6</definedName>
    <definedName function="false" hidden="false" name="RPP" vbProcedure="false">'[1]'!$F$6</definedName>
    <definedName function="false" hidden="false" name="s14_" vbProcedure="false">'[1]'!$F$6</definedName>
    <definedName function="false" hidden="false" name="SAL" vbProcedure="false">'[1]'!$F$6</definedName>
    <definedName function="false" hidden="false" name="seat15" vbProcedure="false">'[1]'!$F$6</definedName>
    <definedName function="false" hidden="false" name="sin" vbProcedure="false">'[1]'!$F$6</definedName>
    <definedName function="false" hidden="false" name="sollimp" vbProcedure="false">'[1]'!$F$6</definedName>
    <definedName function="false" hidden="false" name="srv" vbProcedure="false">'[1]'!$F$6</definedName>
    <definedName function="false" hidden="false" name="sum" vbProcedure="false">'[1]'!$F$6</definedName>
    <definedName function="false" hidden="false" name="svt" vbProcedure="false">'[1]'!$F$6</definedName>
    <definedName function="false" hidden="false" name="sxo" vbProcedure="false">'[1]'!$F$6</definedName>
    <definedName function="false" hidden="false" name="tbv" vbProcedure="false">'[1]'!$F$6</definedName>
    <definedName function="false" hidden="false" name="ted" vbProcedure="false">'[1]'!$F$6</definedName>
    <definedName function="false" hidden="false" name="ter" vbProcedure="false">'[1]'!$F$6</definedName>
    <definedName function="false" hidden="false" name="tes" vbProcedure="false">'[1]'!$F$6</definedName>
    <definedName function="false" hidden="false" name="tic" vbProcedure="false">NA()</definedName>
    <definedName function="false" hidden="false" name="tic_8" vbProcedure="false">NA()</definedName>
    <definedName function="false" hidden="false" name="TID" vbProcedure="false">'[1]'!$F$6</definedName>
    <definedName function="false" hidden="false" name="tjc" vbProcedure="false">'[1]'!$F$6</definedName>
    <definedName function="false" hidden="false" name="tjf" vbProcedure="false">'[1]'!$F$6</definedName>
    <definedName function="false" hidden="false" name="tlc" vbProcedure="false">'[1]'!$F$6</definedName>
    <definedName function="false" hidden="false" name="tlf" vbProcedure="false">'[1]'!$F$6</definedName>
    <definedName function="false" hidden="false" name="tnp1_2" vbProcedure="false">'[1]'!$F$6</definedName>
    <definedName function="false" hidden="false" name="tof" vbProcedure="false">'[1]'!$F$6</definedName>
    <definedName function="false" hidden="false" name="TOT" vbProcedure="false">'[1]'!$F$6</definedName>
    <definedName function="false" hidden="false" name="tp6_12" vbProcedure="false">'[1]'!$F$6</definedName>
    <definedName function="false" hidden="false" name="tp6_16" vbProcedure="false">'[1]'!$F$6</definedName>
    <definedName function="false" hidden="false" name="TPI" vbProcedure="false">'[1]'!$F$6</definedName>
    <definedName function="false" hidden="false" name="tpl1_2" vbProcedure="false">'[1]'!$F$6</definedName>
    <definedName function="false" hidden="false" name="tpmfs" vbProcedure="false">'[1]'!$F$6</definedName>
    <definedName function="false" hidden="false" name="TPP" vbProcedure="false">'[1]'!$F$6</definedName>
    <definedName function="false" hidden="false" name="trb" vbProcedure="false">'[1]'!$F$6</definedName>
    <definedName function="false" hidden="false" name="tre" vbProcedure="false">'[1]'!$F$6</definedName>
    <definedName function="false" hidden="false" name="ttc" vbProcedure="false">'[1]'!$F$6</definedName>
    <definedName function="false" hidden="false" name="tte" vbProcedure="false">'[1]'!$F$6</definedName>
    <definedName function="false" hidden="false" name="tus" vbProcedure="false">'[1]'!$F$6</definedName>
    <definedName function="false" hidden="false" name="tuso" vbProcedure="false">'[1]'!$F$6</definedName>
    <definedName function="false" hidden="false" name="USS" vbProcedure="false">'[1]'!$F$6</definedName>
    <definedName function="false" hidden="false" name="v60120_" vbProcedure="false">'[1]'!$F$6</definedName>
    <definedName function="false" hidden="false" name="VazMed_ha" vbProcedure="false">'[1]'!$H$8</definedName>
    <definedName function="false" hidden="false" name="Vaz_Tot" vbProcedure="false">'[1]'!$H$8</definedName>
    <definedName function="false" hidden="false" name="VII" vbProcedure="false">'[1]'!$F$6</definedName>
    <definedName function="false" hidden="false" name="VIP" vbProcedure="false">'[1]'!$F$6</definedName>
    <definedName function="false" hidden="false" name="VLR" vbProcedure="false">'[1]'!$F$6</definedName>
    <definedName function="false" hidden="false" name="Vol_distrib" vbProcedure="false">'[1]'!$H$8</definedName>
    <definedName function="false" hidden="false" name="vsb" vbProcedure="false">'[1]'!$F$6</definedName>
    <definedName function="false" hidden="false" name="zar" vbProcedure="false">'[1]'!$F$6</definedName>
    <definedName function="false" hidden="false" name="_1Excel_BuiltIn_Print_Area_1_1" vbProcedure="false">'[1]'!$H$8</definedName>
    <definedName function="false" hidden="false" name="_aga14" vbProcedure="false">'[1]'!$F$6</definedName>
    <definedName function="false" hidden="false" name="_aga16" vbProcedure="false">'[1]'!$F$6</definedName>
    <definedName function="false" hidden="false" name="_asc321" vbProcedure="false">'[1]'!$F$6</definedName>
    <definedName function="false" hidden="false" name="_bur3220" vbProcedure="false">'[1]'!$F$6</definedName>
    <definedName function="false" hidden="false" name="_cap20" vbProcedure="false">'[1]'!$F$6</definedName>
    <definedName function="false" hidden="false" name="_ccr12" vbProcedure="false">'[1]'!$F$6</definedName>
    <definedName function="false" hidden="false" name="_cva32" vbProcedure="false">'[1]'!$F$6</definedName>
    <definedName function="false" hidden="false" name="_cva50" vbProcedure="false">'[1]'!$F$6</definedName>
    <definedName function="false" hidden="false" name="_cva60" vbProcedure="false">'[1]'!$F$6</definedName>
    <definedName function="false" hidden="false" name="_cve45100" vbProcedure="false">'[1]'!$F$6</definedName>
    <definedName function="false" hidden="false" name="_cve90100" vbProcedure="false">'[1]'!$F$6</definedName>
    <definedName function="false" hidden="false" name="_cve9040" vbProcedure="false">'[1]'!$F$6</definedName>
    <definedName function="false" hidden="false" name="_djm10" vbProcedure="false">'[1]'!$F$6</definedName>
    <definedName function="false" hidden="false" name="_djm15" vbProcedure="false">'[1]'!$F$6</definedName>
    <definedName function="false" hidden="false" name="_epl2" vbProcedure="false">'[1]'!$F$6</definedName>
    <definedName function="false" hidden="false" name="_epl5" vbProcedure="false">'[1]'!$F$6</definedName>
    <definedName function="false" hidden="false" name="_est15" vbProcedure="false">'[1]'!$F$6</definedName>
    <definedName function="false" hidden="false" name="_fil1" vbProcedure="false">'[1]'!$F$6</definedName>
    <definedName function="false" hidden="false" name="_fil2" vbProcedure="false">'[1]'!$F$6</definedName>
    <definedName function="false" hidden="false" name="_fio12" vbProcedure="false">'[1]'!$F$6</definedName>
    <definedName function="false" hidden="false" name="_fis5" vbProcedure="false">'[1]'!$F$6</definedName>
    <definedName function="false" hidden="false" name="_flf50" vbProcedure="false">'[1]'!$F$6</definedName>
    <definedName function="false" hidden="false" name="_flf60" vbProcedure="false">'[1]'!$F$6</definedName>
    <definedName function="false" hidden="false" name="_fpd12" vbProcedure="false">'[1]'!$F$6</definedName>
    <definedName function="false" hidden="false" name="_fvr10" vbProcedure="false">'[1]'!$F$6</definedName>
    <definedName function="false" hidden="false" name="_itu1" vbProcedure="false">'[1]'!$F$6</definedName>
    <definedName function="false" hidden="false" name="_jla20" vbProcedure="false">'[1]'!$F$6</definedName>
    <definedName function="false" hidden="false" name="_jla32" vbProcedure="false">'[1]'!$F$6</definedName>
    <definedName function="false" hidden="false" name="_lpi100" vbProcedure="false">'[1]'!$F$6</definedName>
    <definedName function="false" hidden="false" name="_lvg10060" vbProcedure="false">'[1]'!$F$6</definedName>
    <definedName function="false" hidden="false" name="_lvp32" vbProcedure="false">'[1]'!$F$6</definedName>
    <definedName function="false" hidden="false" name="_lxa1" vbProcedure="false">NA()</definedName>
    <definedName function="false" hidden="false" name="_man50" vbProcedure="false">'[1]'!$F$6</definedName>
    <definedName function="false" hidden="false" name="_ope1" vbProcedure="false">'[1]'!$F$6</definedName>
    <definedName function="false" hidden="false" name="_ope2" vbProcedure="false">'[1]'!$F$6</definedName>
    <definedName function="false" hidden="false" name="_ope3" vbProcedure="false">'[1]'!$F$6</definedName>
    <definedName function="false" hidden="false" name="_pne1" vbProcedure="false">'[1]'!$F$6</definedName>
    <definedName function="false" hidden="false" name="_pne2" vbProcedure="false">'[1]'!$F$6</definedName>
    <definedName function="false" hidden="false" name="_prg1515" vbProcedure="false">'[1]'!$F$6</definedName>
    <definedName function="false" hidden="false" name="_prg1827" vbProcedure="false">'[1]'!$F$6</definedName>
    <definedName function="false" hidden="false" name="_ptc7" vbProcedure="false">NA()</definedName>
    <definedName function="false" hidden="false" name="_ptm6" vbProcedure="false">'[1]'!$F$6</definedName>
    <definedName function="false" hidden="false" name="_qdm3" vbProcedure="false">'[1]'!$F$6</definedName>
    <definedName function="false" hidden="false" name="_rcm10" vbProcedure="false">'[1]'!$F$6</definedName>
    <definedName function="false" hidden="false" name="_rcm15" vbProcedure="false">'[1]'!$F$6</definedName>
    <definedName function="false" hidden="false" name="_rcm20" vbProcedure="false">'[1]'!$F$6</definedName>
    <definedName function="false" hidden="false" name="_rcm5" vbProcedure="false">'[1]'!$F$6</definedName>
    <definedName function="false" hidden="false" name="_res10" vbProcedure="false">'[1]'!$F$6</definedName>
    <definedName function="false" hidden="false" name="_res15" vbProcedure="false">'[1]'!$F$6</definedName>
    <definedName function="false" hidden="false" name="_res5" vbProcedure="false">'[1]'!$F$6</definedName>
    <definedName function="false" hidden="false" name="_rge32" vbProcedure="false">'[1]'!$F$6</definedName>
    <definedName function="false" hidden="false" name="_rgf60" vbProcedure="false">'[1]'!$F$6</definedName>
    <definedName function="false" hidden="false" name="_rgp1" vbProcedure="false">'[1]'!$F$6</definedName>
    <definedName function="false" hidden="false" name="_tap100" vbProcedure="false">'[1]'!$F$6</definedName>
    <definedName function="false" hidden="false" name="_tb112" vbProcedure="false">'[1]'!$F$6</definedName>
    <definedName function="false" hidden="false" name="_tb16" vbProcedure="false">'[1]'!$F$6</definedName>
    <definedName function="false" hidden="false" name="_tb19" vbProcedure="false">'[1]'!$F$6</definedName>
    <definedName function="false" hidden="false" name="_tba20" vbProcedure="false">'[1]'!$F$6</definedName>
    <definedName function="false" hidden="false" name="_tba32" vbProcedure="false">'[1]'!$F$6</definedName>
    <definedName function="false" hidden="false" name="_tba50" vbProcedure="false">'[1]'!$F$6</definedName>
    <definedName function="false" hidden="false" name="_tba60" vbProcedure="false">'[1]'!$F$6</definedName>
    <definedName function="false" hidden="false" name="_tbe100" vbProcedure="false">'[1]'!$F$6</definedName>
    <definedName function="false" hidden="false" name="_tbe40" vbProcedure="false">'[1]'!$F$6</definedName>
    <definedName function="false" hidden="false" name="_tbe50" vbProcedure="false">'[1]'!$F$6</definedName>
    <definedName function="false" hidden="false" name="_tca80" vbProcedure="false">'[1]'!$F$6</definedName>
    <definedName function="false" hidden="false" name="_tea32" vbProcedure="false">'[1]'!$F$6</definedName>
    <definedName function="false" hidden="false" name="_tea4560" vbProcedure="false">'[1]'!$F$6</definedName>
    <definedName function="false" hidden="false" name="_tee100" vbProcedure="false">'[1]'!$F$6</definedName>
    <definedName function="false" hidden="false" name="_ter10050" vbProcedure="false">'[1]'!$F$6</definedName>
    <definedName function="false" hidden="false" name="_tfg50" vbProcedure="false">'[1]'!$F$6</definedName>
    <definedName function="false" hidden="false" name="_tlf6" vbProcedure="false">'[1]'!$F$6</definedName>
    <definedName function="false" hidden="false" name="_Toc66241043_8" vbProcedure="false">'[2]3-Material de consumo'!$AJ$36</definedName>
    <definedName function="false" hidden="false" name="_tub10012" vbProcedure="false">'[1]'!$F$6</definedName>
    <definedName function="false" hidden="false" name="_tub10015" vbProcedure="false">'[1]'!$F$6</definedName>
    <definedName function="false" hidden="false" name="_tub10020" vbProcedure="false">'[1]'!$F$6</definedName>
    <definedName function="false" hidden="false" name="_tub15012" vbProcedure="false">'[1]'!$F$6</definedName>
    <definedName function="false" hidden="false" name="_tub4012" vbProcedure="false">'[1]'!$F$6</definedName>
    <definedName function="false" hidden="false" name="_tub4015" vbProcedure="false">'[1]'!$F$6</definedName>
    <definedName function="false" hidden="false" name="_tub4020" vbProcedure="false">'[1]'!$F$6</definedName>
    <definedName function="false" hidden="false" name="_tub5012" vbProcedure="false">'[1]'!$F$6</definedName>
    <definedName function="false" hidden="false" name="_tub5015" vbProcedure="false">'[1]'!$F$6</definedName>
    <definedName function="false" hidden="false" name="_tub5020" vbProcedure="false">'[1]'!$F$6</definedName>
    <definedName function="false" hidden="false" name="_tub7512" vbProcedure="false">'[1]'!$F$6</definedName>
    <definedName function="false" hidden="false" name="_tub7515" vbProcedure="false">'[1]'!$F$6</definedName>
    <definedName function="false" hidden="false" name="_tub7520" vbProcedure="false">'[1]'!$F$6</definedName>
    <definedName function="false" hidden="false" localSheetId="1" name="_xlnm_Print_Area" vbProcedure="false">'1.1 Instalação'!$A$1:$H$19</definedName>
    <definedName function="false" hidden="false" localSheetId="2" name="_xlnm_Print_Area" vbProcedure="false">'1.1.1.Móv. escrit.'!$A$1:$E$25</definedName>
    <definedName function="false" hidden="false" localSheetId="2" name="_xlnm_Print_Titles" vbProcedure="false">NA()</definedName>
    <definedName function="false" hidden="false" localSheetId="3" name="_xlnm_Print_Area" vbProcedure="false">'1.1.2. Inst. e Ferram.'!$A$1:$F$54</definedName>
    <definedName function="false" hidden="false" localSheetId="4" name="Excel_BuiltIn_Print_Area" vbProcedure="false">'[1]'!$H$8</definedName>
    <definedName function="false" hidden="false" localSheetId="4" name="Excel_BuiltIn_Print_Titles_16" vbProcedure="false">"'file:///C:/bkps Ze costa/Especificações Técnicas O&amp;M- 2008 - PCARAÍBAS/Edital O&amp;M Revisado/Planilha_PCAR_de_custo_do_Edital_____-2008 Caraíbas-ajustes em 17-05-08a.xls'#$'Man_inst e Ferramentas _ AT'.$#REF!$#REF!:$#REF!$#REF!"</definedName>
    <definedName function="false" hidden="false" localSheetId="4" name="Excel_BuiltIn__FilterDatabase" vbProcedure="false">'[1]'!$P$16</definedName>
    <definedName function="false" hidden="false" localSheetId="4" name="Print_Area_1_1" vbProcedure="false">'1.1.3.C.P.U. ADM MOB DESMOB'!$A$1:$H$133</definedName>
    <definedName function="false" hidden="false" localSheetId="4" name="_FilterDatabase_1" vbProcedure="false">'1.1.3.C.P.U. ADM MOB DESMOB'!$A$1:$H$69</definedName>
    <definedName function="false" hidden="false" localSheetId="4" name="_FilterDatabase_1_1" vbProcedure="false">'1.1.3.C.P.U. ADM MOB DESMOB'!$A$1:$H$69</definedName>
    <definedName function="false" hidden="false" localSheetId="4" name="_FilterDatabase_1_1_1" vbProcedure="false">'1.1.3.C.P.U. ADM MOB DESMOB'!$A$1:$H$69</definedName>
    <definedName function="false" hidden="false" localSheetId="4" name="_FilterDatabase_1_1_1_1" vbProcedure="false">'1.1.3.C.P.U. ADM MOB DESMOB'!$A$1:$H$69</definedName>
    <definedName function="false" hidden="false" localSheetId="4" name="_FilterDatabase_1_1_1_1_1" vbProcedure="false">'1.1.3.C.P.U. ADM MOB DESMOB'!$A$1:$H$69</definedName>
    <definedName function="false" hidden="false" localSheetId="4" name="_FilterDatabase_1_1_1_1_1_1" vbProcedure="false">'1.1.3.C.P.U. ADM MOB DESMOB'!$A$1:$H$69</definedName>
    <definedName function="false" hidden="false" localSheetId="4" name="_FilterDatabase_1_1_1_1_1_1_1" vbProcedure="false">'1.1.3.C.P.U. ADM MOB DESMOB'!$A$1:$H$69</definedName>
    <definedName function="false" hidden="false" localSheetId="5" name="_xlnm_Print_Area" vbProcedure="false">'2.2.Adm. Ger. Exec.'!$A$1:$G$27</definedName>
    <definedName function="false" hidden="false" localSheetId="7" name="_xlnm_Print_Area" vbProcedure="false">'2.3.Operação'!$A$1:$R$18</definedName>
    <definedName function="false" hidden="false" localSheetId="8" name="_xlnm_Print_Area" vbProcedure="false">'2.3.1 CPU Operação'!$A$1:$H$12</definedName>
    <definedName function="false" hidden="false" localSheetId="9" name="_xlnm_Print_Area" vbProcedure="false">'2.4.Manutenção '!$A$1:$Q$23</definedName>
    <definedName function="false" hidden="false" localSheetId="10" name="_xlnm_Print_Area" vbProcedure="false">'2.4.1. CPU Manutenção'!$A$1:$G$15</definedName>
    <definedName function="false" hidden="false" localSheetId="12" name="_xlnm_Print_Area" vbProcedure="false">'2.5.Apoio Téc.'!$A$1:$H$16</definedName>
    <definedName function="false" hidden="false" localSheetId="13" name="_xlnm_Print_Area" vbProcedure="false">'2.6.Man. Subestações'!$A$1:$N$20</definedName>
    <definedName function="false" hidden="false" localSheetId="15" name="_xlnm_Print_Area" vbProcedure="false">'2.7.Man. Res. e Canais'!$A$1:$F$13</definedName>
    <definedName function="false" hidden="false" localSheetId="16" name="_xlnm_Print_Area" vbProcedure="false">'2.7.1.Comp.Serv.Saz'!$A$1:$I$70</definedName>
    <definedName function="false" hidden="false" localSheetId="17" name="_xlnm_Print_Area" vbProcedure="false">'2.8.Man. Adut.'!$A$1:$F$7</definedName>
    <definedName function="false" hidden="false" localSheetId="18" name="_xlnm_Print_Area" vbProcedure="false">'2.9.Man. Estrad.'!$A$1:$F$7</definedName>
    <definedName function="false" hidden="false" localSheetId="19" name="_xlnm_Print_Area" vbProcedure="false">'2.9.1.Comp.Serv.Estr'!$A$1:$I$46</definedName>
    <definedName function="false" hidden="false" localSheetId="20" name="_xlnm_Print_Area" vbProcedure="false">'2.10.Man. Dren.'!$A$1:$F$27</definedName>
    <definedName function="false" hidden="false" localSheetId="21" name="_xlnm_Print_Area" vbProcedure="false">'2.10.1.Comp. Dren.'!$A$1:$H$205</definedName>
    <definedName function="false" hidden="false" localSheetId="23" name="_xlnm_Print_Area" vbProcedure="false">'3.1.Comp. Veíc.'!$A$1:$C$3</definedName>
    <definedName function="false" hidden="false" localSheetId="25" name="_xlnm_Print_Area" vbProcedure="false">'3.2.Máquinas'!$A$1:$H$42</definedName>
    <definedName function="false" hidden="false" localSheetId="26" name="_xlnm_Print_Area" vbProcedure="false">'3.3.Peças de Repos.'!$A$1:$F$789</definedName>
    <definedName function="false" hidden="false" localSheetId="27" name="_Toc66241041" vbProcedure="false">NA()</definedName>
    <definedName function="false" hidden="false" localSheetId="27" name="_Toc66241043" vbProcedure="false">NA()</definedName>
    <definedName function="false" hidden="false" localSheetId="27" name="_Toc66241045" vbProcedure="false">NA()</definedName>
    <definedName function="false" hidden="false" localSheetId="27" name="_Toc66241046" vbProcedure="false">NA()</definedName>
    <definedName function="false" hidden="false" localSheetId="27" name="_Toc66241047" vbProcedure="false">NA()</definedName>
    <definedName function="false" hidden="false" localSheetId="27" name="_Toc66241048" vbProcedure="false">NA()</definedName>
    <definedName function="false" hidden="false" localSheetId="27" name="_xlnm_Print_Area" vbProcedure="false">'3.4.Mat. de Consumo'!$A$1:$F$77</definedName>
    <definedName function="false" hidden="false" localSheetId="27" name="_xlnm_Print_Titles" vbProcedure="false">NA()</definedName>
    <definedName function="false" hidden="false" localSheetId="28" name="_xlnm_Print_Area" vbProcedure="false">'4.Pessoal e Veículos'!$A$1:$E$40</definedName>
    <definedName function="false" hidden="false" localSheetId="29" name="_xlnm_Print_Area" vbProcedure="false">'5.Encarg Sociais'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9" uniqueCount="1783">
  <si>
    <t xml:space="preserve">PROPOSTA FINANCEIRA DE SERVIÇOS</t>
  </si>
  <si>
    <t xml:space="preserve">NOME DA CONSULTORA:</t>
  </si>
  <si>
    <t xml:space="preserve">PERÍMETRO(S):</t>
  </si>
  <si>
    <t xml:space="preserve">OBJETO:</t>
  </si>
  <si>
    <t xml:space="preserve">EDITAL:</t>
  </si>
  <si>
    <t xml:space="preserve">RODELAS E GLÓRIA</t>
  </si>
  <si>
    <t xml:space="preserve">SERVIÇOS PAGOS A PREÇO UNITÁRIO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</t>
  </si>
  <si>
    <t xml:space="preserve">A2 - TOTAL SALÁRIO DO AUTÔNOMO - Técnico Especializado</t>
  </si>
  <si>
    <t xml:space="preserve">B - TOTAL DE ENCARGOS SOCIAIS</t>
  </si>
  <si>
    <t xml:space="preserve">B1 -  INCIDENTE SOBRE O ITEM  A1</t>
  </si>
  <si>
    <t xml:space="preserve">B2 -  INCIDENTE SOBRE O ITEM  A2</t>
  </si>
  <si>
    <t xml:space="preserve">C - OUTRAS DESPESAS</t>
  </si>
  <si>
    <t xml:space="preserve">C1 - INSTALAÇÃO, MOBILIZAÇÃO, DESMOBILIZAÇÃO E PLACA DA OBRA</t>
  </si>
  <si>
    <t xml:space="preserve">C2 - ADMINISTRAÇÃO LOCAL</t>
  </si>
  <si>
    <t xml:space="preserve">C3 - SERVIÇOS DE MANUTENÇÃO BOMBAS</t>
  </si>
  <si>
    <t xml:space="preserve">C4 - SERVIÇOS DE MANUTENÇÃO MOTORES</t>
  </si>
  <si>
    <t xml:space="preserve">C5 - SERVIÇOS DE MANUTENÇÃO SUBESTAÇÕES</t>
  </si>
  <si>
    <t xml:space="preserve">C6 - SERVIÇOS DE MANUTENÇÃO CIVIL</t>
  </si>
  <si>
    <t xml:space="preserve">C7 - SERVIÇOS DE MANUTENÇÃO CANAIS</t>
  </si>
  <si>
    <t xml:space="preserve">C8 - SERVIÇOS DE MANUTENÇÃO ADUTORAS</t>
  </si>
  <si>
    <t xml:space="preserve">C9 - SERVIÇOS DE MANUTENÇÃO ESTRADAS</t>
  </si>
  <si>
    <t xml:space="preserve">C10 - SERVIÇOS DE MANUTENÇÃO DRENAGEM</t>
  </si>
  <si>
    <t xml:space="preserve">C11 - SERVIÇOS DE MANUTENÇÃO DE CERCAS</t>
  </si>
  <si>
    <t xml:space="preserve">C12 - CUSTO ANUAL DE VEÍCULOS, MOTOS E EQUIPAMENTOS</t>
  </si>
  <si>
    <t xml:space="preserve">C13 - VALE ALIMENTAÇÃO</t>
  </si>
  <si>
    <t xml:space="preserve">D - AQUISIÇÃO DE MÓVEIS E FERRAMENTAL, MATERIAIS DE CONSUMO E MATERIAIS E PEÇAS DE REPOSIÇÃO</t>
  </si>
  <si>
    <t xml:space="preserve">D1 - AQUISIÇÃO DE MÓVEIS E FERRAMENTAL</t>
  </si>
  <si>
    <t xml:space="preserve">D2 - AQUISIÇÃO DE MATERIAIS DE CONSUMO</t>
  </si>
  <si>
    <t xml:space="preserve">D3 - CUSTO ANUAL DE MATERAL E PEÇAS DE REPOSIÇÃO</t>
  </si>
  <si>
    <t xml:space="preserve">CUSTOS INDIRETOS</t>
  </si>
  <si>
    <t xml:space="preserve">E -  CUSTO DE ADMINISTRAÇÃO - (25,00% DO ITEM A)</t>
  </si>
  <si>
    <t xml:space="preserve">F- REMUNERAÇÃO DA EMPRESA (LUCRO) - (10,00% DOS ITENS A+B+C+D+E)</t>
  </si>
  <si>
    <t xml:space="preserve">G - DESPESAS FISCAIS - (10,19% = DF' DO ITEM D) </t>
  </si>
  <si>
    <t xml:space="preserve">K - DESPESAS FISCAIS - (16,62% = DF' DOS ITENS A+B+C+E+F) 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ÕES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7,25% SOBRE O SALÁRIO MENSAL</t>
  </si>
  <si>
    <t xml:space="preserve"> </t>
  </si>
  <si>
    <t xml:space="preserve">3. CUSTO DE ADMINISTRAÇÃO = 25,00% SOBRE O TOTAL DE SALÁRIOS DA EQUIPE (A1 + A2)</t>
  </si>
  <si>
    <t xml:space="preserve">4. REMUNERAÇÃO DA EMPRESA (LUCRO) = 10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G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09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019  ou 10,19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K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r>
      <rPr>
        <sz val="8"/>
        <rFont val="Arial"/>
        <family val="2"/>
      </rPr>
      <t xml:space="preserve">8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1. PLANILHA DE ORÇAMENTO ANUAL DE INSTALAÇÃO, MOBILIZAÇÃO E DESMOBILIZAÇÃO</t>
  </si>
  <si>
    <t xml:space="preserve">RESUMO</t>
  </si>
  <si>
    <t xml:space="preserve">1.1 INSTALAÇÃO</t>
  </si>
  <si>
    <t xml:space="preserve">(R$)</t>
  </si>
  <si>
    <t xml:space="preserve">1.1.1</t>
  </si>
  <si>
    <t xml:space="preserve">Móveis, Máquinas e Equipamentos de Escritório:</t>
  </si>
  <si>
    <t xml:space="preserve">1.1.2</t>
  </si>
  <si>
    <t xml:space="preserve">Ferramental, instrumentação e equipamentos de oficina:</t>
  </si>
  <si>
    <t xml:space="preserve">1.1.3</t>
  </si>
  <si>
    <t xml:space="preserve">Placa de identificação (2ud, nas dimensões 2m x 4m)</t>
  </si>
  <si>
    <t xml:space="preserve">TOTAL INSTALAÇÃO</t>
  </si>
  <si>
    <t xml:space="preserve">1.2</t>
  </si>
  <si>
    <r>
      <rPr>
        <b val="true"/>
        <sz val="10"/>
        <rFont val="Arial"/>
        <family val="2"/>
        <charset val="1"/>
      </rPr>
      <t xml:space="preserve">MOBILIZAÇÃO</t>
    </r>
    <r>
      <rPr>
        <sz val="10"/>
        <rFont val="Arial"/>
        <family val="2"/>
        <charset val="1"/>
      </rPr>
      <t xml:space="preserve"> </t>
    </r>
  </si>
  <si>
    <t xml:space="preserve">1.3</t>
  </si>
  <si>
    <t xml:space="preserve">DESMOBILIZAÇÃO </t>
  </si>
  <si>
    <t xml:space="preserve">TOTAL GERAL</t>
  </si>
  <si>
    <t xml:space="preserve">1.1.1 MÓVEIS, MÁQUINAS E EQUIPAMENTOS DE ESCRITÓRIO</t>
  </si>
  <si>
    <t xml:space="preserve">ITEM</t>
  </si>
  <si>
    <t xml:space="preserve">DESCRIÇÃO</t>
  </si>
  <si>
    <t xml:space="preserve">QUANT.</t>
  </si>
  <si>
    <t xml:space="preserve">VALOR</t>
  </si>
  <si>
    <t xml:space="preserve">UNIT. (R$)</t>
  </si>
  <si>
    <t xml:space="preserve">TOTAL (R$)</t>
  </si>
  <si>
    <t xml:space="preserve">Aparelho fax</t>
  </si>
  <si>
    <t xml:space="preserve">Aparelho condicionador de ar 15.000 BTU</t>
  </si>
  <si>
    <t xml:space="preserve">Armário de aço para arquivo com 2 portas 1,70 x 0,90 x 0,35 m</t>
  </si>
  <si>
    <t xml:space="preserve">Arquivo de 4 gavetas de aço</t>
  </si>
  <si>
    <t xml:space="preserve">Bebedouro elétrico - suporte garrafão 20 litros</t>
  </si>
  <si>
    <t xml:space="preserve">Cadeira de aço para escritório </t>
  </si>
  <si>
    <t xml:space="preserve">Máquina fotográfica digital 16,2 MP, LCD 3,0", Zoom óptico 25 x, a pilha / cartão 4 GB</t>
  </si>
  <si>
    <t xml:space="preserve">Estante metálica com 05 prateleiras</t>
  </si>
  <si>
    <t xml:space="preserve">Impressora Multifuncional</t>
  </si>
  <si>
    <t xml:space="preserve">Máquina eletrônica calculadora de mesa</t>
  </si>
  <si>
    <t xml:space="preserve">Mesa de aço com  2 gavetas</t>
  </si>
  <si>
    <t xml:space="preserve">Mesa de aço com 3 gavetas</t>
  </si>
  <si>
    <t xml:space="preserve">Mesa microcomputador</t>
  </si>
  <si>
    <t xml:space="preserve">Notebook Intel Core I5 3210M 3ª Geração, 4 GB 500 GB LED 14"</t>
  </si>
  <si>
    <t xml:space="preserve">Microcomputador desktop, gabinete , vídeo, fax-modem e de rede, gravador de CD-RW,  monitor de 17”, drive,  teclado, mouse, No Break e demais acessórios para sua instalação</t>
  </si>
  <si>
    <t xml:space="preserve">Projetor multimídia(data show)-Resolução XGA (1024 x 768), 2000 Lumens, Aspecto Ratio:4:3, Contact Rátio:500:1; Sistema NTSC, NTSC 4.43, PAL-M, PAL-N, PAL-60, SECAM; Compatibilidade HDTV:710/60p, 720/50p, 1080/60i, 1080/50i; lâmpada:190W UHP; Voltagem 100V-240VAC; Dimensões 31,4 x 10,9x 23,9cm; Peso 2,9 kg.</t>
  </si>
  <si>
    <t xml:space="preserve">Tela de projeção com tripé 2.10 x 1.50 tripé formato 4:3 pt</t>
  </si>
  <si>
    <t xml:space="preserve">TOTAL</t>
  </si>
  <si>
    <t xml:space="preserve">Obs. Todos os itens relacionados serão, após a colocação nos Perímetros, transferidos para o patrimônio da Codevasf.</t>
  </si>
  <si>
    <t xml:space="preserve">1.1.2  FERRAMENTAL, INSTRUMENTAÇÃO E EQUIPAMENTOS DE OFICINA</t>
  </si>
  <si>
    <t xml:space="preserve">UNID.</t>
  </si>
  <si>
    <t xml:space="preserve">PREÇO R$</t>
  </si>
  <si>
    <t xml:space="preserve">UNIT.</t>
  </si>
  <si>
    <t xml:space="preserve">Alicate watimetro ET-4080 - Minipa</t>
  </si>
  <si>
    <t xml:space="preserve">un</t>
  </si>
  <si>
    <t xml:space="preserve">Alicate de pressão</t>
  </si>
  <si>
    <t xml:space="preserve">Aferidor de manômetro de 0 a 150 bar</t>
  </si>
  <si>
    <t xml:space="preserve">Alavanca </t>
  </si>
  <si>
    <t xml:space="preserve">Balde de 12l</t>
  </si>
  <si>
    <t xml:space="preserve">um</t>
  </si>
  <si>
    <t xml:space="preserve">Bancada para oficina - 1,2 x 2,5 m</t>
  </si>
  <si>
    <t xml:space="preserve">Base Magnética p/ relógio comparador</t>
  </si>
  <si>
    <t xml:space="preserve">Bomba com motor a gasolina, auto-escorvante, 3,5 hp</t>
  </si>
  <si>
    <t xml:space="preserve">Bomba de graxa 5kg</t>
  </si>
  <si>
    <t xml:space="preserve">Cabo para chibanca</t>
  </si>
  <si>
    <t xml:space="preserve">Cabo para enxada</t>
  </si>
  <si>
    <t xml:space="preserve">Calibrador de folgas de 0,03 mm - 0,50 mm</t>
  </si>
  <si>
    <t xml:space="preserve">Canivete para enxertia</t>
  </si>
  <si>
    <t xml:space="preserve">Carro de Mão</t>
  </si>
  <si>
    <r>
      <rPr>
        <sz val="10"/>
        <color rgb="FF000000"/>
        <rFont val="Arial"/>
        <family val="2"/>
        <charset val="1"/>
      </rPr>
      <t xml:space="preserve">Chibanca </t>
    </r>
    <r>
      <rPr>
        <sz val="10"/>
        <color rgb="FF7030A0"/>
        <rFont val="Arial"/>
        <family val="2"/>
        <charset val="1"/>
      </rPr>
      <t xml:space="preserve">com cabo</t>
    </r>
  </si>
  <si>
    <t xml:space="preserve">Compressor de ar de 100 l, - 9,30 Kgf / cm²</t>
  </si>
  <si>
    <t xml:space="preserve">Condutivímetro</t>
  </si>
  <si>
    <t xml:space="preserve">Conjunto de chaves básicas para eletricista </t>
  </si>
  <si>
    <t xml:space="preserve">Conjunto de chaves básicas para mecânico</t>
  </si>
  <si>
    <t xml:space="preserve">Conjunto ferramentas básicas para encanador </t>
  </si>
  <si>
    <t xml:space="preserve"> Conjunto ferramentas básicas para serviços de pedreiro </t>
  </si>
  <si>
    <t xml:space="preserve">Enxada</t>
  </si>
  <si>
    <t xml:space="preserve">Escada metálica de 12 degraus</t>
  </si>
  <si>
    <t xml:space="preserve">Foice</t>
  </si>
  <si>
    <t xml:space="preserve">Lixadeira Manual p/ disco de 7"</t>
  </si>
  <si>
    <t xml:space="preserve">|Lupa de bolso, 25 x aumento</t>
  </si>
  <si>
    <t xml:space="preserve">Mangueira de 3/4"</t>
  </si>
  <si>
    <t xml:space="preserve">m</t>
  </si>
  <si>
    <t xml:space="preserve">Máquina de solda de 500 A - Com Kit</t>
  </si>
  <si>
    <t xml:space="preserve"> Medidor de vibração com “analise de espectro” e soft ware completo</t>
  </si>
  <si>
    <t xml:space="preserve">Morsa p/ bancada nº 08</t>
  </si>
  <si>
    <t xml:space="preserve">Motoesmeril de 1 cv - 3500 rpm</t>
  </si>
  <si>
    <t xml:space="preserve">Nível c/ bolha ajustável de inclinação, bolha fixa e prumo - 250 mm</t>
  </si>
  <si>
    <t xml:space="preserve">Navegador GPS</t>
  </si>
  <si>
    <t xml:space="preserve">Pá de bico com cabo</t>
  </si>
  <si>
    <r>
      <rPr>
        <sz val="10"/>
        <color rgb="FF000000"/>
        <rFont val="Arial"/>
        <family val="2"/>
        <charset val="1"/>
      </rPr>
      <t xml:space="preserve">Picareta</t>
    </r>
    <r>
      <rPr>
        <sz val="10"/>
        <color rgb="FF7030A0"/>
        <rFont val="Arial"/>
        <family val="2"/>
        <charset val="1"/>
      </rPr>
      <t xml:space="preserve"> com cabo</t>
    </r>
  </si>
  <si>
    <t xml:space="preserve">Pistolas P/ Pintura</t>
  </si>
  <si>
    <t xml:space="preserve">Rádio retransmissor (base fixa)         PRO-3100   </t>
  </si>
  <si>
    <t xml:space="preserve">Rádio retransmissor (base móvel)     PRO-3100   </t>
  </si>
  <si>
    <t xml:space="preserve">Rádio retransmissor (portátil)            PRO-3150   </t>
  </si>
  <si>
    <t xml:space="preserve">Rastelo</t>
  </si>
  <si>
    <t xml:space="preserve">Relógio Comparador 0-10/0,01mm</t>
  </si>
  <si>
    <t xml:space="preserve">Serrote de poda, lâmina de 12 "</t>
  </si>
  <si>
    <t xml:space="preserve">Talha capacidade 3 Ton.</t>
  </si>
  <si>
    <t xml:space="preserve">Termômetro mira laser escala de -20 a 500ºc</t>
  </si>
  <si>
    <t xml:space="preserve">Tensiômetro (Conjunto) com vacuômetro de cápsula porosa em cerâmica e vacuômetro com caixa de aço inoxidável</t>
  </si>
  <si>
    <t xml:space="preserve">Tesoura de poda profissional com bainha</t>
  </si>
  <si>
    <t xml:space="preserve">Trado Holandes (Kit em aço inoxidável)</t>
  </si>
  <si>
    <t xml:space="preserve">TOTAL </t>
  </si>
  <si>
    <t xml:space="preserve">CODEVASF</t>
  </si>
  <si>
    <t xml:space="preserve">ITEM 1.4</t>
  </si>
  <si>
    <t xml:space="preserve">COMPOSIÇÃO DE PREÇO UNITÁRIO</t>
  </si>
  <si>
    <t xml:space="preserve">GESTÃO INTEGRADA DE O&amp;M PARA OS PERÍMETROS IRRIGADOS RODELAS E GLÓRIA</t>
  </si>
  <si>
    <t xml:space="preserve">DATA: FEVEREIRO/2013</t>
  </si>
  <si>
    <t xml:space="preserve">SERVIÇO :Mobilização</t>
  </si>
  <si>
    <t xml:space="preserve">UNIDADE:</t>
  </si>
  <si>
    <t xml:space="preserve">EQUIPAMENTO</t>
  </si>
  <si>
    <t xml:space="preserve">DISCRIMINAÇÃO</t>
  </si>
  <si>
    <t xml:space="preserve">UNIDADE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Caminhão carroceria fixa</t>
  </si>
  <si>
    <t xml:space="preserve">h</t>
  </si>
  <si>
    <t xml:space="preserve">SUB-TOTAL</t>
  </si>
  <si>
    <t xml:space="preserve">MATERIAL</t>
  </si>
  <si>
    <t xml:space="preserve">P.UNIT.</t>
  </si>
  <si>
    <t xml:space="preserve">SERVIÇOS - COMPOSIÇÕES AUXILIARES</t>
  </si>
  <si>
    <t xml:space="preserve">MÃO DE OBRA</t>
  </si>
  <si>
    <t xml:space="preserve">Servente</t>
  </si>
  <si>
    <t xml:space="preserve">Encargos Sociais</t>
  </si>
  <si>
    <t xml:space="preserve">CUSTO</t>
  </si>
  <si>
    <t xml:space="preserve">PRODUÇÃO DA EQUIPE</t>
  </si>
  <si>
    <t xml:space="preserve">CUSTO UNITÁRIO DO SERVIÇO</t>
  </si>
  <si>
    <t xml:space="preserve">BDI</t>
  </si>
  <si>
    <t xml:space="preserve">TOTAL DO SERVIÇO - R$</t>
  </si>
  <si>
    <t xml:space="preserve">ITEM 2</t>
  </si>
  <si>
    <t xml:space="preserve">SERVIÇO :Administração local</t>
  </si>
  <si>
    <t xml:space="preserve">mês</t>
  </si>
  <si>
    <t xml:space="preserve">Locação de imóvel  para escritório avançado em duas agrovilas do PFUL para as equipes de assistência agronômica ao irrigante, incluindo despesas com energia elétrica</t>
  </si>
  <si>
    <t xml:space="preserve">ud</t>
  </si>
  <si>
    <t xml:space="preserve">Exames admissionais, demissionais e periódicos</t>
  </si>
  <si>
    <t xml:space="preserve">Telefone fixo</t>
  </si>
  <si>
    <t xml:space="preserve">Telefone celular</t>
  </si>
  <si>
    <t xml:space="preserve">Internet</t>
  </si>
  <si>
    <t xml:space="preserve">Energia elétrica – canteiro do PFUL</t>
  </si>
  <si>
    <t xml:space="preserve">Licença para operação de rádios de comunicação</t>
  </si>
  <si>
    <t xml:space="preserve">Caução de execução Contratual</t>
  </si>
  <si>
    <t xml:space="preserve">Locação de imóveis nas cidades de Santa Maria da Boa Vista e Orocó, incluindo custos com água e energia</t>
  </si>
  <si>
    <t xml:space="preserve">Locação veículo para Inspetor de Vigilância</t>
  </si>
  <si>
    <t xml:space="preserve">Despesas com passagens terrestres para funcionários</t>
  </si>
  <si>
    <t xml:space="preserve">CUSTO (SERVIÇOS)</t>
  </si>
  <si>
    <t xml:space="preserve">ITEM 1.3</t>
  </si>
  <si>
    <t xml:space="preserve">SERVIÇO: Placa de identificação de obra- Fornecimento e instalação</t>
  </si>
  <si>
    <t xml:space="preserve">m²</t>
  </si>
  <si>
    <t xml:space="preserve">Peça de madeira 3A/4A qualidade 7,5 x 7,5cm (3x3) não aparelhada</t>
  </si>
  <si>
    <t xml:space="preserve">Placa de obra (identificação) para construção civil em chapa galvanizada n° 22 (não incluido colocação)</t>
  </si>
  <si>
    <t xml:space="preserve">Prego de aço 18 X 30</t>
  </si>
  <si>
    <t xml:space="preserve">kg</t>
  </si>
  <si>
    <t xml:space="preserve">Peça de madeira de lei 1A qualidade 2,5 x 7,5cm (1x3") não aparelhada</t>
  </si>
  <si>
    <t xml:space="preserve">Concreto não estruturado, consumo 150kg/m³ (1:3,5:7), preparo com betoneira sem lançamento</t>
  </si>
  <si>
    <t xml:space="preserve">m³</t>
  </si>
  <si>
    <t xml:space="preserve">Carpinteiro de formas</t>
  </si>
  <si>
    <t xml:space="preserve">Encargos sociais</t>
  </si>
  <si>
    <t xml:space="preserve">ITEM 1.5</t>
  </si>
  <si>
    <t xml:space="preserve">SERVIÇO :Desmobilização</t>
  </si>
  <si>
    <t xml:space="preserve">ITEM 1.3.1</t>
  </si>
  <si>
    <t xml:space="preserve">COMPOSIÇÃO AUXILIAR</t>
  </si>
  <si>
    <t xml:space="preserve">SERVIÇO :Concreto não estrutural, consumo = 150kg/m³, preparado com betoneira, sem lançamento</t>
  </si>
  <si>
    <t xml:space="preserve">Betoneira 320L diesel, 5,5HP; s/ carregador mecânico</t>
  </si>
  <si>
    <t xml:space="preserve">Areia média- posto/jazida, fornecedor sem frete</t>
  </si>
  <si>
    <t xml:space="preserve">Pedra britada nº 2 ou 25 mm, posto - pedreira/fornecedor</t>
  </si>
  <si>
    <t xml:space="preserve">Cimento portland comum CP 32</t>
  </si>
  <si>
    <t xml:space="preserve">2.2 ADMINISTRAÇÃO E GERÊNCIA EXECUTIVA</t>
  </si>
  <si>
    <t xml:space="preserve">2.2.1 PLANILHA DE PREÇOS DE MÃO DE OBRA</t>
  </si>
  <si>
    <t xml:space="preserve">PREÇOS (R$)</t>
  </si>
  <si>
    <t xml:space="preserve">UNITÁRIO</t>
  </si>
  <si>
    <t xml:space="preserve">Gerente Executivo</t>
  </si>
  <si>
    <t xml:space="preserve">Técnico em Administracão</t>
  </si>
  <si>
    <t xml:space="preserve">Almoxarife</t>
  </si>
  <si>
    <t xml:space="preserve">Auxiliar Administrativo</t>
  </si>
  <si>
    <t xml:space="preserve">Auxiliar de Serviços Gerais</t>
  </si>
  <si>
    <t xml:space="preserve">Técnico em Água</t>
  </si>
  <si>
    <t xml:space="preserve">SUB TOTAL</t>
  </si>
  <si>
    <t xml:space="preserve">LEIS SOCIAIS</t>
  </si>
  <si>
    <t xml:space="preserve">SUBTOTAL</t>
  </si>
  <si>
    <t xml:space="preserve">Vale Alimentação</t>
  </si>
  <si>
    <t xml:space="preserve">2.2.1.1 PLANILHA DE COMPOSIÇÃO CUSTOS DE MÃO DE OBRA</t>
  </si>
  <si>
    <t xml:space="preserve">Salário </t>
  </si>
  <si>
    <t xml:space="preserve">Adicionais</t>
  </si>
  <si>
    <t xml:space="preserve">Salario Contratual</t>
  </si>
  <si>
    <t xml:space="preserve">Grat./Função</t>
  </si>
  <si>
    <t xml:space="preserve">Outros</t>
  </si>
  <si>
    <t xml:space="preserve">Gerente Executivo - P1</t>
  </si>
  <si>
    <t xml:space="preserve">Técnico em Administracão - A1</t>
  </si>
  <si>
    <t xml:space="preserve">Almoxarife - A3</t>
  </si>
  <si>
    <t xml:space="preserve">Auxiliar Administrativo - A3</t>
  </si>
  <si>
    <t xml:space="preserve">Auxiliar de Serviços Gerais - A4</t>
  </si>
  <si>
    <t xml:space="preserve">Técnico em Água - T2</t>
  </si>
  <si>
    <t xml:space="preserve"> 2.2.2 Planilha de Custos e Formação de Preços de Serviços de Vigia</t>
  </si>
  <si>
    <t xml:space="preserve">2.2.2.1 Serviço de Vigia Desarmado nos Centros Administrativos (C.A.)</t>
  </si>
  <si>
    <t xml:space="preserve">UNID</t>
  </si>
  <si>
    <t xml:space="preserve">QUANT   (A)</t>
  </si>
  <si>
    <t xml:space="preserve">Salário (R$)         (B)</t>
  </si>
  <si>
    <t xml:space="preserve">Adicionais (R$)                  ( C )</t>
  </si>
  <si>
    <t xml:space="preserve">VALORES (R$)</t>
  </si>
  <si>
    <t xml:space="preserve">UNITÁRIO        (D)=(B)+(C)</t>
  </si>
  <si>
    <t xml:space="preserve">TOTAL              (E)=(A) X (D)</t>
  </si>
  <si>
    <t xml:space="preserve">Vigia do C.A. P.I. Rodelas e Glória</t>
  </si>
  <si>
    <t xml:space="preserve">Vigia do C.A. P.I. Rodelas e Glória    (Noturno)</t>
  </si>
  <si>
    <t xml:space="preserve">Vale alimentação</t>
  </si>
  <si>
    <t xml:space="preserve">2.2.2.1.1  Planilha de Composição de Custos de Vigia Desarmado dos Centros Adnministrativos (C.A.)- Escala: 12 x36 horas</t>
  </si>
  <si>
    <t xml:space="preserve">Salário (R$)</t>
  </si>
  <si>
    <t xml:space="preserve">Valor da Hora Normal  (R$)</t>
  </si>
  <si>
    <t xml:space="preserve">ADICIONAIS (R$)</t>
  </si>
  <si>
    <t xml:space="preserve">Total adicionais ( R$)</t>
  </si>
  <si>
    <t xml:space="preserve">Noturno</t>
  </si>
  <si>
    <t xml:space="preserve">Hora Extra (das 5:00 as 6:00 hs+20% adic. Not.)</t>
  </si>
  <si>
    <t xml:space="preserve">Intervalo intrajornada  (150% de 1,0 hora)</t>
  </si>
  <si>
    <t xml:space="preserve">Hora noturna reduzida</t>
  </si>
  <si>
    <t xml:space="preserve">Risco de vida</t>
  </si>
  <si>
    <t xml:space="preserve">Boa Permanên-cia</t>
  </si>
  <si>
    <t xml:space="preserve">Vigia do C.A. (Diurno)</t>
  </si>
  <si>
    <t xml:space="preserve">Vigia do C.A. (Noturno)</t>
  </si>
  <si>
    <t xml:space="preserve">Observações:                                                                                                                                                                                                                              1 - Os adicionais estão em acordo com a definição da Convenção Coletiva de Trabalho 2012/2014, cujos percentuais são a seguir enumerados: Adicional Noturno:35%sobre hora trabalhada; Risco de Vida:18% do salário; Boa Permanência:4,84% do salário.                                                                                                                                                                                                                                    2- Escala de trabalho: 12 x 36 horas de Segunda-feira a Domingo; para o posto noturno, foram consideradas 8,0(oito)  horas com adicional noturno (de 22:00 as 5:00), 4,0(quatro) horas normais e 1,0(uma) hora extra com adicional noturno de 20%(das 05:00 as 06:00 horas); adicional de 1,0(uma) hora noturna reduzida, por cada noite de trabalho efetivo a partir das 22:00 horas.                                                                                          </t>
  </si>
  <si>
    <t xml:space="preserve">2.3 PLANILNHA DE CUSTO MENSAL DE MÂO DE OBRA DE OPERAÇÃO DOS PERÍMETROS</t>
  </si>
  <si>
    <t xml:space="preserve">QUANT. (A)</t>
  </si>
  <si>
    <t xml:space="preserve">HORAS EXTRAS (HE)</t>
  </si>
  <si>
    <t xml:space="preserve">Salário     (R$)        (D)</t>
  </si>
  <si>
    <t xml:space="preserve">Adicionais  ( R$)              (D)</t>
  </si>
  <si>
    <t xml:space="preserve">Valor (R$)</t>
  </si>
  <si>
    <t xml:space="preserve"> Intrajornada com 100%</t>
  </si>
  <si>
    <t xml:space="preserve"> Intrajornada com 60%</t>
  </si>
  <si>
    <t xml:space="preserve"> Intrajornada com 50%</t>
  </si>
  <si>
    <t xml:space="preserve">(B)= (a)+(b)+     ( c)+(d)</t>
  </si>
  <si>
    <t xml:space="preserve">UNITÁRIO(E)= (B)+( C)+(D)</t>
  </si>
  <si>
    <t xml:space="preserve">TOTAL         (F)=(A) x (E)</t>
  </si>
  <si>
    <t xml:space="preserve">Quant.</t>
  </si>
  <si>
    <t xml:space="preserve">R$        ( a)</t>
  </si>
  <si>
    <t xml:space="preserve">R$        ( b)</t>
  </si>
  <si>
    <t xml:space="preserve">R$        ( c)</t>
  </si>
  <si>
    <t xml:space="preserve">R$        ( d)</t>
  </si>
  <si>
    <t xml:space="preserve">Coordenador (Téc. Agric.) do P.I. Rodelas</t>
  </si>
  <si>
    <t xml:space="preserve"> Cooedenador e Sugerente do P.I. Glória(Téc. Agric.)</t>
  </si>
  <si>
    <t xml:space="preserve">Inspetor de Irrigação</t>
  </si>
  <si>
    <t xml:space="preserve">Op. de Est.de Bombeamento </t>
  </si>
  <si>
    <t xml:space="preserve">Op. de Est.de Bombeamento    ( Noturno)</t>
  </si>
  <si>
    <t xml:space="preserve">Op. de Captação/Flutuante</t>
  </si>
  <si>
    <t xml:space="preserve">Opredaor de Est. de Captação(UTR) </t>
  </si>
  <si>
    <t xml:space="preserve">Op. de Est. de Captação(UTR) Noturno </t>
  </si>
  <si>
    <t xml:space="preserve">Obs: Remuneração com adicional de periculosidade de 30% e hora intra-jornada para os Operadores de Estação Bombeamento e de captação; para os operadores que trabalham à noite está incluso o adicional noturno na coluna "adicionais"; a função Subgerente e Coordenador de operação do P.I. Glória recebe adicional de 15% referente a grafificação sobre a função de subgerente.</t>
  </si>
  <si>
    <t xml:space="preserve">2.3.1 COMPOSIÇÃO DE CUSTOS DE OPERAÇÃO</t>
  </si>
  <si>
    <t xml:space="preserve">ADICIONAIS</t>
  </si>
  <si>
    <t xml:space="preserve">Gratific/ Função</t>
  </si>
  <si>
    <t xml:space="preserve">Salário Contratual</t>
  </si>
  <si>
    <t xml:space="preserve">Jornada semanal</t>
  </si>
  <si>
    <t xml:space="preserve">  Horas com adicional noturno</t>
  </si>
  <si>
    <t xml:space="preserve">Periculosid.</t>
  </si>
  <si>
    <t xml:space="preserve">Insalubrid.</t>
  </si>
  <si>
    <t xml:space="preserve">Ad. Noturno</t>
  </si>
  <si>
    <t xml:space="preserve">Horas</t>
  </si>
  <si>
    <t xml:space="preserve">Coordenador (Téc. Agric.) do P.I. Rodelas - T2</t>
  </si>
  <si>
    <t xml:space="preserve"> Cooedenador e Subgerente do P.I. Glória (Téc. Agric.) - T2</t>
  </si>
  <si>
    <t xml:space="preserve">Op. de Est.de Bombeamento ( Noturno)</t>
  </si>
  <si>
    <t xml:space="preserve">Observação: 1) Horas com adicional noturno: a) Operador de Estação de Bombeamento e de Est. de Captação Noturnos: 5,0 horas/ turno x 60 min / 52,5 min x 15 turnos= 120 horas/ mês)</t>
  </si>
  <si>
    <t xml:space="preserve">2.4  PLANILHA DE CUSTO MENSAL DE MÃO DE OBRA DE MANUTENÇÃO DOS PERÍMETROS</t>
  </si>
  <si>
    <t xml:space="preserve">   Salário       ( C)      R$</t>
  </si>
  <si>
    <t xml:space="preserve">Adicionais     ( D)      R$</t>
  </si>
  <si>
    <t xml:space="preserve">Totais HE (R$)</t>
  </si>
  <si>
    <t xml:space="preserve">UNITÁRIO (E)= (B)+    ( C)+(D)</t>
  </si>
  <si>
    <t xml:space="preserve">        TOTAL     (F)=(A) x (E)</t>
  </si>
  <si>
    <t xml:space="preserve">   R$   ( a)</t>
  </si>
  <si>
    <t xml:space="preserve">   R$   ( b)</t>
  </si>
  <si>
    <t xml:space="preserve">   R$   ( c)</t>
  </si>
  <si>
    <t xml:space="preserve">   R$   ( d)</t>
  </si>
  <si>
    <t xml:space="preserve">(B)= (a)+(b)+    ( c)+(d)</t>
  </si>
  <si>
    <t xml:space="preserve">Técnico Eletrotécnico</t>
  </si>
  <si>
    <t xml:space="preserve">Eletricista</t>
  </si>
  <si>
    <t xml:space="preserve">Auxiliar de Eletricista</t>
  </si>
  <si>
    <t xml:space="preserve">Técnico em Mecânica</t>
  </si>
  <si>
    <t xml:space="preserve">Mecânico</t>
  </si>
  <si>
    <t xml:space="preserve">Auxiliar de Mecânico</t>
  </si>
  <si>
    <t xml:space="preserve">Motorista</t>
  </si>
  <si>
    <t xml:space="preserve">Pedreiro</t>
  </si>
  <si>
    <t xml:space="preserve">Encanador</t>
  </si>
  <si>
    <t xml:space="preserve">Auxiliar de Encanador</t>
  </si>
  <si>
    <t xml:space="preserve">Auxilar de Serviços Gerais</t>
  </si>
  <si>
    <t xml:space="preserve">Auxilar de Campo (UTR)</t>
  </si>
  <si>
    <t xml:space="preserve">Obs: Na coluna adicionais, o valor corresponde a 30% relativo a periculosidade, para Eletrotécnico, Eletricista, Auxiliar de Eletricista, Técnico em Mecânica, Mecânico,Auxiliar de Mecânico; adicional de 20% de insalubridade para Pedreiro e Auxiliar de Campo; </t>
  </si>
  <si>
    <t xml:space="preserve">2.4.1 COMPOSIÇÃO DE CUSTOS DE MANUTENÇÃO</t>
  </si>
  <si>
    <t xml:space="preserve">Jornada</t>
  </si>
  <si>
    <t xml:space="preserve">Técnico Eletrotécnico - T1</t>
  </si>
  <si>
    <t xml:space="preserve">220 horas</t>
  </si>
  <si>
    <t xml:space="preserve">Eletricista - T2</t>
  </si>
  <si>
    <t xml:space="preserve">Técnico em Mecânica - T2</t>
  </si>
  <si>
    <t xml:space="preserve">Motorista - A3</t>
  </si>
  <si>
    <t xml:space="preserve">Auxilar de Serviços Gerais - A4</t>
  </si>
  <si>
    <t xml:space="preserve">2.4.2 – PLANILHA ESTIMATIVA DE CUSTO ANUAL PRESTAÇÃO DE SERVIÇO DE CONSULTORIA ESPECIALIZADA EM PERÍMETROS DE IRRIGAÇÃO</t>
  </si>
  <si>
    <t xml:space="preserve">QUANT.  </t>
  </si>
  <si>
    <t xml:space="preserve">Valor Unitário  (R$)         </t>
  </si>
  <si>
    <t xml:space="preserve">TOTAL(R$)  </t>
  </si>
  <si>
    <t xml:space="preserve">Engenheiro Consultor</t>
  </si>
  <si>
    <t xml:space="preserve">Hora</t>
  </si>
  <si>
    <t xml:space="preserve">ENCARGOS</t>
  </si>
  <si>
    <t xml:space="preserve">OBSERVAÇÃO</t>
  </si>
  <si>
    <r>
      <rPr>
        <sz val="10"/>
        <color rgb="FF000000"/>
        <rFont val="Arial"/>
        <family val="2"/>
        <charset val="1"/>
      </rPr>
      <t xml:space="preserve">1) Esse serviço será prestado sempre que houver a necessidade de atendimento a uma demanda específica nas áreas elétrica, civil, mecânica e automação que não se tenha expertize na equipe  de O &amp; M.</t>
    </r>
    <r>
      <rPr>
        <sz val="10"/>
        <rFont val="Calibri"/>
        <family val="2"/>
        <charset val="1"/>
      </rPr>
      <t xml:space="preserve"> </t>
    </r>
  </si>
  <si>
    <r>
      <rPr>
        <sz val="10"/>
        <color rgb="FF000000"/>
        <rFont val="Arial"/>
        <family val="2"/>
        <charset val="1"/>
      </rPr>
      <t xml:space="preserve">2) Para o consultor foi adotado o salário e encargos de referência da planilha de engenharia consultiva da Codevasf-2013 </t>
    </r>
    <r>
      <rPr>
        <sz val="10"/>
        <rFont val="Arial"/>
        <family val="2"/>
        <charset val="1"/>
      </rPr>
      <t xml:space="preserve"> </t>
    </r>
  </si>
  <si>
    <t xml:space="preserve">2.5  PLANILHA DE CUSTO MENSAL DE MÃO DE OBRA DE APOIO TÉCNICO</t>
  </si>
  <si>
    <t xml:space="preserve">2.5.1  PLANILHA DE CUSTO MENSAL DE MÃO DE OBRA DE APOIO TÉCNICO</t>
  </si>
  <si>
    <t xml:space="preserve">Adicionais (R$)             ( C )</t>
  </si>
  <si>
    <t xml:space="preserve">Coordenador da Equipe - P2</t>
  </si>
  <si>
    <t xml:space="preserve">Técnico Agrícola - T2</t>
  </si>
  <si>
    <t xml:space="preserve">Obs: Coordenador de equipe recebe adicional de 10% referente gratificação sobre função.</t>
  </si>
  <si>
    <t xml:space="preserve">2.6 - PLANILHA ESTIMATIVA DE MANUTENÇÃO ANUAL DAS SUBESTAÇÕES  ELÉTRICAS DAS ESTAÇÕES DE BOMBEAMENTO. </t>
  </si>
  <si>
    <t xml:space="preserve">A - PERÍMETRO IRRIGADO RODELAS</t>
  </si>
  <si>
    <t xml:space="preserve">* Em cada estação existe um ou mais transformadores  principais e um transformador auxiliar, todos a óleo, conforme descrição a seguir:</t>
  </si>
  <si>
    <t xml:space="preserve">DESCRIÇÃO  </t>
  </si>
  <si>
    <t xml:space="preserve">VALOR R$</t>
  </si>
  <si>
    <t xml:space="preserve">* EB R-4/5: 01 unid. principal de 750kVA + 01 unid. auxiliar 15 kV</t>
  </si>
  <si>
    <t xml:space="preserve">*EBP R-4/5 : 01 unidade principal de 500kVA+02 unid. principais de 750 kVA+ 01 uinidade auxiliar de 15 kV</t>
  </si>
  <si>
    <t xml:space="preserve">Coleta, análise físico-química e cromatográfica do óleo dos transformadores</t>
  </si>
  <si>
    <t xml:space="preserve">unid.</t>
  </si>
  <si>
    <t xml:space="preserve">* EBP R-6: 01 unid. principal de 500kVA + 01 unid. auxiliar 15 kV</t>
  </si>
  <si>
    <t xml:space="preserve">Manutenção de disjuntores a vácuo</t>
  </si>
  <si>
    <t xml:space="preserve">* EB R-7: 01 unid. principal de 500kVA + 01 unid. auxiliar 15 kV</t>
  </si>
  <si>
    <t xml:space="preserve">Manutenção de disjuntores PVO (pequeno volume de óleo)</t>
  </si>
  <si>
    <t xml:space="preserve">* EB R-8: 01 unid. principal de 750kVA + 01 unid. auxiliar 15 kV</t>
  </si>
  <si>
    <t xml:space="preserve">Manutenção periódica de transformadores das EB's e EBP's (500 kVA e 750 kVA)</t>
  </si>
  <si>
    <t xml:space="preserve">* EB R-9: 01 unid. principal 500kVA + 01 unid. auxiliar 15 kV</t>
  </si>
  <si>
    <t xml:space="preserve">Recondicionamento completo de transformadores de 500 kVA e 750 kVA</t>
  </si>
  <si>
    <t xml:space="preserve">* EBP R-9: 01 unid. Principal de  750kVA + 01 unid. auxiliar 15 kV</t>
  </si>
  <si>
    <t xml:space="preserve">Total:16 unidades</t>
  </si>
  <si>
    <t xml:space="preserve">B -  PERÍMETRO IRRIGADO GLÓRIA</t>
  </si>
  <si>
    <t xml:space="preserve">DESCRIÇÃO </t>
  </si>
  <si>
    <t xml:space="preserve">QUANT. </t>
  </si>
  <si>
    <t xml:space="preserve">* EBP G-2: 01 unid. principal de  500kVA + 01 unid. auxiliar 15 kV</t>
  </si>
  <si>
    <t xml:space="preserve">* EBP G-3: 01 unid. principal de 500kVA + 01 unid. auxiliar auxiliar 15 kV</t>
  </si>
  <si>
    <t xml:space="preserve">* EBP G-5: 01 unid. principal de 500kVA + 01 unid. auxiliar 15 kV</t>
  </si>
  <si>
    <t xml:space="preserve">TOTAL GERAL DE  MANUTENÇÃO DE SUBESTAÇÕES</t>
  </si>
  <si>
    <t xml:space="preserve">TOTAL - 06 unid.</t>
  </si>
  <si>
    <t xml:space="preserve">2.6.1 PLANILHA DE COMPOSIÇÃO DE PREÇO UNITÁRIO DE SUBESTAÇÃO</t>
  </si>
  <si>
    <t xml:space="preserve">2.6.1.1 GESTÃO INTEGRADA PARA OS PERÍMETROS IRRIGADOS RODELAS E GLÓRIA</t>
  </si>
  <si>
    <t xml:space="preserve">SERVIÇO: Coleta e análise físico-química e cromatográfica do óleo dos transformadores</t>
  </si>
  <si>
    <t xml:space="preserve">Frasco de vidro âmbar 1 litro</t>
  </si>
  <si>
    <t xml:space="preserve">cotação</t>
  </si>
  <si>
    <t xml:space="preserve">Engenheiro químico – profissional médio</t>
  </si>
  <si>
    <t xml:space="preserve">tab. Codevasf eng. Consultiva eng. Médio</t>
  </si>
  <si>
    <t xml:space="preserve">Técnico de laboratório</t>
  </si>
  <si>
    <t xml:space="preserve">SINAPI CÓD. 07153 = R$16,93/2,2638</t>
  </si>
  <si>
    <t xml:space="preserve">Eletrotécnico</t>
  </si>
  <si>
    <t xml:space="preserve">SINAPI CÓD. 02438 = R$24,57/2,2638</t>
  </si>
  <si>
    <t xml:space="preserve">SINAPI CÓD. 00247 = R$7,74/2,2638</t>
  </si>
  <si>
    <t xml:space="preserve">2.6.1.2 GESTÃO INTEGRADA PARA OS PERÍMETROS IRRIGADOS RODELAS E GLÓRIA</t>
  </si>
  <si>
    <t xml:space="preserve">SERVIÇO: Manutenção de disjuntores a vácuo</t>
  </si>
  <si>
    <t xml:space="preserve">SINAPI CÓD. 02436 = R$10,30/2,2639</t>
  </si>
  <si>
    <t xml:space="preserve">2.6.1.3 GESTÃO INTEGRADA PARA OS PERÍMETROS IRRIGADOS RODELAS E GLÓRIA</t>
  </si>
  <si>
    <t xml:space="preserve">SERVIÇO: Manutenção de disjuntores PVO (pequeno volume de óleo)</t>
  </si>
  <si>
    <t xml:space="preserve">Compressor para pintura</t>
  </si>
  <si>
    <t xml:space="preserve">sinapi cód 001511</t>
  </si>
  <si>
    <t xml:space="preserve">Lixa para ferro</t>
  </si>
  <si>
    <t xml:space="preserve">und</t>
  </si>
  <si>
    <t xml:space="preserve">sinapi cód 003768</t>
  </si>
  <si>
    <t xml:space="preserve">Tinta alumínio esmalte protetora superfícies metálica</t>
  </si>
  <si>
    <t xml:space="preserve">gl</t>
  </si>
  <si>
    <t xml:space="preserve">sinapi cód 007300</t>
  </si>
  <si>
    <t xml:space="preserve">Óleo isolante</t>
  </si>
  <si>
    <t xml:space="preserve">l</t>
  </si>
  <si>
    <t xml:space="preserve">cotação mat elétrico</t>
  </si>
  <si>
    <t xml:space="preserve">Pintor</t>
  </si>
  <si>
    <t xml:space="preserve">SINAPI CÓD. 04783 = R$10,30/2,2639</t>
  </si>
  <si>
    <t xml:space="preserve">2.6.1.4 GESTÃO INTEGRADA PARA OS PERÍMETROS IRRIGADOS RODELAS E GLÓRIA</t>
  </si>
  <si>
    <t xml:space="preserve">SERVIÇO: Manutenção de transformadores de 500 e 750 kVA</t>
  </si>
  <si>
    <t xml:space="preserve">2.6.1.5 GESTÃO INTEGRADA PARA OS PERÍMETROS IRRIGADOS RODELAS E GLÓRIA</t>
  </si>
  <si>
    <t xml:space="preserve">SERVIÇO: Recondicionamento completo de transformadores de 500 e 750 kVA</t>
  </si>
  <si>
    <t xml:space="preserve">SERVIÇO</t>
  </si>
  <si>
    <t xml:space="preserve">Comissionamento do óleo isolante com utilização de carreta  tanque em aço inox equipadas de bombas a vácuo</t>
  </si>
  <si>
    <t xml:space="preserve">unid</t>
  </si>
  <si>
    <t xml:space="preserve">2.7 PLANILHA DE ORÇAMENTO ANUAL DE MANUTENÇAO DE RESERVATÓRIOS E CANAIS</t>
  </si>
  <si>
    <t xml:space="preserve">DISCRIMINAÇÃO DOS SERVIÇOS E MATERIAIS</t>
  </si>
  <si>
    <t xml:space="preserve">PREVISTA</t>
  </si>
  <si>
    <t xml:space="preserve">Canais de aproximação (04)</t>
  </si>
  <si>
    <t xml:space="preserve">1.1</t>
  </si>
  <si>
    <t xml:space="preserve">Roço ou broca, aceiramento, encoivaramento e queima dos materiais, com faixa de 5,0m das margens</t>
  </si>
  <si>
    <t xml:space="preserve">ha</t>
  </si>
  <si>
    <t xml:space="preserve">Limpeza interna - retirada da vegetação e materiais depositados</t>
  </si>
  <si>
    <t xml:space="preserve">Desassoreamento mecânico.</t>
  </si>
  <si>
    <t xml:space="preserve">Reservatórios de compensação (2)</t>
  </si>
  <si>
    <t xml:space="preserve">2.1</t>
  </si>
  <si>
    <t xml:space="preserve">Recuperação de selo de argila, compactado mecanicamente</t>
  </si>
  <si>
    <t xml:space="preserve">2.2</t>
  </si>
  <si>
    <t xml:space="preserve">Roço ou broca, aceiramento, encoivaramento e queima dos materiais, com largura de faixa limpa  de 4,0m</t>
  </si>
  <si>
    <t xml:space="preserve">2.3</t>
  </si>
  <si>
    <t xml:space="preserve">TOTAL DO ORÇAMENTO</t>
  </si>
  <si>
    <t xml:space="preserve">2.7.1 PLANILHA DE COMPOSIÇAO DE  CUSTOS UNITÁRIOS DE MANUTENÇÃO DE SERVIÇOS SAZONAIS - CANAIS, RESERVATÓRIO E ADUTORAS</t>
  </si>
  <si>
    <t xml:space="preserve"> COMPOSIÇÃO DE PREÇO UNITÁRIO</t>
  </si>
  <si>
    <t xml:space="preserve">OBRA: </t>
  </si>
  <si>
    <t xml:space="preserve">Fator/BDI</t>
  </si>
  <si>
    <t xml:space="preserve">DATA: </t>
  </si>
  <si>
    <t xml:space="preserve">SERVIÇO: Limpeza de  canais e reservatórios com retirada de vegetação</t>
  </si>
  <si>
    <t xml:space="preserve">UNIDADE: </t>
  </si>
  <si>
    <t xml:space="preserve">Servente(com encargo) </t>
  </si>
  <si>
    <t xml:space="preserve">CUSTO </t>
  </si>
  <si>
    <t xml:space="preserve">TOTAL - R$</t>
  </si>
  <si>
    <t xml:space="preserve">BDI (Fator)               %</t>
  </si>
  <si>
    <t xml:space="preserve">SERVIÇO: Dragagem e desassoreamento  com draga de sucção </t>
  </si>
  <si>
    <t xml:space="preserve">Caminhão tanque 6000 l Diesel 132CV c/motorista</t>
  </si>
  <si>
    <t xml:space="preserve">Compressor de ar portátil diesel 335 CPM  </t>
  </si>
  <si>
    <t xml:space="preserve">Draga 160 CV com bomba de sucção de 6"</t>
  </si>
  <si>
    <t xml:space="preserve">Encarregado de draga</t>
  </si>
  <si>
    <t xml:space="preserve">Operador de draga</t>
  </si>
  <si>
    <t xml:space="preserve">SERVIÇO: Roço, aceiramento, encoivaramento e queima dos materiais</t>
  </si>
  <si>
    <t xml:space="preserve">SERVIÇO: Recuperação de selo de argila compactado mecanicamente</t>
  </si>
  <si>
    <t xml:space="preserve">Transporte do material</t>
  </si>
  <si>
    <t xml:space="preserve">compactação</t>
  </si>
  <si>
    <t xml:space="preserve">2.8 PLANILHA DE ORÇAMENTO ANUAL DE MANUTENÇÃO DE ADUTORAS</t>
  </si>
  <si>
    <t xml:space="preserve">Adutoras  - 30,5 Km de extensão</t>
  </si>
  <si>
    <t xml:space="preserve">2.9 PLANILHA DE ORÇAMENTO ANUAL DE MANUTENÇÃO DAS ESTRADAS DE ACESSO AS ESTRUTURAS HIDRÁULICAS</t>
  </si>
  <si>
    <t xml:space="preserve">Roço ou broca, aceiramento, encoivaramento e queima dos materiais, com largura de faixa limpa  de 3,0m das margens</t>
  </si>
  <si>
    <t xml:space="preserve">Manutenção de estradas de acesso as estruturas hidráulicas – recomposição de cascalho, espalhamento e compactação (largura de 4,0m)</t>
  </si>
  <si>
    <t xml:space="preserve">km</t>
  </si>
  <si>
    <t xml:space="preserve">2.9.1 PLANILHA DE COMPOSIÇÃO DE  CUSTOS UNITÁRIOS DE MANUTENÇÃO DAS ESTRADAS DE ACESSO AS ESTRUTURAS HIDRÁULICAS</t>
  </si>
  <si>
    <t xml:space="preserve">UNID.: </t>
  </si>
  <si>
    <t xml:space="preserve">Roçadeira mecânica, manual, motor a gasolina 1.8 HP - modelo SPARTA 40, ou similar</t>
  </si>
  <si>
    <t xml:space="preserve">Gasolina tipo A - Comum</t>
  </si>
  <si>
    <t xml:space="preserve">Servente(com encargo)</t>
  </si>
  <si>
    <t xml:space="preserve">BDI            (Fator %)</t>
  </si>
  <si>
    <t xml:space="preserve">SERVIÇO: Manutenção de estradas com recomposição de cascalho, espalhamento e compactação</t>
  </si>
  <si>
    <t xml:space="preserve">Motoniveladora CATERPILLAR 120-H, motor a diesel 140 HP, articulada</t>
  </si>
  <si>
    <t xml:space="preserve">Caminhão tanque 6000 l com barra espargidora</t>
  </si>
  <si>
    <t xml:space="preserve">Trator agrícola 80 HP com grade de disco</t>
  </si>
  <si>
    <t xml:space="preserve">Rolo pneumático 8900 kg 127 CHP</t>
  </si>
  <si>
    <t xml:space="preserve">Rolo vibratório liso 7000 kg 100 Cv</t>
  </si>
  <si>
    <t xml:space="preserve">Material de jazida para subleito</t>
  </si>
  <si>
    <t xml:space="preserve">Encarregado de terraplanagem</t>
  </si>
  <si>
    <t xml:space="preserve">BDI   (Fator %)            </t>
  </si>
  <si>
    <t xml:space="preserve">2.10 PLANILHA DE ORÇAMENTO ANUAL DE MANUTENÇÃO DA REDE DE DRENAGEM</t>
  </si>
  <si>
    <t xml:space="preserve">Manutenção dos drenos coletores abertos: </t>
  </si>
  <si>
    <t xml:space="preserve">Serviços topográficos </t>
  </si>
  <si>
    <t xml:space="preserve">Limpeza</t>
  </si>
  <si>
    <t xml:space="preserve">Desassoreamento manual.</t>
  </si>
  <si>
    <t xml:space="preserve">1.4</t>
  </si>
  <si>
    <t xml:space="preserve">1.5</t>
  </si>
  <si>
    <t xml:space="preserve">Recuperação de taludes e obras de arte, com solo cimento (traço 1:10 (cimento:solo)).</t>
  </si>
  <si>
    <t xml:space="preserve">1.6</t>
  </si>
  <si>
    <t xml:space="preserve">Recuperação de obras de arte em alvenaria de pedra argamassada, assentamento 1:3.</t>
  </si>
  <si>
    <t xml:space="preserve">1.7</t>
  </si>
  <si>
    <t xml:space="preserve">Recuperação de obras de arte - aquisição e instação de tubo de concreto CA II Ø 600mm.</t>
  </si>
  <si>
    <t xml:space="preserve">1.8</t>
  </si>
  <si>
    <t xml:space="preserve">Recuperação de obras de arte - aquisição e instação de tubo de concreto CA II Ø 800mm.</t>
  </si>
  <si>
    <t xml:space="preserve">1.9</t>
  </si>
  <si>
    <t xml:space="preserve">Recuperação de obras de arte - aquisição e instação de tubo de concreto CA II Ø 1000mm.</t>
  </si>
  <si>
    <t xml:space="preserve">1.10</t>
  </si>
  <si>
    <t xml:space="preserve">Recuperação de dreno erodido (em aterro  manual compactado).</t>
  </si>
  <si>
    <t xml:space="preserve">Manutenção de drenos coletores entubados, drenos subterrâneos e adutoras enterradas</t>
  </si>
  <si>
    <t xml:space="preserve">Limpeza dos tubos (hidrojateamento) </t>
  </si>
  <si>
    <t xml:space="preserve">Recuperação de caixas de inspeção/junção </t>
  </si>
  <si>
    <t xml:space="preserve">Limpeza  de caixas de inspeção/junção </t>
  </si>
  <si>
    <t xml:space="preserve">2.4</t>
  </si>
  <si>
    <t xml:space="preserve">Escavação, desobstrução e reaterro </t>
  </si>
  <si>
    <t xml:space="preserve">Destinação do material do desassoreamento</t>
  </si>
  <si>
    <t xml:space="preserve">3.1</t>
  </si>
  <si>
    <t xml:space="preserve">Espalhamento ao longo dos drenos  </t>
  </si>
  <si>
    <t xml:space="preserve">3.2</t>
  </si>
  <si>
    <t xml:space="preserve">Transporte para locais de  bota-fora. </t>
  </si>
  <si>
    <t xml:space="preserve">2.10.1 COMPOSIÇÃO DE CUSTOS UNITÁRIOS PARA MANUTENÇÃO DE DRENOS COLETORES ABERTOS, COLETORES ENTUBADOS, DRENOS PARCELARES SUBTERRÂNEOS E OBRAS DE ARTE.</t>
  </si>
  <si>
    <t xml:space="preserve">DISCRIMINAÇÃO </t>
  </si>
  <si>
    <t xml:space="preserve">COEFIC.</t>
  </si>
  <si>
    <t xml:space="preserve">PREÇO UNITÁRIO</t>
  </si>
  <si>
    <t xml:space="preserve">PARCELAS</t>
  </si>
  <si>
    <t xml:space="preserve">MANUTENÇÃO DOS DRENOS COLETORES ABERTOS</t>
  </si>
  <si>
    <t xml:space="preserve">Serviços Topográficos</t>
  </si>
  <si>
    <t xml:space="preserve">a</t>
  </si>
  <si>
    <t xml:space="preserve">Topógrafo (com encargos)</t>
  </si>
  <si>
    <t xml:space="preserve">b</t>
  </si>
  <si>
    <t xml:space="preserve">Auxiliar (com encargos)</t>
  </si>
  <si>
    <t xml:space="preserve">c</t>
  </si>
  <si>
    <t xml:space="preserve">Equipamentos topográficos (conjunto de teodolito, nível e acessórios)</t>
  </si>
  <si>
    <t xml:space="preserve">d</t>
  </si>
  <si>
    <t xml:space="preserve">Materiais (tinta a óleo brilhante)</t>
  </si>
  <si>
    <t xml:space="preserve">e</t>
  </si>
  <si>
    <t xml:space="preserve">Veiculo pic-up  0,7 ton, inclusive combustivel e lubrificantes</t>
  </si>
  <si>
    <t xml:space="preserve">f</t>
  </si>
  <si>
    <t xml:space="preserve">Limpeza dos drenos: roço manual</t>
  </si>
  <si>
    <t xml:space="preserve">Servente ou operário não qualificado (com encargos)</t>
  </si>
  <si>
    <t xml:space="preserve">Desassoreamento manual dos coletores abertos</t>
  </si>
  <si>
    <t xml:space="preserve">Pá de Bico</t>
  </si>
  <si>
    <t xml:space="preserve">Unid.</t>
  </si>
  <si>
    <t xml:space="preserve">Desassoreamento mecânico dos coletores abertos</t>
  </si>
  <si>
    <t xml:space="preserve">Escavaderia hidráulica</t>
  </si>
  <si>
    <t xml:space="preserve">Recuperação de taludes e obras de arte , com solo cimento( 10:1)</t>
  </si>
  <si>
    <t xml:space="preserve">Pavimentação solo cimento</t>
  </si>
  <si>
    <t xml:space="preserve">Cimento</t>
  </si>
  <si>
    <t xml:space="preserve">Areia</t>
  </si>
  <si>
    <r>
      <rPr>
        <sz val="10"/>
        <color rgb="FF000000"/>
        <rFont val="Arial"/>
        <family val="2"/>
        <charset val="1"/>
      </rPr>
      <t xml:space="preserve">m</t>
    </r>
    <r>
      <rPr>
        <vertAlign val="superscript"/>
        <sz val="10"/>
        <color rgb="FF000000"/>
        <rFont val="Arial"/>
        <family val="2"/>
        <charset val="1"/>
      </rPr>
      <t xml:space="preserve">3</t>
    </r>
  </si>
  <si>
    <t xml:space="preserve">Recuperação de obras de arte em alvenaria de pedra argamassada, assentamento 1:3</t>
  </si>
  <si>
    <r>
      <rPr>
        <b val="true"/>
        <sz val="10"/>
        <color rgb="FF000000"/>
        <rFont val="Arial"/>
        <family val="2"/>
        <charset val="1"/>
      </rPr>
      <t xml:space="preserve">m</t>
    </r>
    <r>
      <rPr>
        <b val="true"/>
        <vertAlign val="superscript"/>
        <sz val="10"/>
        <color rgb="FF000000"/>
        <rFont val="Arial"/>
        <family val="2"/>
        <charset val="1"/>
      </rPr>
      <t xml:space="preserve">3</t>
    </r>
  </si>
  <si>
    <t xml:space="preserve">Argamassa C:AG ( 1:3)</t>
  </si>
  <si>
    <t xml:space="preserve">Cimento Portland CP 32</t>
  </si>
  <si>
    <t xml:space="preserve">Areia grossa</t>
  </si>
  <si>
    <t xml:space="preserve">Pedra rachão ou Pedra-de-Mão</t>
  </si>
  <si>
    <t xml:space="preserve">Pedreiro (com encargos) </t>
  </si>
  <si>
    <t xml:space="preserve">h </t>
  </si>
  <si>
    <t xml:space="preserve">Recuperação de obras de arte - aquisição e instalação de tubos de concreto</t>
  </si>
  <si>
    <t xml:space="preserve">Diâmetro de 600 mm</t>
  </si>
  <si>
    <t xml:space="preserve">Argamassa C:AG (1:3)</t>
  </si>
  <si>
    <t xml:space="preserve">Areia Grossa</t>
  </si>
  <si>
    <t xml:space="preserve">Manilha  CA II Ø600 mm</t>
  </si>
  <si>
    <t xml:space="preserve">Retroescavadeira </t>
  </si>
  <si>
    <t xml:space="preserve">Pedreiro (com encargos)</t>
  </si>
  <si>
    <t xml:space="preserve">Diâmetro de 800 mm</t>
  </si>
  <si>
    <t xml:space="preserve">Manilha  CA II Ø 800 mm</t>
  </si>
  <si>
    <t xml:space="preserve">Pedreiro (com encargos) -</t>
  </si>
  <si>
    <t xml:space="preserve">servente ou operário não qualificado (com encargos)</t>
  </si>
  <si>
    <t xml:space="preserve">g</t>
  </si>
  <si>
    <t xml:space="preserve">Diâmetro de Ø 1000 mm</t>
  </si>
  <si>
    <t xml:space="preserve">Manilha  CA II Ø 1000 mm</t>
  </si>
  <si>
    <t xml:space="preserve">Recuperação de dreno erodido (em reaterro manual compactado)</t>
  </si>
  <si>
    <t xml:space="preserve">m³ </t>
  </si>
  <si>
    <t xml:space="preserve">Servente (com encargos)</t>
  </si>
  <si>
    <t xml:space="preserve">Material Argiloso</t>
  </si>
  <si>
    <t xml:space="preserve">MANUTENÇÃO DE DRENOS COLETORES ENTUBADOS E DRENOS SUBTERRÂNEOS</t>
  </si>
  <si>
    <t xml:space="preserve">Limpeza de tubos - hidrojateamento</t>
  </si>
  <si>
    <t xml:space="preserve">Trator agrícola de pneus, 60 HP</t>
  </si>
  <si>
    <t xml:space="preserve">Jateador de alta pressão</t>
  </si>
  <si>
    <t xml:space="preserve">Recuperação de caixa de inspeção/junção</t>
  </si>
  <si>
    <t xml:space="preserve">Cimento </t>
  </si>
  <si>
    <t xml:space="preserve">Limpeza de caixas de inspeção, com escavação e reaterro</t>
  </si>
  <si>
    <t xml:space="preserve">ud </t>
  </si>
  <si>
    <t xml:space="preserve">Escavação, desobstrução de tubos e reaterro</t>
  </si>
  <si>
    <t xml:space="preserve">DESTINAÇÃO DO MATERIAL DO DESASSOREAMENTO</t>
  </si>
  <si>
    <t xml:space="preserve">Espalhamento ao longo dos drenos</t>
  </si>
  <si>
    <t xml:space="preserve">Desmontoa com trator de esteira</t>
  </si>
  <si>
    <t xml:space="preserve">Transporte para locais de bota-fora materiais de 2ª e 3ª categoria</t>
  </si>
  <si>
    <t xml:space="preserve">Pá carregadeira</t>
  </si>
  <si>
    <t xml:space="preserve">Caminhão Basculante</t>
  </si>
  <si>
    <t xml:space="preserve">3. PLANILHA DE ORÇAMENTO ANUAL DE FORNECIMENTOS</t>
  </si>
  <si>
    <t xml:space="preserve">R$</t>
  </si>
  <si>
    <t xml:space="preserve">3.1.</t>
  </si>
  <si>
    <t xml:space="preserve">Veículos, Motocicletas e Máquinas</t>
  </si>
  <si>
    <t xml:space="preserve">3.1.1</t>
  </si>
  <si>
    <t xml:space="preserve">Veículo Hatch 1.0 Flex, com ar condicionado (72Cv), ano 2012/2013 </t>
  </si>
  <si>
    <t xml:space="preserve">mês </t>
  </si>
  <si>
    <t xml:space="preserve">3.1.2</t>
  </si>
  <si>
    <t xml:space="preserve">Veículo utilitário 0,5 t.,1.4 flex Pick-up (cabine estendida) ano fab 2012/2013</t>
  </si>
  <si>
    <t xml:space="preserve">3.1.3</t>
  </si>
  <si>
    <t xml:space="preserve">Caminhão Leve (3/4), a partir de  4,0 T</t>
  </si>
  <si>
    <t xml:space="preserve">3.1.4</t>
  </si>
  <si>
    <t xml:space="preserve">Motocicleta Tipo Cross a partir 125cc </t>
  </si>
  <si>
    <t xml:space="preserve">3.1.5</t>
  </si>
  <si>
    <t xml:space="preserve">Máquina retroescavadeira</t>
  </si>
  <si>
    <t xml:space="preserve">hora</t>
  </si>
  <si>
    <t xml:space="preserve">3.1.6</t>
  </si>
  <si>
    <t xml:space="preserve">Caminhão com Guindaste</t>
  </si>
  <si>
    <t xml:space="preserve">SUB TOTAL VEÍCULOS, MOTOCICLETAS E MÁQUINAS</t>
  </si>
  <si>
    <t xml:space="preserve">Peças de Reposição e Materiais</t>
  </si>
  <si>
    <t xml:space="preserve">3.2.1</t>
  </si>
  <si>
    <t xml:space="preserve">Material Hidráulico</t>
  </si>
  <si>
    <t xml:space="preserve">3.2.2</t>
  </si>
  <si>
    <t xml:space="preserve">Material Mecânico</t>
  </si>
  <si>
    <t xml:space="preserve">3.2.3</t>
  </si>
  <si>
    <t xml:space="preserve">Material Elétrico</t>
  </si>
  <si>
    <t xml:space="preserve">3.2.4</t>
  </si>
  <si>
    <t xml:space="preserve">Materiais e Equipamentos de Proteção Individual e Fardamentos</t>
  </si>
  <si>
    <t xml:space="preserve">3.2.5</t>
  </si>
  <si>
    <t xml:space="preserve">Materiais de segurança e limpeza das EBs  e Prédios</t>
  </si>
  <si>
    <t xml:space="preserve">3.2.6</t>
  </si>
  <si>
    <t xml:space="preserve">Material da parte Hidráulica de  Água Potável</t>
  </si>
  <si>
    <t xml:space="preserve">3.2.7</t>
  </si>
  <si>
    <t xml:space="preserve">Material da parte Mecânica de  Água Potável</t>
  </si>
  <si>
    <t xml:space="preserve">3.2.8</t>
  </si>
  <si>
    <t xml:space="preserve">Material da parte Elétrica de  Água Potável</t>
  </si>
  <si>
    <t xml:space="preserve">3.2.9</t>
  </si>
  <si>
    <t xml:space="preserve">Material da parte Civil de  Água Potável</t>
  </si>
  <si>
    <t xml:space="preserve">3.2.10</t>
  </si>
  <si>
    <t xml:space="preserve">Material da parte E.P.I e Fardamento de  Água Potável</t>
  </si>
  <si>
    <t xml:space="preserve">3.2.11</t>
  </si>
  <si>
    <t xml:space="preserve">Material de limpeza de UTRs de  Água Potável</t>
  </si>
  <si>
    <t xml:space="preserve">SUB TOTAL DE PEÇAS DE REPOSIÇÃO E MATERIAIS</t>
  </si>
  <si>
    <t xml:space="preserve">3.1.COMPOSIÇÃO DE CUSTO UNITÁRIO MENSAL PARA VEÍCULOS</t>
  </si>
  <si>
    <t xml:space="preserve">3.1.1 VEÍCULO HATCH, 1.0 flex, com ar condicionado (72 CV)</t>
  </si>
  <si>
    <t xml:space="preserve">DEPRECIAÇÃO MENSAL :</t>
  </si>
  <si>
    <t xml:space="preserve">Preço de Aquisição:</t>
  </si>
  <si>
    <t xml:space="preserve">Tempo previsto de vida útil (meses)</t>
  </si>
  <si>
    <t xml:space="preserve">Recuperação de Capital na Venda do Bem Usado - Previsão:</t>
  </si>
  <si>
    <t xml:space="preserve">Custo Mensal Depreciação:</t>
  </si>
  <si>
    <t xml:space="preserve">JUROS PELO CAPITAL EMPREGADO:</t>
  </si>
  <si>
    <t xml:space="preserve">Taxa mensal de Juros </t>
  </si>
  <si>
    <t xml:space="preserve">Juros uso do custo mensal</t>
  </si>
  <si>
    <t xml:space="preserve">CONSERVAÇÃO E MANUTENÇÃO:</t>
  </si>
  <si>
    <t xml:space="preserve">Taxa mensal para conservação e manutenção</t>
  </si>
  <si>
    <t xml:space="preserve">Incidência mensal</t>
  </si>
  <si>
    <t xml:space="preserve">COMBUSTÍVEL:</t>
  </si>
  <si>
    <t xml:space="preserve"> Média Km Rodados por Mês: Km</t>
  </si>
  <si>
    <t xml:space="preserve">Preço Combustível: (gasolina)</t>
  </si>
  <si>
    <t xml:space="preserve">Consumo Médio: Km/litro</t>
  </si>
  <si>
    <t xml:space="preserve">Valor R$:</t>
  </si>
  <si>
    <t xml:space="preserve">LUBRIFICANTE:</t>
  </si>
  <si>
    <t xml:space="preserve">Quilometragem do contrato</t>
  </si>
  <si>
    <t xml:space="preserve">Franquia por troca de óleo(Km)</t>
  </si>
  <si>
    <t xml:space="preserve">Preço do litro de óleo lubrificante:R$</t>
  </si>
  <si>
    <t xml:space="preserve">Quantidade de Lubrificante por Troca: (litros)</t>
  </si>
  <si>
    <t xml:space="preserve">Quantidade de dias do contrato</t>
  </si>
  <si>
    <t xml:space="preserve">PNEUS :</t>
  </si>
  <si>
    <t xml:space="preserve">Quantidade:</t>
  </si>
  <si>
    <t xml:space="preserve">Vida do pneu em quilômetros</t>
  </si>
  <si>
    <t xml:space="preserve">Preço Pneu:</t>
  </si>
  <si>
    <t xml:space="preserve">LICENCIAMENTO, IPVA e SEGURO OBRIGATÓRIO</t>
  </si>
  <si>
    <t xml:space="preserve">Custo mensal de licenciamento e  seguro obrigatório</t>
  </si>
  <si>
    <t xml:space="preserve">Custo anual de IPVA - média  anual</t>
  </si>
  <si>
    <t xml:space="preserve">Custo mensal de IPVA</t>
  </si>
  <si>
    <t xml:space="preserve">Custo mensal de licenciamento, seg obrigatório e IPVA</t>
  </si>
  <si>
    <t xml:space="preserve">CUSTOS DO SEGURO</t>
  </si>
  <si>
    <t xml:space="preserve">Custo mensal do seguro do carro-média anual </t>
  </si>
  <si>
    <t xml:space="preserve">Custo mensal do seguro do veículo</t>
  </si>
  <si>
    <t xml:space="preserve">Sub- total de custos</t>
  </si>
  <si>
    <t xml:space="preserve">CUSTO DO USO EFETIVO DE LOCAÇÃO</t>
  </si>
  <si>
    <t xml:space="preserve">Número de meses efetivos locados no ano</t>
  </si>
  <si>
    <t xml:space="preserve">Relação meses locado e total de meses no ano</t>
  </si>
  <si>
    <t xml:space="preserve">Custo fixo anual da locação do  veículo</t>
  </si>
  <si>
    <t xml:space="preserve">Custo anual fixo efetivamente recebido</t>
  </si>
  <si>
    <t xml:space="preserve">Custo fixo anual não recebido pelo perido sem locação</t>
  </si>
  <si>
    <t xml:space="preserve">Custo mensal pela não locação do veículo</t>
  </si>
  <si>
    <t xml:space="preserve">Sub-total de custos</t>
  </si>
  <si>
    <t xml:space="preserve">Risco de locação</t>
  </si>
  <si>
    <t xml:space="preserve">Taxa de risco</t>
  </si>
  <si>
    <t xml:space="preserve">Custo mensal de risco</t>
  </si>
  <si>
    <t xml:space="preserve">Custo mensal</t>
  </si>
  <si>
    <t xml:space="preserve">3.1.2 Composição dos Custos de Veículo utilitário 0,5 t.,1.4 flex Pick-up (cabine estendida) ano fab.2013</t>
  </si>
  <si>
    <t xml:space="preserve">Depreciação mensal do equipamento</t>
  </si>
  <si>
    <t xml:space="preserve">Preço de Aquisição </t>
  </si>
  <si>
    <t xml:space="preserve">Previsão de recup. Na venda do bem usado</t>
  </si>
  <si>
    <t xml:space="preserve">Juros pelo Capital empregado</t>
  </si>
  <si>
    <t xml:space="preserve">Conservação e manutenção </t>
  </si>
  <si>
    <t xml:space="preserve">Combustível</t>
  </si>
  <si>
    <t xml:space="preserve">Média mensal de quilômetro por veículo</t>
  </si>
  <si>
    <t xml:space="preserve">Preço do litro de combustível</t>
  </si>
  <si>
    <t xml:space="preserve">Quilômetros rodados com um litro combustivel</t>
  </si>
  <si>
    <t xml:space="preserve">Combustivel   </t>
  </si>
  <si>
    <t xml:space="preserve">Lubrificantes</t>
  </si>
  <si>
    <t xml:space="preserve">Quilometragem da vida útil </t>
  </si>
  <si>
    <t xml:space="preserve">Franquia por troca de óleo (km)</t>
  </si>
  <si>
    <t xml:space="preserve">Preço do litro de óleo</t>
  </si>
  <si>
    <t xml:space="preserve">Quantidade de litros de óleo por troca</t>
  </si>
  <si>
    <t xml:space="preserve">Lubrificantes- custo mensal</t>
  </si>
  <si>
    <t xml:space="preserve">Pneus</t>
  </si>
  <si>
    <t xml:space="preserve">Vida do Pneu em quilômetros</t>
  </si>
  <si>
    <t xml:space="preserve">Quantidade de pneus</t>
  </si>
  <si>
    <t xml:space="preserve">Preço do Pneu</t>
  </si>
  <si>
    <t xml:space="preserve"> custo mensal </t>
  </si>
  <si>
    <t xml:space="preserve">Licenciamento, IPVA e seguro obrigatório</t>
  </si>
  <si>
    <t xml:space="preserve">Custo anual de IPVA - média  anual </t>
  </si>
  <si>
    <t xml:space="preserve">Custo seguro do carro</t>
  </si>
  <si>
    <t xml:space="preserve">3.1.3 Composição dos Custos de Caminhão Leve (3/4), a partir de  4,0 T ano fab.2013</t>
  </si>
  <si>
    <t xml:space="preserve">A - Depreciação Mensal do Equipamento / Veículo</t>
  </si>
  <si>
    <t xml:space="preserve">A.1</t>
  </si>
  <si>
    <t xml:space="preserve">Preço de Aquisição</t>
  </si>
  <si>
    <t xml:space="preserve">A.2</t>
  </si>
  <si>
    <t xml:space="preserve">Utilização prevista (anos)</t>
  </si>
  <si>
    <t xml:space="preserve">A.3</t>
  </si>
  <si>
    <t xml:space="preserve">Recuperação de capital na venda do bem usado (%)</t>
  </si>
  <si>
    <t xml:space="preserve">A.4</t>
  </si>
  <si>
    <t xml:space="preserve">Custo Mensal</t>
  </si>
  <si>
    <t xml:space="preserve">B - Juros pelo Capital Empregado</t>
  </si>
  <si>
    <t xml:space="preserve">B.1</t>
  </si>
  <si>
    <t xml:space="preserve">Taxa mensal de juros (%)</t>
  </si>
  <si>
    <t xml:space="preserve">B.2</t>
  </si>
  <si>
    <t xml:space="preserve">Juros s/a depreciação / aluguel </t>
  </si>
  <si>
    <t xml:space="preserve">C - Conservação e Manutenção</t>
  </si>
  <si>
    <t xml:space="preserve">C.1</t>
  </si>
  <si>
    <t xml:space="preserve">Taxa de gastos sobre a deprec. Mensal inclusive seguros (%)</t>
  </si>
  <si>
    <t xml:space="preserve">C.2</t>
  </si>
  <si>
    <t xml:space="preserve">Incidência mensal </t>
  </si>
  <si>
    <t xml:space="preserve">Gastos Mensais e Operação do Equipamento / Veículo</t>
  </si>
  <si>
    <t xml:space="preserve">D - Combustível</t>
  </si>
  <si>
    <t xml:space="preserve">D - 1</t>
  </si>
  <si>
    <t xml:space="preserve">Franquia mensal (km) por veículo</t>
  </si>
  <si>
    <t xml:space="preserve">D - 2</t>
  </si>
  <si>
    <t xml:space="preserve">Preço litro de combustível</t>
  </si>
  <si>
    <t xml:space="preserve">D - 3</t>
  </si>
  <si>
    <t xml:space="preserve">Número km rodados c/ 1litro de combustível</t>
  </si>
  <si>
    <t xml:space="preserve">D - </t>
  </si>
  <si>
    <t xml:space="preserve">E - Lubrificantes</t>
  </si>
  <si>
    <t xml:space="preserve">E.1 - </t>
  </si>
  <si>
    <t xml:space="preserve">E.2 - </t>
  </si>
  <si>
    <t xml:space="preserve">Franquia da troca de óleo (km)</t>
  </si>
  <si>
    <t xml:space="preserve">E.3 - </t>
  </si>
  <si>
    <t xml:space="preserve">E.4 - </t>
  </si>
  <si>
    <t xml:space="preserve">E.5 - </t>
  </si>
  <si>
    <t xml:space="preserve">E  - </t>
  </si>
  <si>
    <t xml:space="preserve">F - Pneus / Câmaras</t>
  </si>
  <si>
    <t xml:space="preserve">F.1 - </t>
  </si>
  <si>
    <t xml:space="preserve">Quantidades de pneus</t>
  </si>
  <si>
    <t xml:space="preserve">F.2 - </t>
  </si>
  <si>
    <t xml:space="preserve">Vida do pneu em km</t>
  </si>
  <si>
    <t xml:space="preserve">F.3- </t>
  </si>
  <si>
    <t xml:space="preserve">F.4 - </t>
  </si>
  <si>
    <t xml:space="preserve">Preço do pneu</t>
  </si>
  <si>
    <t xml:space="preserve">F.5 - </t>
  </si>
  <si>
    <t xml:space="preserve">F - </t>
  </si>
  <si>
    <t xml:space="preserve">Pneus/Câmaras</t>
  </si>
  <si>
    <t xml:space="preserve">G = Outros</t>
  </si>
  <si>
    <t xml:space="preserve">H = A + B + C + D + E + F + G - TOTAL</t>
  </si>
  <si>
    <r>
      <rPr>
        <b val="true"/>
        <sz val="10"/>
        <color rgb="FF000000"/>
        <rFont val="Arial"/>
        <family val="2"/>
        <charset val="1"/>
      </rPr>
      <t xml:space="preserve">3.1.4</t>
    </r>
    <r>
      <rPr>
        <b val="true"/>
        <sz val="10"/>
        <rFont val="Arial"/>
        <family val="2"/>
        <charset val="1"/>
      </rPr>
      <t xml:space="preserve">  </t>
    </r>
    <r>
      <rPr>
        <b val="true"/>
        <sz val="10"/>
        <color rgb="FF000000"/>
        <rFont val="Arial"/>
        <family val="2"/>
        <charset val="1"/>
      </rPr>
      <t xml:space="preserve">Composição dos Custos Para Moto Tipo Cross a partir</t>
    </r>
    <r>
      <rPr>
        <b val="true"/>
        <sz val="10"/>
        <rFont val="Arial"/>
        <family val="2"/>
        <charset val="1"/>
      </rPr>
      <t xml:space="preserve"> </t>
    </r>
    <r>
      <rPr>
        <b val="true"/>
        <sz val="10"/>
        <color rgb="FF000000"/>
        <rFont val="Arial"/>
        <family val="2"/>
        <charset val="1"/>
      </rPr>
      <t xml:space="preserve">125 cc, 13 cv, ano fab.2013</t>
    </r>
  </si>
  <si>
    <t xml:space="preserve">Custo mensal </t>
  </si>
  <si>
    <t xml:space="preserve">Lubrificantes- custo mensal </t>
  </si>
  <si>
    <t xml:space="preserve"> custo mensal</t>
  </si>
  <si>
    <t xml:space="preserve">Custo mensal do seguro do carro-média anual</t>
  </si>
  <si>
    <t xml:space="preserve">VALOR TOTAL POR MÊS: R$</t>
  </si>
  <si>
    <t xml:space="preserve">3.1.1 PLANILHA DE ESPECIFICAÇÕES DE VEÍCULOS</t>
  </si>
  <si>
    <t xml:space="preserve">ESPECIFICAÇÕES</t>
  </si>
  <si>
    <t xml:space="preserve">Automóvel</t>
  </si>
  <si>
    <t xml:space="preserve">a) Automóvel hatch, 4 portas, 5 passageiros, flex, 72 Cv</t>
  </si>
  <si>
    <t xml:space="preserve">b) altura livre mínima do solo de 180mm (veículo vazio, configuração original de fábrica, vedada adaptação);</t>
  </si>
  <si>
    <t xml:space="preserve">c) ar condicionado de fábrica</t>
  </si>
  <si>
    <t xml:space="preserve">d) trava elétrica nas 4 portas e alarme com acionamento por radio-frequência;</t>
  </si>
  <si>
    <t xml:space="preserve">e) pneus 175/70 ou com perfil mais alto;</t>
  </si>
  <si>
    <t xml:space="preserve">f) protetor de cárter</t>
  </si>
  <si>
    <t xml:space="preserve">g) veículo zero km</t>
  </si>
  <si>
    <t xml:space="preserve">h) ser produzido por fabricante que possua serviço autorizado no pólo Petrolina-Juazeiro</t>
  </si>
  <si>
    <t xml:space="preserve">i) todas as obrigações legais em dia (seguro obrigatório, IPVA, licenciamento)</t>
  </si>
  <si>
    <t xml:space="preserve">j) película protetora de vidros, mínimo G-20</t>
  </si>
  <si>
    <t xml:space="preserve">a) Automóvel Veículo utilitário 0,5 t.,1.4 flex Pick-up (cabine estendida)</t>
  </si>
  <si>
    <t xml:space="preserve">b) altura livre mínima do solo de 180mm (veículo vazio, configuração original de fábrica, vedada adaptação;</t>
  </si>
  <si>
    <t xml:space="preserve">a) Caminhão Leve (3/4), a partir de  4,0 T</t>
  </si>
  <si>
    <t xml:space="preserve">b) altura livre mínima do solo de 228mm (veículo vazio, configuração original de fábrica, vedada adaptação;</t>
  </si>
  <si>
    <t xml:space="preserve">d) pneus 9 R20 / 9 x 20-14PR ou com perfil mais alto;</t>
  </si>
  <si>
    <t xml:space="preserve">e) protetor de cárter</t>
  </si>
  <si>
    <t xml:space="preserve">f) veículo zero km</t>
  </si>
  <si>
    <t xml:space="preserve">g) ser produzido por fabricante que possua serviço autorizado no pólo Petrolina-Juazeiro</t>
  </si>
  <si>
    <t xml:space="preserve">h) todas as obrigações legais em dia (seguro obrigatório, IPVA, licenciamento)</t>
  </si>
  <si>
    <t xml:space="preserve">i) película protetora de vidros, mínimo G-20</t>
  </si>
  <si>
    <t xml:space="preserve">Motocicleta</t>
  </si>
  <si>
    <t xml:space="preserve">Tipo "cross", zero km, 125 cilindradas, que posssua serviço autorizado no polo Juazeiro-Petrolina; todas as obrigações legais em dia(seguro obrigatório, IPVA, licenciamento);</t>
  </si>
  <si>
    <t xml:space="preserve">3.2 PLANILHA DE ORÇAMENTO DOS CUSTOS MENSAIS DE MÁQUINA </t>
  </si>
  <si>
    <t xml:space="preserve">3.2.1 MÁQUINA - Retroescavadeira</t>
  </si>
  <si>
    <t xml:space="preserve">1. HORA PRODUTIVA</t>
  </si>
  <si>
    <t xml:space="preserve">CONSUMO</t>
  </si>
  <si>
    <t xml:space="preserve">CUSTO (R$)</t>
  </si>
  <si>
    <t xml:space="preserve">Óleo diesel</t>
  </si>
  <si>
    <t xml:space="preserve">lt</t>
  </si>
  <si>
    <t xml:space="preserve">Graxa </t>
  </si>
  <si>
    <t xml:space="preserve">Filtro</t>
  </si>
  <si>
    <t xml:space="preserve">jg</t>
  </si>
  <si>
    <t xml:space="preserve">Manutenção Mecânica</t>
  </si>
  <si>
    <t xml:space="preserve">Operador</t>
  </si>
  <si>
    <t xml:space="preserve">Leis Sociais</t>
  </si>
  <si>
    <t xml:space="preserve">Depreciação</t>
  </si>
  <si>
    <t xml:space="preserve">Juros do capital</t>
  </si>
  <si>
    <t xml:space="preserve">VALOR FINAL</t>
  </si>
  <si>
    <t xml:space="preserve">Preço H. PRODUTIVA R$ COM BDI</t>
  </si>
  <si>
    <t xml:space="preserve">Preço da Diária PRODUTIVA R$</t>
  </si>
  <si>
    <t xml:space="preserve">Custo de aquisição do equipamento: R$ </t>
  </si>
  <si>
    <t xml:space="preserve">Custo do equipamento retroescavadeira vem da planilha 8.1.1 de Fulgêncio</t>
  </si>
  <si>
    <t xml:space="preserve">3.2.2  MÁQUINA - Caminhão com Guindaste</t>
  </si>
  <si>
    <t xml:space="preserve">aqui</t>
  </si>
  <si>
    <t xml:space="preserve">Custo de aqusição do equipamento: R$ </t>
  </si>
  <si>
    <t xml:space="preserve">Custo do equipamento Caminhão com Guindaste vem da planilha 8.1.3 de Fulgêncio</t>
  </si>
  <si>
    <t xml:space="preserve">3.3 PLANILHA DE ORÇAMENTO ANUAL DOS CUSTOS DE MATERIAIS E PEÇAS DE REPOSIÇÃO</t>
  </si>
  <si>
    <t xml:space="preserve">3.3.1 PARTE HIDRÁULICA</t>
  </si>
  <si>
    <t xml:space="preserve">Adaptador ponta bolsa LR DN de 100mm </t>
  </si>
  <si>
    <t xml:space="preserve">un.</t>
  </si>
  <si>
    <t xml:space="preserve">Adesivo plástico para tubos e conexões</t>
  </si>
  <si>
    <t xml:space="preserve">Anel de borracha de vedação de 100 mm</t>
  </si>
  <si>
    <t xml:space="preserve">Anel de borracha de vedação de 150 mm</t>
  </si>
  <si>
    <t xml:space="preserve">Anel de borracha de vedação de 200 mm</t>
  </si>
  <si>
    <t xml:space="preserve">Anel de borracha de vedação de 250 mm</t>
  </si>
  <si>
    <t xml:space="preserve">Anel de borracha de vedação de 300 mm</t>
  </si>
  <si>
    <t xml:space="preserve">Anel de borracha de vedação de 350 mm</t>
  </si>
  <si>
    <t xml:space="preserve">Anel de borracha de vedação de 75 mm</t>
  </si>
  <si>
    <t xml:space="preserve">Anel interfibra – R PVC / JE PRFV /JE DN 400mm</t>
  </si>
  <si>
    <t xml:space="preserve">Anel interfibra – R PVC / JE PRFV /JE DN 500mm</t>
  </si>
  <si>
    <t xml:space="preserve">Anti-corrosivo</t>
  </si>
  <si>
    <t xml:space="preserve">Braçadeira em aço para mangote Ø 2” – com parafuso de regulagem</t>
  </si>
  <si>
    <t xml:space="preserve">Cap PVC TIGRE de 100mm</t>
  </si>
  <si>
    <t xml:space="preserve">Cap PVC TIGRE de 75mm</t>
  </si>
  <si>
    <t xml:space="preserve">Curva 45º com bolsa soldável e ponta lisa PVC IRRIGA-LF JE, Fabric. TIGRE, PN 80, DN 100</t>
  </si>
  <si>
    <t xml:space="preserve">Curva 45º com bolsa soldável e ponta lisa PVC IRRIGA-LF JE, Fabric. TIGRE, PN 80, DN 75</t>
  </si>
  <si>
    <t xml:space="preserve">Curva 90º com bolsa soldável e ponta lisa PVC IRRIGA-LF JE, Fabric. TIGRE, PN 80, DN 100</t>
  </si>
  <si>
    <t xml:space="preserve">Curva 90º com bolsa soldável e ponta lisa PVC IRRIGA-LF JE, Fabric. TIGRE, PN 80, DN 75</t>
  </si>
  <si>
    <t xml:space="preserve">Descarga de fundo 4”</t>
  </si>
  <si>
    <t xml:space="preserve">Extremidade JE DN 75</t>
  </si>
  <si>
    <t xml:space="preserve">Fita veda rosca (Fita teflon)</t>
  </si>
  <si>
    <t xml:space="preserve">Flange aberto de ferro fundido PN 10 DN 100 </t>
  </si>
  <si>
    <t xml:space="preserve">Flange aberto de ferro fundido PN 10 DN 200 </t>
  </si>
  <si>
    <t xml:space="preserve">Flange liso em aço carbono PN 10 DN 50 </t>
  </si>
  <si>
    <t xml:space="preserve">Flange liso em aço carbono PN 10 DN 75 </t>
  </si>
  <si>
    <t xml:space="preserve">Grosa 12"</t>
  </si>
  <si>
    <t xml:space="preserve">Joelho 90º PVC Ø 3/4" x 3/4 Rosca /Rosca  TIGRE ou SIMILAR</t>
  </si>
  <si>
    <t xml:space="preserve">Joelho 90º PVC Ø 1” x 3/4 Rosca /Rosca  TIGRE ou SIMILAR</t>
  </si>
  <si>
    <t xml:space="preserve">Joelho reduzido 90º PVC Ø 1” x 3/4 PVC  TIGRE ou SIMILAR</t>
  </si>
  <si>
    <t xml:space="preserve">Lâmina de serra</t>
  </si>
  <si>
    <t xml:space="preserve">Lima chata 12"</t>
  </si>
  <si>
    <t xml:space="preserve">Luva de correr em PVC IRRIGA-LF JE, Fabric. TIGRE, PN 80, DN 100</t>
  </si>
  <si>
    <t xml:space="preserve">Luva de correr em PVC IRRIGA-LF JE, Fabric. TIGRE, PN 80, DN 150</t>
  </si>
  <si>
    <t xml:space="preserve">Luva de correr em PVC IRRIGA-LF JE, Fabric. TIGRE, PN 80, DN 75</t>
  </si>
  <si>
    <t xml:space="preserve">Luva de correr VINILFER PVC DEFOFO IRRIGA-LF, fabricante TIGRE, PN 125, DN 150</t>
  </si>
  <si>
    <t xml:space="preserve">Luva de correr VINILFER PVC DEFOFO IRRIGA-LF, fabricante TIGRE, PN 125, DN 200</t>
  </si>
  <si>
    <t xml:space="preserve">Luva de correr VINILFER PVC DEFOFO IRRIGA-LF, fabricante TIGRE, PN 125, DN 250</t>
  </si>
  <si>
    <t xml:space="preserve">Luva mista soldável x bolsa elástica em PVC IRRIGA-LF, Fabric. TIGRE, PN 80, DN 100</t>
  </si>
  <si>
    <t xml:space="preserve">Luva mista soldável x bolsa elástica em PVC IRRIGA-LF, Fabric. TIGRE, PN 80, DN 150</t>
  </si>
  <si>
    <t xml:space="preserve">Luva mista soldável x bolsa elástica em PVC IRRIGA-LF, Fabric. TIGRE, PN 80, DN 75</t>
  </si>
  <si>
    <t xml:space="preserve">Luva de redução 150mm x 100mm</t>
  </si>
  <si>
    <t xml:space="preserve">Mangueira trançada 3/4" ( 20 mt x 8 Unid)</t>
  </si>
  <si>
    <t xml:space="preserve">Niple em aço galvanizado Æ ½” rosca bsp – fab. tupy</t>
  </si>
  <si>
    <t xml:space="preserve">Niple galvanizado 2"</t>
  </si>
  <si>
    <t xml:space="preserve">Niple galvanizado 3"</t>
  </si>
  <si>
    <t xml:space="preserve">Niple galvanizado 4"</t>
  </si>
  <si>
    <t xml:space="preserve">Redução com bolsa soldável em PVC, IRRIGA-LF, Fabric. TIGRE, PN 80, DN 100 x 75</t>
  </si>
  <si>
    <t xml:space="preserve">Registro de esfera 1/2", rosca BSP, corpo de bronze</t>
  </si>
  <si>
    <t xml:space="preserve">Registro de esfera 3/4”, rosca BSP, corpo de bronze</t>
  </si>
  <si>
    <t xml:space="preserve">Registro de esfera 4", PN 30 rosca BSP, corpo de bronze</t>
  </si>
  <si>
    <t xml:space="preserve">Tê em aço galvanizado com bolsas soldável em PVC IRRIGA-LF, fabric. TIGRE, PN 80, DN 100</t>
  </si>
  <si>
    <t xml:space="preserve">Tê em aço galvanizado de redução com bolsa soldável e adaptador PBA em PVC IRRIGA-LF, fabric. TIGRE, PN 80, DN 100 x 75</t>
  </si>
  <si>
    <t xml:space="preserve">Tê em aço galvanizado de redução com bolsas soldável e adaptador PBA em PVC IRRIGA-LF, fabric. TIGRE, PN 80, DN 100 x 50</t>
  </si>
  <si>
    <t xml:space="preserve">Tê em aço galvanizado 1/2" com rosca bsp – fab. tupy</t>
  </si>
  <si>
    <t xml:space="preserve">Tê FE-FE  Ø 100mm – flangeado – 08 furos -CMC</t>
  </si>
  <si>
    <t xml:space="preserve">Tê galvanizado RR DN 100mm</t>
  </si>
  <si>
    <t xml:space="preserve">Tê PVC de FoFo DN 150 </t>
  </si>
  <si>
    <t xml:space="preserve">Tê em ferro fundido para descarga de fundo com redução de 500/100 com borrachas (BARBARÁ)</t>
  </si>
  <si>
    <t xml:space="preserve">Tê de redução com bolsas e adapatdor PBA em  PVC, IRRIGA-LF, TIGRE, PN 80, Ø 100x50</t>
  </si>
  <si>
    <t xml:space="preserve">Tê de redução com bolsa e adaptador PBA em  PVC, IRRIGA-LF, TIGRE, PN 80, Ø 100x75</t>
  </si>
  <si>
    <t xml:space="preserve">Tê com bolsa soldável em PVC, IRRIGA-LF, Fabric. TIGRE, PN 80, DN 100</t>
  </si>
  <si>
    <t xml:space="preserve">Tubo de PVC branco Ø 1/2” – TIGRE ou SIMILAR</t>
  </si>
  <si>
    <t xml:space="preserve">Tubo de PVC branco Ø 3/4” – TIGRE ou SIMILAR</t>
  </si>
  <si>
    <t xml:space="preserve">Tubo de PVC branco Ø 1” – TIGRE ou SIMILAR</t>
  </si>
  <si>
    <t xml:space="preserve">Tubo em PVC IRRIGA-LF JE, Fabric. TIGRE, PN 125, DN 150</t>
  </si>
  <si>
    <t xml:space="preserve">Tubo em PVC IRRIGA-LF JE, Fabric. TIGRE, PN 125, DN 200</t>
  </si>
  <si>
    <t xml:space="preserve">Tubo em PVC IRRIGA-LF JE, Fabric. TIGRE, PN 125, DN 250</t>
  </si>
  <si>
    <t xml:space="preserve">Tubo em PVC IRRIGA-LF JE, Fabric. TIGRE, PN 125, DN 300</t>
  </si>
  <si>
    <t xml:space="preserve">Tubo em PVC IRRIGA-LF JE, Fabric. TIGRE, PN 125, DN 350</t>
  </si>
  <si>
    <t xml:space="preserve">Tubo em PVC IRRIGA-LF JE, Fabric. TIGRE, PN 40, DN 100</t>
  </si>
  <si>
    <t xml:space="preserve">Tubo em PVC IRRIGA-LF JE, Fabric. TIGRE, PN 40, DN 75</t>
  </si>
  <si>
    <t xml:space="preserve">Tubo em PVC IRRIGA-LF JE, Fabric. TIGRE, PN 60, DN 100</t>
  </si>
  <si>
    <t xml:space="preserve">Tubo em PVC IRRIGA-LF JE, Fabric. TIGRE, PN 60, DN 150</t>
  </si>
  <si>
    <t xml:space="preserve">Tubo em PVC IRRIGA-LF JE, Fabric. TIGRE, PN 60, DN 200</t>
  </si>
  <si>
    <t xml:space="preserve">Tubo em PVC IRRIGA-LF JE, Fabric. TIGRE, PN 60, DN 250</t>
  </si>
  <si>
    <t xml:space="preserve">Tubo em PVC IRRIGA-LF JE, Fabric. TIGRE, PN 60, DN 75</t>
  </si>
  <si>
    <t xml:space="preserve">Tubo em PVC IRRIGA-LF JE, Fabric. TIGRE, PN 80, DN 100</t>
  </si>
  <si>
    <t xml:space="preserve">Tubo em PVC IRRIGA-LF JE, Fabric. TIGRE, PN 80, DN 150</t>
  </si>
  <si>
    <t xml:space="preserve">Tubo em PVC IRRIGA-LF JE, Fabric. TIGRE, PN 80, DN 200</t>
  </si>
  <si>
    <t xml:space="preserve">Tubo em PVC IRRIGA-LF JE, Fabric. TIGRE, PN 80, DN 75</t>
  </si>
  <si>
    <t xml:space="preserve">Tubo PVC R (Fibra de vidro) DN 400 PN 10  fabricante: INTERFIBRA</t>
  </si>
  <si>
    <t xml:space="preserve">Tubo PVC R (Fibra de vidro) DN 500 PN 10  fabricante: INTERFIBRA</t>
  </si>
  <si>
    <t xml:space="preserve">TOTAL MATERIAL DA PARTE HIDRÁULICA</t>
  </si>
  <si>
    <t xml:space="preserve">3.3.2 PARTE MECÂNICA</t>
  </si>
  <si>
    <t xml:space="preserve">Acoplamento com anel amortecedor E 128 – fabricante VULKAN </t>
  </si>
  <si>
    <t xml:space="preserve">Acoplamento com anel amortecedor E 168 – fabricante VULKAN </t>
  </si>
  <si>
    <t xml:space="preserve">Acoplamento com anel amortecedor E 194 – fabricante VULKAN </t>
  </si>
  <si>
    <t xml:space="preserve">Acoplamento com anel amortecedor E 214 – fabricante VULKAN </t>
  </si>
  <si>
    <t xml:space="preserve">Adaptador de 1/2 de PVC para válvula RAF 6373</t>
  </si>
  <si>
    <t xml:space="preserve">Ajustagem de volante de inércia</t>
  </si>
  <si>
    <t xml:space="preserve">Anéis de Desgaste rotor-A 230/259,6X20  ETA-G-200-33</t>
  </si>
  <si>
    <t xml:space="preserve">Anéis de Desgaste-A 130/145X10  ETA-G-100-50/2</t>
  </si>
  <si>
    <t xml:space="preserve">Anéis de Desgaste-A 140/160X12  ETA-G-100-50/2</t>
  </si>
  <si>
    <t xml:space="preserve">Anéis de Desgaste-A 180/195X17  ETANORM-G-150-315</t>
  </si>
  <si>
    <t xml:space="preserve">Anéis de Desgaste-A 180/195X17  ETANORM-G-150-400</t>
  </si>
  <si>
    <t xml:space="preserve">Anéis de Desgaste-A 210/225X21  ETANORM-G-150-315</t>
  </si>
  <si>
    <t xml:space="preserve">Anéis de Desgaste-A 210/225X21  ETANORM-G-150-400</t>
  </si>
  <si>
    <t xml:space="preserve">Anéis de Desgaste-A 220/240X18  ETA-G- 150-50</t>
  </si>
  <si>
    <t xml:space="preserve">Anéis de Desgaste-A 260/290X20  ETA-G-200-33</t>
  </si>
  <si>
    <t xml:space="preserve">Anel elástico TSCHAN NOR-MEX 194 – fabricante: VULKAN </t>
  </si>
  <si>
    <t xml:space="preserve">Anel elástico TSCHAN NOR-MEX 214 – fabricante: VULKAN </t>
  </si>
  <si>
    <t xml:space="preserve">Anel o’ring  para diafragma  da válvula de múltipla função (VMF) Ø 200mm – série 900</t>
  </si>
  <si>
    <t xml:space="preserve">Anel o’ring  para eixo guia da válvula de múltipla função (VMF) Ø 200mm – série 900 </t>
  </si>
  <si>
    <t xml:space="preserve">Anel para piloto da válvula RAF 6373 </t>
  </si>
  <si>
    <t xml:space="preserve">Anel Selagem–A- DN 45 forma B - Bomba ETA  G 100-50/2 </t>
  </si>
  <si>
    <t xml:space="preserve">Anel Selagem–A- DN 60A forma B - Bomba ETA G-150-50 e ETA G-200-33 </t>
  </si>
  <si>
    <t xml:space="preserve">Anel Selagem–A- DN 70 forma B- Bomba ETANORM G.150.400 e ETANORM G 150-315</t>
  </si>
  <si>
    <t xml:space="preserve">Anel Selagem–F DN 35 forma B - Bombas ETANORM G 50-200 32-200 e 50-160. </t>
  </si>
  <si>
    <t xml:space="preserve">Arruela lisa 5/8"</t>
  </si>
  <si>
    <t xml:space="preserve">Arruela lisa 1/2"</t>
  </si>
  <si>
    <t xml:space="preserve">Bobina para porta de rolo de 5m</t>
  </si>
  <si>
    <r>
      <rPr>
        <sz val="10"/>
        <rFont val="Arial"/>
        <family val="2"/>
        <charset val="1"/>
      </rPr>
      <t xml:space="preserve">Borracha para acoplamento do volante </t>
    </r>
    <r>
      <rPr>
        <sz val="11"/>
        <rFont val="Calibri"/>
        <family val="2"/>
        <charset val="1"/>
      </rPr>
      <t xml:space="preserve">(Elemento Elástico 194mm)</t>
    </r>
  </si>
  <si>
    <t xml:space="preserve">Borracha lonada a base de látex espessura 1/16"</t>
  </si>
  <si>
    <t xml:space="preserve">M²</t>
  </si>
  <si>
    <t xml:space="preserve">Borracha lonada a base de látex espessura 1/8"</t>
  </si>
  <si>
    <t xml:space="preserve">Broca em aço inox 1/2"</t>
  </si>
  <si>
    <t xml:space="preserve">Broca em aço inox 1/4"</t>
  </si>
  <si>
    <t xml:space="preserve">Broca em aço inox 3/16"</t>
  </si>
  <si>
    <t xml:space="preserve">Broca em aço inox 5/16"</t>
  </si>
  <si>
    <t xml:space="preserve">Broca em aço inox 5/8"</t>
  </si>
  <si>
    <t xml:space="preserve">Broca em aço inox 3/8"</t>
  </si>
  <si>
    <t xml:space="preserve">Broca em videa 1/4"</t>
  </si>
  <si>
    <t xml:space="preserve">Broca em videa 5/16"</t>
  </si>
  <si>
    <t xml:space="preserve">Bucha de fixação – H 211 – para rolamento 1211 kc3 fab: SKF.</t>
  </si>
  <si>
    <t xml:space="preserve">Bucha trava p/rolamento H213</t>
  </si>
  <si>
    <t xml:space="preserve">Bucha de fixação – H 216 – para rolamento 1216 kc3 fab: SKF.</t>
  </si>
  <si>
    <t xml:space="preserve">Calços em Inox TMAS 100-005</t>
  </si>
  <si>
    <t xml:space="preserve">Calços em Inox TMAS 100-010</t>
  </si>
  <si>
    <t xml:space="preserve">Calços em Inox TMAS 100-020</t>
  </si>
  <si>
    <t xml:space="preserve">Calços em Inox TMAS 100-050</t>
  </si>
  <si>
    <t xml:space="preserve">Calços em Inox TMAS 100-100</t>
  </si>
  <si>
    <t xml:space="preserve">Calços em Inox TMAS 125-005</t>
  </si>
  <si>
    <t xml:space="preserve">Calços em Inox TMAS 125-010</t>
  </si>
  <si>
    <t xml:space="preserve">Calços em Inox TMAS 125-020</t>
  </si>
  <si>
    <t xml:space="preserve">Calços em Inox TMAS 125-025</t>
  </si>
  <si>
    <t xml:space="preserve">Calços em Inox TMAS 125-050</t>
  </si>
  <si>
    <t xml:space="preserve">Calços em Inox TMAS 125-100</t>
  </si>
  <si>
    <t xml:space="preserve">Calços em Inox TMAS 50-005</t>
  </si>
  <si>
    <t xml:space="preserve">Calços em Inox TMAS 50-010</t>
  </si>
  <si>
    <t xml:space="preserve">Calços em Inox TMAS 50-020</t>
  </si>
  <si>
    <t xml:space="preserve">Calços em Inox TMAS 50-050</t>
  </si>
  <si>
    <t xml:space="preserve">Calços em Inox TMAS 50-100</t>
  </si>
  <si>
    <t xml:space="preserve">Conjunto caixa transparente p/ valv. Vol. (C/RES. P/PIL.)</t>
  </si>
  <si>
    <t xml:space="preserve">Conjunto de anéis O-ring para válvula automática  de múltiplas funções 900, PN 10, DN 200, fabric. BERMAD</t>
  </si>
  <si>
    <t xml:space="preserve">cj.</t>
  </si>
  <si>
    <t xml:space="preserve">Corpo Espiral-SC bomba ETA G150-50</t>
  </si>
  <si>
    <t xml:space="preserve">Corpo Espiral-SC bomba ETA G200-33</t>
  </si>
  <si>
    <t xml:space="preserve">Diafragma para piloto da válvula RAF 6373 </t>
  </si>
  <si>
    <t xml:space="preserve">Diafragma para piloto do comando hidráulico da válvula de múltipla  função (VMF) – fabricante BERMAD</t>
  </si>
  <si>
    <t xml:space="preserve">Diafragma para válvula automática  de múltiplas funções 900, PN 10, DN 200, fabric. BERMAD</t>
  </si>
  <si>
    <t xml:space="preserve">Diafragma para válvula RAPHAEL de 50mm RAF 6373 </t>
  </si>
  <si>
    <t xml:space="preserve">Diafragma para válvula RAPHAEL de 80mm RAF 6373 </t>
  </si>
  <si>
    <t xml:space="preserve">Eixo-A Suporte D bombas ETA G150-50 e 200-33</t>
  </si>
  <si>
    <t xml:space="preserve">Eixo-SC Mega A60 bombas ETANORM G150-400 e 150-315</t>
  </si>
  <si>
    <t xml:space="preserve">Eixo para bomba ETA-G-150-50/2 (447mm)</t>
  </si>
  <si>
    <t xml:space="preserve">Eletrodo E6013</t>
  </si>
  <si>
    <t xml:space="preserve">Eletrodo para ferro fundido</t>
  </si>
  <si>
    <t xml:space="preserve">Eletrodo para aço inox</t>
  </si>
  <si>
    <t xml:space="preserve">Engrenagem primária de hidrômetro com capacidade de 8.000 m³, para válvula automática de múltiplas funções, 900, fabric. BERMAD</t>
  </si>
  <si>
    <t xml:space="preserve">Engrenagem secundária de hidrômetro com capacidade de 8.000 m³, para válvula automática de múltiplas funções, 900, fabric. BERMAD</t>
  </si>
  <si>
    <t xml:space="preserve">Embuchamento de tampa de motor</t>
  </si>
  <si>
    <t xml:space="preserve">pç</t>
  </si>
  <si>
    <t xml:space="preserve">Embuchamento do mancal da bomba KSB ETA G 150.50</t>
  </si>
  <si>
    <t xml:space="preserve">Embuchamento do mancal da bomba KSB ETANORM G 150.400</t>
  </si>
  <si>
    <t xml:space="preserve">Estopa</t>
  </si>
  <si>
    <t xml:space="preserve">Furação e adaptação de flange em T</t>
  </si>
  <si>
    <t xml:space="preserve">Gasolina comum</t>
  </si>
  <si>
    <t xml:space="preserve">Gaxeta de amianto grafitada seção quadrada 1/2” </t>
  </si>
  <si>
    <t xml:space="preserve">Gaxeta de amianto grafitada seção quadrada 1/4” </t>
  </si>
  <si>
    <t xml:space="preserve">Gaxeta de amianto grafitada seção quadrada 3/8”</t>
  </si>
  <si>
    <t xml:space="preserve">Gaxeta teflonada grafitada seção quadrada 5/16"</t>
  </si>
  <si>
    <t xml:space="preserve">Gaxeta teflonada grafitada seção quadrada 7/16"</t>
  </si>
  <si>
    <t xml:space="preserve">Graxa a base de lítio</t>
  </si>
  <si>
    <t xml:space="preserve">Kg</t>
  </si>
  <si>
    <t xml:space="preserve">Graxa Azul</t>
  </si>
  <si>
    <t xml:space="preserve">Junta guarnital 1/8”</t>
  </si>
  <si>
    <t xml:space="preserve">Junta de papel guarnital – espessura 80 mm</t>
  </si>
  <si>
    <t xml:space="preserve">Kit para atuador (diafragma, mola, discos, anéis O-ring, eixo, bucha) e sede de vedação para válvula automática de globo, corpo em " Y", série 700, PN 10, DN 100, fabric. INCOVAL</t>
  </si>
  <si>
    <t xml:space="preserve">CJ</t>
  </si>
  <si>
    <t xml:space="preserve">Lixa para metais 120  - cx c/ 25 unid</t>
  </si>
  <si>
    <t xml:space="preserve">Lixa para metais 180  - caixa c/ 25 unid</t>
  </si>
  <si>
    <t xml:space="preserve">Lubrificante / desengripante – WHIT LUB. </t>
  </si>
  <si>
    <t xml:space="preserve">tb</t>
  </si>
  <si>
    <t xml:space="preserve">Luva protetora de Eixo-A Suporte C ETA G100-50/2</t>
  </si>
  <si>
    <t xml:space="preserve">Luva protetora de Eixo-A Suporte D bomba ETA G150-50 e 200-33</t>
  </si>
  <si>
    <t xml:space="preserve">Luva protetora de eixo para bomba ETA-G-150-50</t>
  </si>
  <si>
    <t xml:space="preserve">Macho em Inox 1/2"</t>
  </si>
  <si>
    <t xml:space="preserve">Macho em Inox 1/4"</t>
  </si>
  <si>
    <t xml:space="preserve">Macho em Inox 3/4"</t>
  </si>
  <si>
    <t xml:space="preserve">Macho em Inox 5/16"</t>
  </si>
  <si>
    <t xml:space="preserve">Macho em Inox 3/8"</t>
  </si>
  <si>
    <t xml:space="preserve">Macho em Inox 3/16"</t>
  </si>
  <si>
    <t xml:space="preserve">Mancal sna 216-313/frm/sna 516-613=aloja o rol. 1216 kc3 – fab: SKF</t>
  </si>
  <si>
    <t xml:space="preserve">Mancal sna 511-609/frm/sna 211-309-vedação por feltro – aloja o rolamento 1211kc3.</t>
  </si>
  <si>
    <t xml:space="preserve">Mancal SNL 511-609 SKF</t>
  </si>
  <si>
    <t xml:space="preserve">Mancal SNL 513-611 SKF</t>
  </si>
  <si>
    <t xml:space="preserve">Mancal SNL 516-613 SKF</t>
  </si>
  <si>
    <t xml:space="preserve">Mangueira de borracha p/ adaptador e tê para válvula RAF 6373</t>
  </si>
  <si>
    <t xml:space="preserve">Mangueira polietileno 1/4"</t>
  </si>
  <si>
    <t xml:space="preserve">Manômetro de 100 mm 20kgf glicerinado</t>
  </si>
  <si>
    <t xml:space="preserve">Manômetro glicerinado tipo BOURDON, escala de 0 a 16 kgf/cm², com conexão DN 15 (1/2”), rosca ANSI B2.1</t>
  </si>
  <si>
    <t xml:space="preserve">Manômetro Glicerinado 100mm esc. 0 à 16Kgf</t>
  </si>
  <si>
    <t xml:space="preserve">Manômetro Glicerinado 63mm esc. 0 à 10Kgf</t>
  </si>
  <si>
    <t xml:space="preserve">Mola de diafragma para válvula automática de multiplas funções, série 900, PN 10, DN 200, fabric. BERMAD</t>
  </si>
  <si>
    <t xml:space="preserve">Mola para piloto da válvula RAF 6373   - VMF</t>
  </si>
  <si>
    <t xml:space="preserve">Óleo hidráulico industrial 68 </t>
  </si>
  <si>
    <t xml:space="preserve">Pano feltro – espessura 10mm</t>
  </si>
  <si>
    <t xml:space="preserve">Papelão Grafitado, espessura 1/16”</t>
  </si>
  <si>
    <t xml:space="preserve">Parafuso em aço carbono 1"x21/2" com porca</t>
  </si>
  <si>
    <t xml:space="preserve">Parafuso em aço carbono 5/8"x21/2" com porca</t>
  </si>
  <si>
    <t xml:space="preserve">Parafuso em aço carbono 1/2"x21/2" com porca</t>
  </si>
  <si>
    <t xml:space="preserve">Piloto de 3 vias p/ válvula RAF 6373 da RAPHAEL   VMF</t>
  </si>
  <si>
    <t xml:space="preserve">Porca de fixação do rotor da bomba etanorm. g. 150.400.</t>
  </si>
  <si>
    <t xml:space="preserve">Porca 5/8"</t>
  </si>
  <si>
    <t xml:space="preserve">Porca 1/2"</t>
  </si>
  <si>
    <t xml:space="preserve">Reabertura de acoplamento, com rasgo de chaveta</t>
  </si>
  <si>
    <t xml:space="preserve">Registro de esfera galvanizado 3"</t>
  </si>
  <si>
    <t xml:space="preserve">Registro de esfera galvanizado 4"</t>
  </si>
  <si>
    <t xml:space="preserve">Retentor rígido 45 x 62 x 12 bomba ETA G100-50/2</t>
  </si>
  <si>
    <t xml:space="preserve">Retentor 45x62x10</t>
  </si>
  <si>
    <t xml:space="preserve">Retentor 50x70x10</t>
  </si>
  <si>
    <t xml:space="preserve">Retentor rígido 55 x 80 x 10 bombas ETA G150-50 e 200-33</t>
  </si>
  <si>
    <t xml:space="preserve">Retentor 55x80x13</t>
  </si>
  <si>
    <t xml:space="preserve">Retentor rígido 60 x 82 x 12 bombas ETANORM G150-400 e 150-315</t>
  </si>
  <si>
    <t xml:space="preserve">Retentor SAV 7784 LX</t>
  </si>
  <si>
    <t xml:space="preserve">Retentor rígido 80 x 100 x 10 </t>
  </si>
  <si>
    <t xml:space="preserve">Rolamento ref. 1213 KC3</t>
  </si>
  <si>
    <t xml:space="preserve">Rolamento ref. 1216 KC3</t>
  </si>
  <si>
    <t xml:space="preserve">Rolamento ref. 608 2RS</t>
  </si>
  <si>
    <t xml:space="preserve">Rolamento ref. 6204</t>
  </si>
  <si>
    <t xml:space="preserve">Rolamento ref. 6209 ZC3</t>
  </si>
  <si>
    <t xml:space="preserve">Rolamento ref. 6211 C3</t>
  </si>
  <si>
    <t xml:space="preserve">Rolamento ref. 6212 ZC3</t>
  </si>
  <si>
    <t xml:space="preserve">Rolamento ref. 6212 2Z</t>
  </si>
  <si>
    <t xml:space="preserve">Rolamento ref. 626 2RS</t>
  </si>
  <si>
    <t xml:space="preserve">Rolamento ref. 6304</t>
  </si>
  <si>
    <t xml:space="preserve">Rolamento ref. 6306 ZC3</t>
  </si>
  <si>
    <t xml:space="preserve">Rolamento ref. 6309 C3</t>
  </si>
  <si>
    <t xml:space="preserve">Rolamento ref. 6311 C3</t>
  </si>
  <si>
    <t xml:space="preserve">Rolamento ref.6312 C3</t>
  </si>
  <si>
    <t xml:space="preserve">Rolamento ref. 6316 ZC3</t>
  </si>
  <si>
    <t xml:space="preserve">Rolamento ref. 6319 C3</t>
  </si>
  <si>
    <t xml:space="preserve">,</t>
  </si>
  <si>
    <t xml:space="preserve">Rolamento ref. 6322 C3</t>
  </si>
  <si>
    <t xml:space="preserve">Rolamento ref. 6409 C3</t>
  </si>
  <si>
    <t xml:space="preserve">Rolamento ref. 6411 C3</t>
  </si>
  <si>
    <t xml:space="preserve">Rolamento ref.1211 KC3</t>
  </si>
  <si>
    <t xml:space="preserve">Rotor para bomba ETA-G-100-50/2 (375mm)</t>
  </si>
  <si>
    <t xml:space="preserve">Rotor para bomba ETA-G-125-50/2 (400mm)</t>
  </si>
  <si>
    <t xml:space="preserve">Rotor A bomba ETA G150-50 (447mm)</t>
  </si>
  <si>
    <t xml:space="preserve">Rotor para bomba ETABLOC 65/160 (172mm)</t>
  </si>
  <si>
    <t xml:space="preserve">Rotor A bomba ETA G200-33</t>
  </si>
  <si>
    <t xml:space="preserve">Rotor A bomba ETANORM G150-315</t>
  </si>
  <si>
    <t xml:space="preserve">Rotor A bomba ETANORM G150-400</t>
  </si>
  <si>
    <t xml:space="preserve">Suporte de Mancal-A Mega A60 ETANORM G150-315 e 150-400</t>
  </si>
  <si>
    <t xml:space="preserve">Suporte de Mancal-A Suporte C ETA G100-50/2</t>
  </si>
  <si>
    <t xml:space="preserve">Suporte de Mancal-A Suporte D ETA 200-33 e 150-50</t>
  </si>
  <si>
    <t xml:space="preserve">Tampa de pressão-A ANS 315 ETANORM G150-315</t>
  </si>
  <si>
    <t xml:space="preserve">Tampa de pressão-A Mega 400 ETANORM G150-400</t>
  </si>
  <si>
    <t xml:space="preserve">Tê de ½ de PVC para válvula RAF 6373</t>
  </si>
  <si>
    <t xml:space="preserve">Tirante 5/8" roscado com 2m comp</t>
  </si>
  <si>
    <t xml:space="preserve">Tirante 1/2" roscado com 2m comp</t>
  </si>
  <si>
    <t xml:space="preserve">Válvula 5/2 vias para válvulas multiplas funções, serie 900</t>
  </si>
  <si>
    <t xml:space="preserve">Válvula borboleta 6" alavanca</t>
  </si>
  <si>
    <t xml:space="preserve">Válvula borboleta 8" alavanca</t>
  </si>
  <si>
    <t xml:space="preserve">Válvula borboleta com conjunto redutor classe 100 MCA PN 16 DN 250 - 10"</t>
  </si>
  <si>
    <t xml:space="preserve">Válvula borboleta com conjunto redutor classe 100 MCA PN 16 DN 300 - 12" </t>
  </si>
  <si>
    <t xml:space="preserve">Válvula borboleta com conjunto redutor classe 100 MCA PN 16 DN 350 - 14"</t>
  </si>
  <si>
    <t xml:space="preserve">Válvula borboleta tipo WAFER, PN 10, DN 200</t>
  </si>
  <si>
    <t xml:space="preserve">Válvula borboleta tipo WAFER, PN 10, DN 250</t>
  </si>
  <si>
    <t xml:space="preserve">Válvula borboleta tipo WAFER, PN 10, DN 150</t>
  </si>
  <si>
    <t xml:space="preserve">Válvula borboleta tipo WAFER, PN 10, DN 100</t>
  </si>
  <si>
    <t xml:space="preserve">Válvula borboleta tipo WAFER, PN 10, DN 50</t>
  </si>
  <si>
    <t xml:space="preserve">Válvula borboleta DN 100mm 8 furos fab. Bárbara tipo waffer </t>
  </si>
  <si>
    <t xml:space="preserve">Válvula borboleta DN 150mm 8 furos fab. Bárbara tipo waffer </t>
  </si>
  <si>
    <t xml:space="preserve">Válvula borboleta DN 200mm 8 furos fab. Bárbara tipo waffer</t>
  </si>
  <si>
    <t xml:space="preserve">Válvula borboleta DN 50mm 8 furos fab. Bárbara tipo waffer</t>
  </si>
  <si>
    <t xml:space="preserve">Válvula de engate - Poli-Flux</t>
  </si>
  <si>
    <t xml:space="preserve">Válvula de gaveta com estremidades flangeadas, classe PN 16, DN 50</t>
  </si>
  <si>
    <t xml:space="preserve">Válvula de gaveta com extremidades flangeadas, classe PN16, DN 100</t>
  </si>
  <si>
    <t xml:space="preserve">Válvula de retenção PN 16 DN 100</t>
  </si>
  <si>
    <t xml:space="preserve">Válvula de retenção PN 16 DN 150</t>
  </si>
  <si>
    <t xml:space="preserve">Válvula de retenção PN 16 DN 200</t>
  </si>
  <si>
    <t xml:space="preserve">Válvula de retenção PN 16 DN 250</t>
  </si>
  <si>
    <t xml:space="preserve">Válvula de retenção portinhola dupla 14"</t>
  </si>
  <si>
    <t xml:space="preserve">Válvula ventosa de tríplice função 2"</t>
  </si>
  <si>
    <t xml:space="preserve">Válvula ventosa de tríplice função 4"</t>
  </si>
  <si>
    <t xml:space="preserve">Voluta para bomba ETA-G 150/2</t>
  </si>
  <si>
    <t xml:space="preserve">Voluta para bomba ETA-G 125/2</t>
  </si>
  <si>
    <t xml:space="preserve">Voluta para bomba ETA-G 100/2</t>
  </si>
  <si>
    <t xml:space="preserve">TOTAL MATERIAL DA PARTE MECÂNICA</t>
  </si>
  <si>
    <t xml:space="preserve">3.3.3 PARTE ELÉTRICA</t>
  </si>
  <si>
    <t xml:space="preserve">Abraçadeira de Nylon 350x4,8</t>
  </si>
  <si>
    <t xml:space="preserve">Abraçadeira de Nylon 400x4,8</t>
  </si>
  <si>
    <t xml:space="preserve">Abraçadeira de Nylon 280x4,8</t>
  </si>
  <si>
    <t xml:space="preserve">Amperímetro de escala 0 a 800A, 800/5A</t>
  </si>
  <si>
    <t xml:space="preserve">Amperímetro de escala 0 a 1200A, 1200/5A</t>
  </si>
  <si>
    <t xml:space="preserve">Amperímetro de escala 0 a 250A, 250/5A</t>
  </si>
  <si>
    <t xml:space="preserve">Amperímetro de escala 0 a 300/600A, 300/5A</t>
  </si>
  <si>
    <t xml:space="preserve">Amperímetro de escala 0 a 400/800A, 400/5A</t>
  </si>
  <si>
    <t xml:space="preserve">Amperímetro de escala 0 a 75/150A, 75/5A</t>
  </si>
  <si>
    <t xml:space="preserve">Análises de óleo dos transformadores (análise de gases dissolvidos e análise físico-química).- Serviço</t>
  </si>
  <si>
    <t xml:space="preserve">Armação de sinalização cor  amarela, soquete P/BA 150, tipo XB MV 103, fab. Telemecanique </t>
  </si>
  <si>
    <t xml:space="preserve">Armação de sinalização cor  verde, soquete P/BA 150, tipo XB MV 103, fab. Telemecanique </t>
  </si>
  <si>
    <t xml:space="preserve">Armação de sinalização cor  vermelha, soquete P/BA 150, tipo XB MV 103, fab. Telemecanique </t>
  </si>
  <si>
    <t xml:space="preserve">Bateria Alkaline 1,5V (grande)</t>
  </si>
  <si>
    <t xml:space="preserve">Bateria Alkaline 1,5V AA </t>
  </si>
  <si>
    <t xml:space="preserve">Bateria retangular - 9V.</t>
  </si>
  <si>
    <t xml:space="preserve">Benzina plastificada para limpeza de contato do contator(Substituir por produto correspondente)</t>
  </si>
  <si>
    <t xml:space="preserve">Bloco de contatos auxiliares, para contatos tripolares, LC1-FG43 ref. LA1-F221-2NA + 2NF, fabricante TELEMECANIQUE</t>
  </si>
  <si>
    <t xml:space="preserve">Blocos de contatos auxiliares instantâneos, contatos auxiliares, 4NA, tipo LA-D40, fabricante TELEMECANIQUE</t>
  </si>
  <si>
    <t xml:space="preserve">Blocos de contatos temporizados, contatos auxiliares, 1NA + 1NF com ajuste de 10 a 180 segundos, tipo LA2-D24, fabricante TELEMECANIQUE</t>
  </si>
  <si>
    <t xml:space="preserve">Bloco de contatos auxiliares para contator tripolar LC1-FL43 ref. LA1-F221-2NA+2NF</t>
  </si>
  <si>
    <t xml:space="preserve">Bobina de tensão 220 V-60Hz, para contator auxiliar instantâneo, tipo CA2DN122-CA2-DK122-LC1-D08 Ref. LXI-D09190, fabricação TELEMECANIQUE</t>
  </si>
  <si>
    <t xml:space="preserve">Bobina de tensão 220 V-60Hz, para contator auxiliar instantâneo, tipo CA2-DN122 ref. LX1-D2</t>
  </si>
  <si>
    <t xml:space="preserve">Bobina de tensão 220 V-60Hz, para contator tripolar, tipo LC1-F265</t>
  </si>
  <si>
    <t xml:space="preserve">Bobina de tensão 220 V-60Hz, para contator tripolar, tipo LC1-F400</t>
  </si>
  <si>
    <t xml:space="preserve">Bobina de tensão 220 V-60Hz, para contator tripolar, tipo -LC1- F 403 Ref. LXI-D 40185, fabricação TELEMECANIQUE</t>
  </si>
  <si>
    <t xml:space="preserve">Bobina de tensão 220 V-60Hz, para contator tripolar, tipo -LC1- FH 43 Ref. LXI-FH 184, fabricação TELEMECANIQUE</t>
  </si>
  <si>
    <t xml:space="preserve">Bobina de tensão 220 V-60Hz, para contator tripolar, tipo -LC1- FJ 43 Ref. LXI-FJ220, fabricação TELEMECANIQUE</t>
  </si>
  <si>
    <t xml:space="preserve">Bobina de tensão 220 V-60Hz, para contator tripolar, tipo LCI-FG43 Ref. LXI-FG 184, fabricação TELEMECANIQUE</t>
  </si>
  <si>
    <t xml:space="preserve">Bobina LX1 D09 - TELEMECANIQUE</t>
  </si>
  <si>
    <t xml:space="preserve">Botoeira  para acionamento de motor (liga / desliga) COD. XALBOZBA31BC442 fabricante TELEMECANIQUE</t>
  </si>
  <si>
    <t xml:space="preserve">Bobina de tensão 220V 60Hz tipo LC1 D403</t>
  </si>
  <si>
    <t xml:space="preserve">Bobina de tensão 220V 60Hz tipo LC1 D503</t>
  </si>
  <si>
    <t xml:space="preserve">Bocal de Porcelana base e40</t>
  </si>
  <si>
    <t xml:space="preserve">Bocal de Porcelana base e27</t>
  </si>
  <si>
    <t xml:space="preserve">Cabo flexivel 25mm² x 1kV</t>
  </si>
  <si>
    <t xml:space="preserve">mt</t>
  </si>
  <si>
    <t xml:space="preserve">Cabo flexivel 10mm² x 1kV</t>
  </si>
  <si>
    <t xml:space="preserve">Cabo flexivel 35mm² x 1kV</t>
  </si>
  <si>
    <t xml:space="preserve">Cabo flexivel 70mm² x 1kV</t>
  </si>
  <si>
    <t xml:space="preserve">Cabo flexivel 95mm² x 1kV</t>
  </si>
  <si>
    <t xml:space="preserve">Cabo flexivel 1,5mm² x 750V</t>
  </si>
  <si>
    <t xml:space="preserve">Cabo flexivel 2,5mm² x 750V</t>
  </si>
  <si>
    <t xml:space="preserve">Cabo flexível sintenax 95mm² 0,6/1KV  PIRELLI OU SIMILAR</t>
  </si>
  <si>
    <r>
      <rPr>
        <sz val="10"/>
        <rFont val="Arial"/>
        <family val="2"/>
        <charset val="1"/>
      </rPr>
      <t xml:space="preserve">Cabo flexível sintenax 1x70mm² 0,6/1KV  PIRELLI OU SIMILAR </t>
    </r>
    <r>
      <rPr>
        <b val="true"/>
        <sz val="10"/>
        <rFont val="Arial"/>
        <family val="2"/>
        <charset val="1"/>
      </rPr>
      <t xml:space="preserve"> </t>
    </r>
  </si>
  <si>
    <t xml:space="preserve">Caixa elet. FAME SOB 4x2 - 0934</t>
  </si>
  <si>
    <t xml:space="preserve">Calha para uma lâmpada fluorescente </t>
  </si>
  <si>
    <t xml:space="preserve">Calha para lâmpadas fluorescentes (duas lâmpadas) 40W</t>
  </si>
  <si>
    <t xml:space="preserve">Canaleta FAME 2.0m 0933</t>
  </si>
  <si>
    <t xml:space="preserve">Capacitor de 30 kVar/380V Fab. Laelc (inducon)</t>
  </si>
  <si>
    <t xml:space="preserve">Capacitor de 40 kVar/380V Fab. Laelc (inducon)</t>
  </si>
  <si>
    <t xml:space="preserve">Capacitor - 35 kVar</t>
  </si>
  <si>
    <t xml:space="preserve">Capacitor - 7,5 kVar</t>
  </si>
  <si>
    <t xml:space="preserve">Capacitor de 45 kVar/380V Fab. Laelc (inducon)</t>
  </si>
  <si>
    <t xml:space="preserve">Capacitor de 50 kVar/380V Fab. Laelc (inducon)</t>
  </si>
  <si>
    <t xml:space="preserve">Capacitor de 60 kVar/380V Fab. Laelc (inducon)</t>
  </si>
  <si>
    <t xml:space="preserve">Chave de nível tipo pêra, com ampola de mercúrio, ref.  FLIGHTENH- 10 OU SIMILAR (contato N.A.) (Substituir pela chave de bóia p/15A)</t>
  </si>
  <si>
    <t xml:space="preserve">Chave fusível unipolar 15kV 100A, 2kA, tipo PLON, fabricante LORENZETTI</t>
  </si>
  <si>
    <t xml:space="preserve">Chave rotativa 3 posições</t>
  </si>
  <si>
    <t xml:space="preserve">Contator auxiliar com bobina 220V-60Hz  tipo CA2DN140 fabricante TELEMECANIQUE</t>
  </si>
  <si>
    <t xml:space="preserve">Contator auxiliar instantâneo bobina 220V-60Hz, contatos 2NA+2NF, tipo LA-2-122 fabricante TELEMECANIQUE</t>
  </si>
  <si>
    <r>
      <rPr>
        <sz val="10"/>
        <rFont val="Arial"/>
        <family val="2"/>
        <charset val="1"/>
      </rPr>
      <t xml:space="preserve">Contator auxiliar instantâneo, bobina em 220V-60Hz, contatos 2NA+2NF tipo </t>
    </r>
    <r>
      <rPr>
        <sz val="11"/>
        <rFont val="Calibri"/>
        <family val="2"/>
        <charset val="1"/>
      </rPr>
      <t xml:space="preserve">CA2-DN122</t>
    </r>
  </si>
  <si>
    <t xml:space="preserve">Contator tripolar,  tipo LC1- FG43 fabricante TELEMECANIQUE</t>
  </si>
  <si>
    <t xml:space="preserve">Contator tripolar,  tipo LC1- FH43 fabricante TELEMECANIQUE</t>
  </si>
  <si>
    <t xml:space="preserve">Contator tripolar,  tipo LC1- FJ43 fabricante TELEMECANIQUE</t>
  </si>
  <si>
    <t xml:space="preserve">Disjuntor termomagnético tripolar, de 10 A, para operação em 220V tipo 5SP3152, fabricação SIEMENS</t>
  </si>
  <si>
    <t xml:space="preserve">Disjuntor termomagnético tripolar, de 15 A, para operação em 380V tipo 5SK77316, fabricação SIEMENS</t>
  </si>
  <si>
    <t xml:space="preserve">Disjuntor termomagnético tripolar, de 16 A, para operação em 220V tipo 5SP3162, fabricação SIEMENS</t>
  </si>
  <si>
    <t xml:space="preserve">Disjuntor termomagnético tripolar, de 30 A, para operação em 380V tipo 5SK77332, fabricação SIEMENS </t>
  </si>
  <si>
    <t xml:space="preserve">Disjuntor termomagnético tripolar, de 4 A, para operação em 380V tipo 5SK77304, fabricação SIEMENS</t>
  </si>
  <si>
    <t xml:space="preserve">Disjuntor termomagnético tripolar, de 50 A, para operação em 380V tipo 3VT 5200, fabricação SIEMENS </t>
  </si>
  <si>
    <t xml:space="preserve">Disjuntor termomagnético tripolar, de 6 A, para operação em 380V tipo 5SK77306, fabricação SIEMENS</t>
  </si>
  <si>
    <t xml:space="preserve">Disjuntor unipolar 4A - SIEMENS</t>
  </si>
  <si>
    <t xml:space="preserve">Disjuntor unipolar 6A - SIEMENS</t>
  </si>
  <si>
    <t xml:space="preserve">Disjuntor unipolar 10A - SIEMENS</t>
  </si>
  <si>
    <t xml:space="preserve">Disjuntor unipolar, de 16 A  SIEMENS</t>
  </si>
  <si>
    <t xml:space="preserve">Dispositivo de disparo para capacitador 115 Vca/220 Vca. Fab.Westingouse   P/ disjuntor de 15 kV ABB</t>
  </si>
  <si>
    <t xml:space="preserve">Elo fusível de 1H, para chave indicadora curto - circuito  50 A/15 kV</t>
  </si>
  <si>
    <t xml:space="preserve">Elo fusível de 2H, para chave indicadora corta-circuito 50A/15Kv</t>
  </si>
  <si>
    <t xml:space="preserve">Elo fusível de 100K, para chave indicadora curto - circuito  100 A/15 kV</t>
  </si>
  <si>
    <t xml:space="preserve">Elo fusível de 15K, para chave indicadora curto - circuito  100 A/15 kV</t>
  </si>
  <si>
    <t xml:space="preserve">Elo fusível de 25K, para chave indicadora corta-circuito 100A/15Kv</t>
  </si>
  <si>
    <t xml:space="preserve">Elo fusível de 30K, para chave indicadora curto - circuito  100 A/15 kV</t>
  </si>
  <si>
    <t xml:space="preserve">Elo fusível de 50K, para chave indicadora curto - circuito  100 A/15 kV</t>
  </si>
  <si>
    <t xml:space="preserve">Fita de alta fusão  PIRELLI </t>
  </si>
  <si>
    <t xml:space="preserve">Fita isolante PIRELLI -10m</t>
  </si>
  <si>
    <t xml:space="preserve">Fusível de proteção Diazed de 2 A</t>
  </si>
  <si>
    <t xml:space="preserve">Fusível de proteção Diazed de 4 A</t>
  </si>
  <si>
    <t xml:space="preserve">Fusível de proteção Diazed de 6 A</t>
  </si>
  <si>
    <t xml:space="preserve">Fusível de proteção, DIAZED de 10A</t>
  </si>
  <si>
    <t xml:space="preserve">Fusível de proteção, NH, 250A, 1/GL, 500V</t>
  </si>
  <si>
    <t xml:space="preserve">Fusível de proteção, NH, 315A, 2/GL, 500V</t>
  </si>
  <si>
    <t xml:space="preserve">Fusível de proteção, NH, 400A, 2/GL, 500V</t>
  </si>
  <si>
    <t xml:space="preserve">Fusível de proteção, NH, 500A, 3/GL, 500V</t>
  </si>
  <si>
    <t xml:space="preserve">Fusível de proteção, NH, 63A, 0/GL, 500V</t>
  </si>
  <si>
    <t xml:space="preserve">Fusível de proteção, NH, 80A, 0/GL, 500V</t>
  </si>
  <si>
    <t xml:space="preserve">Graxa em spray</t>
  </si>
  <si>
    <t xml:space="preserve">Haste de aterramento (de 2,4m + contato)</t>
  </si>
  <si>
    <t xml:space="preserve">Horimetro modelo DH 1/100 220V-60 Hz  fabricante COEL</t>
  </si>
  <si>
    <t xml:space="preserve">Indicador digital de nível COD. 580-ID/ 85-264 Vac fabricante NIVETEC</t>
  </si>
  <si>
    <t xml:space="preserve">Interruptor FAME simp. BLANC 0560</t>
  </si>
  <si>
    <t xml:space="preserve">Interruptor FAME dup. BLAN 0627</t>
  </si>
  <si>
    <t xml:space="preserve">Interruptor FAME simp. Externo 0940</t>
  </si>
  <si>
    <t xml:space="preserve">Interruptor FAME dup.externo 0946</t>
  </si>
  <si>
    <t xml:space="preserve">Interruptor simples 10 A/220, de duas teclas, sem placa para caixa tipo condulente                                                                                                                                                                                                    </t>
  </si>
  <si>
    <t xml:space="preserve">Interruptor simples 10 A/220, de uma tecla, sem placa para caixa tipo condulente</t>
  </si>
  <si>
    <t xml:space="preserve">Jogo de contatos principais para contator ref. LA5-FG 431 fab. Telemecanique</t>
  </si>
  <si>
    <t xml:space="preserve">Jogo de contatos principias para contator ref. LA5-FH 431 fab. Telemecanique</t>
  </si>
  <si>
    <t xml:space="preserve">Jogo de contatos principias para contator ref. LA5-FJ 431 fab. Telemecanique </t>
  </si>
  <si>
    <t xml:space="preserve">Kit Rotor para sensor de vazão mod. 3-2540-320 fab.SIGNET</t>
  </si>
  <si>
    <t xml:space="preserve">Lâmpada fluorescente 40 W-220V, Tubular</t>
  </si>
  <si>
    <t xml:space="preserve">Lâmpada mista 250W-220V, base E-40</t>
  </si>
  <si>
    <t xml:space="preserve">Lâmpada para sinalização de comando, ref. Koomei –kt 260V</t>
  </si>
  <si>
    <t xml:space="preserve">Lâmpada vapor  mercúrio, 80 W-220V, base E-27</t>
  </si>
  <si>
    <t xml:space="preserve">Limpa Contato spray</t>
  </si>
  <si>
    <t xml:space="preserve">Motor mod. 0601119043 220V 620W 3A fab.Bosch, para carregamento da mola do disjuntor a pequeno vol. de óleo de 15 kV.</t>
  </si>
  <si>
    <t xml:space="preserve">Óleo isolante para transformador</t>
  </si>
  <si>
    <t xml:space="preserve">Para-raios 15kV - 5 Ka</t>
  </si>
  <si>
    <t xml:space="preserve">Pino para tomada de 30 A</t>
  </si>
  <si>
    <t xml:space="preserve">Programador horário eletromecânico modelo RTQD 220V-60Hz fabricante COEL</t>
  </si>
  <si>
    <t xml:space="preserve">Protetor de surto MPD-590/24vcc (Nivetec)</t>
  </si>
  <si>
    <t xml:space="preserve">Reator eletrônico para lâmpada fluorescente 220V/40W</t>
  </si>
  <si>
    <t xml:space="preserve">Reator para lâmpada vapor de mercúrio, 80W-220V</t>
  </si>
  <si>
    <t xml:space="preserve">Reator partida rápida p/duas lâmpadas fluorescente de 40w-220v</t>
  </si>
  <si>
    <t xml:space="preserve">Rebobinamento de motor elétrico de 100CV, 660/380V, 1750 rpm</t>
  </si>
  <si>
    <t xml:space="preserve">Rebobinamento de motor elétrico de 125CV, 660/380V, 1750rpm</t>
  </si>
  <si>
    <t xml:space="preserve">Rebobinamento de motor elétrico de 150CV, 660/380V, 1750 rpm</t>
  </si>
  <si>
    <t xml:space="preserve">Rebobinamento de motor elétrico de 175CV, 660/380V, 1750 rpm</t>
  </si>
  <si>
    <t xml:space="preserve">Rebobinamento de motor elétrico de 200CV, 660/380V, 1750 rpm</t>
  </si>
  <si>
    <t xml:space="preserve">Rebobinamento de motor elétrico de 250CV, 660/380V, 1750 rpm</t>
  </si>
  <si>
    <t xml:space="preserve">Rebobinamento de motor elétrico de 40CV, 660/380V, 3500 rpm</t>
  </si>
  <si>
    <t xml:space="preserve">Rebobinamento de motor elétrico de 25CV, 660/380V, 3500 rpm</t>
  </si>
  <si>
    <t xml:space="preserve">Rebobinamento de motor elétrico de 20CV, 660/380V, 3500 rpm</t>
  </si>
  <si>
    <t xml:space="preserve">Relé fotoelétrico para luminária, instalação externa, magnético 220V, ref. TECNOWATT, RN 10 ou similar </t>
  </si>
  <si>
    <t xml:space="preserve">Relé térmico classe de tensão  600V-60Vz, regulagem 100-160 A, tipo LR1-F160, fabricante TELEMECANIQUE </t>
  </si>
  <si>
    <t xml:space="preserve">Relé térmico classe de tensão 600V-60Hz, regulagem 30-40A tipo LR1 D40355</t>
  </si>
  <si>
    <t xml:space="preserve">Relé térmico classe de tensão 600V-60Hz, regulagem 38-50A tipo LR1-D63557</t>
  </si>
  <si>
    <t xml:space="preserve">Relé térmico classe de tensão  600V-60Vz, regulagem 160-250 A, tipo LR1-F250, fabricante TELEMECANIQUE </t>
  </si>
  <si>
    <t xml:space="preserve">Relé térmico classe de tensão  600V-60Vz, regulagem 200-315 A, tipo LR1-F315, fabricante TELEMECANIQUE </t>
  </si>
  <si>
    <t xml:space="preserve">Relé térmico classe de tensão  600V-60Vz, regulagem 250-400 A, tipo LR1-F400, fabricante TELEMECANIQUE </t>
  </si>
  <si>
    <t xml:space="preserve">Supervisor trifásico (ALTRONIC) com sequencia de fase knob de máxima e mínima</t>
  </si>
  <si>
    <t xml:space="preserve">Suporte para lâmpadas fluorescentes (partida rápida)</t>
  </si>
  <si>
    <t xml:space="preserve">Terminal de compressão 150mm² fabricante CRIMPER OU SIMILAR</t>
  </si>
  <si>
    <t xml:space="preserve">Terminal de compressão 95mm² fabricante CRIMPER OU SIMILAR</t>
  </si>
  <si>
    <t xml:space="preserve">Terminal de compressão - 70 mm²</t>
  </si>
  <si>
    <t xml:space="preserve">Terminal de compressão 50mm² fabricante CRIMPER OU SIMILAR</t>
  </si>
  <si>
    <t xml:space="preserve">Terminal de compressão - 35 mm²</t>
  </si>
  <si>
    <t xml:space="preserve">Tomada Fame 2P+T 1414 Ext. com caixa 20A</t>
  </si>
  <si>
    <t xml:space="preserve">Tomada Fame 2P+T 20A 1350 BLAN</t>
  </si>
  <si>
    <t xml:space="preserve">Tomada de porcelana dois pinos 30 A</t>
  </si>
  <si>
    <t xml:space="preserve">Tomada monofásica 10A/220V</t>
  </si>
  <si>
    <t xml:space="preserve">Tomada trifásica 30A/380V</t>
  </si>
  <si>
    <t xml:space="preserve">Totalizador de horas de 6 dígitos 220V, 60Hz, tipo DH</t>
  </si>
  <si>
    <t xml:space="preserve">Transformador de corrente tipo janela, modelo: TCI100 - relação 250/5A</t>
  </si>
  <si>
    <t xml:space="preserve">Transformador de corrente 15kV, 150-5-A, classe 10B200 uso externo para disjuntor; 15kV, Ith 80xIn, tipo SEC 15, fabricante BALTEAU</t>
  </si>
  <si>
    <t xml:space="preserve">Transmissor de nível eletrônico – t.ultrasônico compacto STA – 260 alimentação 230 Vac nº 9131100 sinal de saída -  4- 20mA fabricante NIVETEC</t>
  </si>
  <si>
    <t xml:space="preserve">Ventoinha para motor 2 polos (20/25 cv) - 160 II Polos</t>
  </si>
  <si>
    <t xml:space="preserve">Ventoinha para motor 2 polos (40 cv) - 200 II Polos</t>
  </si>
  <si>
    <t xml:space="preserve">Ventoinha para motor 4 polos (125/150 cv) - 280 IV Polos</t>
  </si>
  <si>
    <t xml:space="preserve">Ventoinha para motor 4 polos (200 cv) - 315 IV Polos</t>
  </si>
  <si>
    <t xml:space="preserve">Voltímetro FM 96 x 96 escala: 0-500V Lig. TP 402,5/115V COD: N0010432143HC fabricante ABB</t>
  </si>
  <si>
    <t xml:space="preserve">TOTAL MATERIAL DA PARTE ELÉTRICA</t>
  </si>
  <si>
    <t xml:space="preserve">3.3.4 PARTE CIVIL</t>
  </si>
  <si>
    <t xml:space="preserve">Aço para construção civil  # 1/2"</t>
  </si>
  <si>
    <t xml:space="preserve">Aço para construção civil  # 3/8”</t>
  </si>
  <si>
    <t xml:space="preserve">Aço para construção civil  # 5/16"</t>
  </si>
  <si>
    <t xml:space="preserve">Aço para construção civil diâmetro 5mm</t>
  </si>
  <si>
    <t xml:space="preserve">Arame farpado</t>
  </si>
  <si>
    <t xml:space="preserve">rl</t>
  </si>
  <si>
    <t xml:space="preserve">Arame recozido nº 18</t>
  </si>
  <si>
    <t xml:space="preserve">Argamassa Sika Grauth</t>
  </si>
  <si>
    <t xml:space="preserve">Argamassa </t>
  </si>
  <si>
    <t xml:space="preserve">sc</t>
  </si>
  <si>
    <t xml:space="preserve">Assento sanitário</t>
  </si>
  <si>
    <t xml:space="preserve">Balancim (esticador de cerca)</t>
  </si>
  <si>
    <t xml:space="preserve">Barra chata de 1x3/16 (Gerdau ou similar)</t>
  </si>
  <si>
    <t xml:space="preserve">Betume </t>
  </si>
  <si>
    <t xml:space="preserve">Brita para concreto Nº 1</t>
  </si>
  <si>
    <t xml:space="preserve">Brita para concreto Nº 2</t>
  </si>
  <si>
    <t xml:space="preserve">Broca de concreto 3/16"</t>
  </si>
  <si>
    <t xml:space="preserve">Broca de concreto 9/32"</t>
  </si>
  <si>
    <t xml:space="preserve">Broca de concreto 5/16"</t>
  </si>
  <si>
    <t xml:space="preserve">Broca de concreto 6 mm</t>
  </si>
  <si>
    <t xml:space="preserve">Broca de concreto 10 mm </t>
  </si>
  <si>
    <t xml:space="preserve">Broca de concreto 12 mm </t>
  </si>
  <si>
    <t xml:space="preserve">Brocha para pintura</t>
  </si>
  <si>
    <t xml:space="preserve">Cadeado 30mm (com alça grande para hidrometros nos lotes)</t>
  </si>
  <si>
    <t xml:space="preserve">Cadeado 40 mm</t>
  </si>
  <si>
    <t xml:space="preserve">Caibro</t>
  </si>
  <si>
    <t xml:space="preserve">Caixa de descarga PVC</t>
  </si>
  <si>
    <t xml:space="preserve">Cantoneira 3/4" (Gerdau ou similar)</t>
  </si>
  <si>
    <t xml:space="preserve">Corda de Seda nº 12 </t>
  </si>
  <si>
    <t xml:space="preserve">Corrente aço para cadeado </t>
  </si>
  <si>
    <t xml:space="preserve">Desinsetização e desratização geral</t>
  </si>
  <si>
    <t xml:space="preserve">Disco de corte 3 mm</t>
  </si>
  <si>
    <t xml:space="preserve">Disco de corte 7 mm</t>
  </si>
  <si>
    <t xml:space="preserve">Eletrodo serralheiro 2,5 (E1613)</t>
  </si>
  <si>
    <t xml:space="preserve">Estaca p/ cerca de concreto</t>
  </si>
  <si>
    <t xml:space="preserve">Fechadura p/ porta interna </t>
  </si>
  <si>
    <t xml:space="preserve">Grampos para cerca</t>
  </si>
  <si>
    <t xml:space="preserve">Impermeabilizante vedamanta – bobina de 10m²</t>
  </si>
  <si>
    <t xml:space="preserve">Junta de dilatação vedaflex – j – 15 pu similar</t>
  </si>
  <si>
    <t xml:space="preserve">Lixa d’água nº 220</t>
  </si>
  <si>
    <t xml:space="preserve">Lixa de ferro nº 180</t>
  </si>
  <si>
    <t xml:space="preserve">Lona preta  de 6m largura</t>
  </si>
  <si>
    <t xml:space="preserve">rolo</t>
  </si>
  <si>
    <t xml:space="preserve">Mangueira trançada 3/4"</t>
  </si>
  <si>
    <t xml:space="preserve">M</t>
  </si>
  <si>
    <t xml:space="preserve">Massa plástica</t>
  </si>
  <si>
    <t xml:space="preserve">Parafuso sextavado c/porca 5/16 x 2"</t>
  </si>
  <si>
    <t xml:space="preserve">Pincel 1”</t>
  </si>
  <si>
    <t xml:space="preserve">Pincel 2”</t>
  </si>
  <si>
    <t xml:space="preserve">Pingadeira  Plástica</t>
  </si>
  <si>
    <t xml:space="preserve">Prego ripal</t>
  </si>
  <si>
    <t xml:space="preserve">Prego Caibral</t>
  </si>
  <si>
    <t xml:space="preserve">Rebite 4,0 mm x 15,00 mm</t>
  </si>
  <si>
    <t xml:space="preserve">Rebite 4,0 mm x 8,0 mm</t>
  </si>
  <si>
    <t xml:space="preserve">Rebite 3,2 mm x 14,0 mm</t>
  </si>
  <si>
    <t xml:space="preserve">Rebite de 1/4"</t>
  </si>
  <si>
    <t xml:space="preserve">Rolo para pintura de lã carneiro  23cm</t>
  </si>
  <si>
    <t xml:space="preserve">Silicone 90g</t>
  </si>
  <si>
    <t xml:space="preserve">Sifão</t>
  </si>
  <si>
    <t xml:space="preserve">Tampão canaleta 90</t>
  </si>
  <si>
    <t xml:space="preserve">Torneira de ½ Jardim</t>
  </si>
  <si>
    <t xml:space="preserve">Torneira de ½ Banheiro</t>
  </si>
  <si>
    <t xml:space="preserve">Torneira de ½ Cozinha</t>
  </si>
  <si>
    <t xml:space="preserve">Vergalhão 8 mm</t>
  </si>
  <si>
    <t xml:space="preserve">Zarcão Grafiter – (3,6L)</t>
  </si>
  <si>
    <t xml:space="preserve">Zinco - chapa 26 Gerdau</t>
  </si>
  <si>
    <t xml:space="preserve">TOTAL MATERIAL DA PARTE CIVIL</t>
  </si>
  <si>
    <t xml:space="preserve">3.3.5 Materiais, Equipamentos de Proteção Individual e Fardamento</t>
  </si>
  <si>
    <t xml:space="preserve">Avental para soldador</t>
  </si>
  <si>
    <t xml:space="preserve">Bota PVC Borracha</t>
  </si>
  <si>
    <t xml:space="preserve">par</t>
  </si>
  <si>
    <t xml:space="preserve">Bota de segurança de couro</t>
  </si>
  <si>
    <t xml:space="preserve">Boné  </t>
  </si>
  <si>
    <t xml:space="preserve">Boné tipo árabe</t>
  </si>
  <si>
    <t xml:space="preserve">Calça</t>
  </si>
  <si>
    <t xml:space="preserve">Camisa</t>
  </si>
  <si>
    <t xml:space="preserve">Capa de Chuva</t>
  </si>
  <si>
    <t xml:space="preserve">Capacete completo</t>
  </si>
  <si>
    <t xml:space="preserve">Capacete completo para eletricista</t>
  </si>
  <si>
    <t xml:space="preserve">Cinto de segurança para Eletricista</t>
  </si>
  <si>
    <t xml:space="preserve">Kit aplicação de defensivos Agrícolas</t>
  </si>
  <si>
    <t xml:space="preserve">Luva borracha pré-isolada 5000V</t>
  </si>
  <si>
    <t xml:space="preserve">Luva de amianto</t>
  </si>
  <si>
    <t xml:space="preserve">Par</t>
  </si>
  <si>
    <t xml:space="preserve">Luva látex</t>
  </si>
  <si>
    <t xml:space="preserve">Luva de borracha pré-isolada 20.000V</t>
  </si>
  <si>
    <t xml:space="preserve">Luva de couro (cobertura)</t>
  </si>
  <si>
    <t xml:space="preserve">luva de tecido pigmentada</t>
  </si>
  <si>
    <t xml:space="preserve">Luva de raspa cano curto</t>
  </si>
  <si>
    <t xml:space="preserve">Luva de raspa cano longo</t>
  </si>
  <si>
    <t xml:space="preserve">Luva de vaqueta</t>
  </si>
  <si>
    <t xml:space="preserve">Macacão para apicultor</t>
  </si>
  <si>
    <t xml:space="preserve">Macacão para equipe mecânica</t>
  </si>
  <si>
    <t xml:space="preserve">Máscara descartável</t>
  </si>
  <si>
    <t xml:space="preserve">Máscara para soldador</t>
  </si>
  <si>
    <t xml:space="preserve">Óculos de proteção para soldador</t>
  </si>
  <si>
    <t xml:space="preserve">Óculos de segurança de trabalho(escuro)</t>
  </si>
  <si>
    <t xml:space="preserve">Par de espora para eletricista</t>
  </si>
  <si>
    <t xml:space="preserve">Protetor auricular (tipo Concha)</t>
  </si>
  <si>
    <t xml:space="preserve">Protetor auricular (tipo plug)</t>
  </si>
  <si>
    <t xml:space="preserve">TOTAL MATERIAL DA PARTE E.P.I.</t>
  </si>
  <si>
    <t xml:space="preserve">3.3.6 Materiais de segurança e limpeza das EBs e EBPs</t>
  </si>
  <si>
    <t xml:space="preserve">Adesivo para extintor CO²</t>
  </si>
  <si>
    <t xml:space="preserve">Adesivo para extintor PQS</t>
  </si>
  <si>
    <t xml:space="preserve">Fita zebrada rolo com 200m</t>
  </si>
  <si>
    <t xml:space="preserve">Recarga para extintor água Pressurizada 10 lts  </t>
  </si>
  <si>
    <t xml:space="preserve">Recarga para extintor CO²  4 kg</t>
  </si>
  <si>
    <t xml:space="preserve">Recarga para extintor CO²  6 kg</t>
  </si>
  <si>
    <t xml:space="preserve">Recarga para extintor CO²  7 kg</t>
  </si>
  <si>
    <t xml:space="preserve">Recarga para extintor CO²  8 kg</t>
  </si>
  <si>
    <t xml:space="preserve">Recarga para extintor CO²   10 kg</t>
  </si>
  <si>
    <t xml:space="preserve">Recarga para extintor CO²   12 kg</t>
  </si>
  <si>
    <t xml:space="preserve">Recarga para extintor pó químico  04 kg</t>
  </si>
  <si>
    <t xml:space="preserve">Recarga para extintor pó químico  06 kg</t>
  </si>
  <si>
    <t xml:space="preserve">Recarga para extintor pó químico  12 kg</t>
  </si>
  <si>
    <t xml:space="preserve">Rodo de borracha</t>
  </si>
  <si>
    <t xml:space="preserve">Teste hidrostático de extintores, rótulo e pintura</t>
  </si>
  <si>
    <t xml:space="preserve">Vassoura de nylon</t>
  </si>
  <si>
    <t xml:space="preserve">Vassoura de piaçava</t>
  </si>
  <si>
    <t xml:space="preserve">Vassourão de piaçava</t>
  </si>
  <si>
    <t xml:space="preserve">TOTAL MATERIAL DA PARTE SEGURANÇA E LIMPEZA</t>
  </si>
  <si>
    <t xml:space="preserve">3.3.7 PARTE HIDRÁULICA DE ÁGUA POTÁVEL</t>
  </si>
  <si>
    <t xml:space="preserve">Adaptador LR Ø 32 x 1" PVC marrom</t>
  </si>
  <si>
    <t xml:space="preserve">Adaptador LR Ø 50 x 1.1/2" PVC marrom</t>
  </si>
  <si>
    <t xml:space="preserve">Adaptador curto sold. 20 mm x 1/2" </t>
  </si>
  <si>
    <t xml:space="preserve">Adaptador curto sold. 32 mm x 1 "</t>
  </si>
  <si>
    <t xml:space="preserve">Adaptador curto sold. 75 mm x 2 1/2"</t>
  </si>
  <si>
    <t xml:space="preserve">Adaptador curto sold. 85 mm x 3"</t>
  </si>
  <si>
    <t xml:space="preserve">Adapatador curto sold. 60mm x 2 marron</t>
  </si>
  <si>
    <t xml:space="preserve">Adaptador flange 32 mm  PVC marrom</t>
  </si>
  <si>
    <t xml:space="preserve">Adaptador flange 50 mm  PVC marrom</t>
  </si>
  <si>
    <t xml:space="preserve">Adaptador flange 75 mm x 2 1/2 PVC marrom</t>
  </si>
  <si>
    <t xml:space="preserve">Anel de borracha DN 50/60 PBA</t>
  </si>
  <si>
    <t xml:space="preserve">Anel de borracha DN 75 PBA</t>
  </si>
  <si>
    <t xml:space="preserve">Bucha de redução 60 x 50 mm PVC marrom</t>
  </si>
  <si>
    <t xml:space="preserve">Bucha de redução 75 x 60 mm PVC marrom</t>
  </si>
  <si>
    <t xml:space="preserve">Bucha de redução 50 x 32 mm PVC marrom</t>
  </si>
  <si>
    <t xml:space="preserve">Bucha de redução 50 x 20 mm PVC marrom</t>
  </si>
  <si>
    <t xml:space="preserve">Bucha de redução 1 1/4 x 1" mm PVC marrom</t>
  </si>
  <si>
    <t xml:space="preserve">Bucha de redução Galv. 2 x 1 1/4"</t>
  </si>
  <si>
    <t xml:space="preserve">Bucha de redução 32/25</t>
  </si>
  <si>
    <t xml:space="preserve">Bucha de red. Roscavel 2 x 1.1/2</t>
  </si>
  <si>
    <t xml:space="preserve">Bóia MEC Ø 2"</t>
  </si>
  <si>
    <t xml:space="preserve">Bóia para caixa d´água  3/4"</t>
  </si>
  <si>
    <t xml:space="preserve">Caixa de 5.000 L</t>
  </si>
  <si>
    <t xml:space="preserve">Caixa de 20.000 L</t>
  </si>
  <si>
    <t xml:space="preserve">Cap Sold. Azul 75mm</t>
  </si>
  <si>
    <t xml:space="preserve">CAP PVC soldável 60mm</t>
  </si>
  <si>
    <t xml:space="preserve">CAP PVC soldável 50mm</t>
  </si>
  <si>
    <t xml:space="preserve">CAP PVC soldável 25mm</t>
  </si>
  <si>
    <t xml:space="preserve">CAP PVC soldável 20mm</t>
  </si>
  <si>
    <t xml:space="preserve">Cola adesiva 175g “tubo”</t>
  </si>
  <si>
    <t xml:space="preserve">Cola adesiva 850g “tubo”</t>
  </si>
  <si>
    <t xml:space="preserve">Colar de tomada pbafort/travas   DN  50</t>
  </si>
  <si>
    <t xml:space="preserve">Curva 45º soldavel 75 mm</t>
  </si>
  <si>
    <t xml:space="preserve">Hipoclorito de Sódio </t>
  </si>
  <si>
    <t xml:space="preserve">L</t>
  </si>
  <si>
    <t xml:space="preserve">Hipoclorito de Cálcio (em pastilha) </t>
  </si>
  <si>
    <t xml:space="preserve">Joelho de 25 mm PVC marrom</t>
  </si>
  <si>
    <t xml:space="preserve">Joelho de 20 mm PVC marrom</t>
  </si>
  <si>
    <t xml:space="preserve">Joelho de 50 mm PVC marrom</t>
  </si>
  <si>
    <t xml:space="preserve">Joelho de 60 mm PVC marrom</t>
  </si>
  <si>
    <t xml:space="preserve">Joelho de 75 mm PVC marrom</t>
  </si>
  <si>
    <t xml:space="preserve">Joelho esgoto  75 mm branco </t>
  </si>
  <si>
    <t xml:space="preserve">Joelho  de  esgoto  90º  50 mm branco</t>
  </si>
  <si>
    <t xml:space="preserve">Joelho branco de 40mm</t>
  </si>
  <si>
    <t xml:space="preserve">Luva de correr em PVC IRRIGA-LF, fabricação TIGRE, PN 40 DN 75</t>
  </si>
  <si>
    <t xml:space="preserve">Luva de correr de 50mm        marrom</t>
  </si>
  <si>
    <t xml:space="preserve">Luva de correr de 60mm        marron</t>
  </si>
  <si>
    <t xml:space="preserve">Luva soldável de  20mm         marron</t>
  </si>
  <si>
    <t xml:space="preserve">Luva soldável de  25mm         marron</t>
  </si>
  <si>
    <t xml:space="preserve">Luva soldável de  50mm         marron</t>
  </si>
  <si>
    <t xml:space="preserve">Luva soldável de  60mm         marron</t>
  </si>
  <si>
    <t xml:space="preserve">Luva soldável de  75 mm  azul</t>
  </si>
  <si>
    <t xml:space="preserve">Luva roscável branca de 2"</t>
  </si>
  <si>
    <t xml:space="preserve">Registro Ø 25 mm PVC</t>
  </si>
  <si>
    <t xml:space="preserve">Registro Ø 20 mm PVC</t>
  </si>
  <si>
    <t xml:space="preserve">Registro gaveta de bronze Ø 1. 1/2"</t>
  </si>
  <si>
    <t xml:space="preserve">Registro gaveta de bronze Ø 2"</t>
  </si>
  <si>
    <t xml:space="preserve">Registro gaveta de bronze Ø 3"</t>
  </si>
  <si>
    <t xml:space="preserve">Tampa de fibra p/  filtros de fibra</t>
  </si>
  <si>
    <t xml:space="preserve">Tê soldável Ø 20 mm PVC marrom</t>
  </si>
  <si>
    <t xml:space="preserve">Tê soldável Ø 32 mm PVC marrom</t>
  </si>
  <si>
    <t xml:space="preserve">Tê soldável Ø 50 mm PVC marrom</t>
  </si>
  <si>
    <t xml:space="preserve">Tê soldável Ø 60 mm PVC marrom</t>
  </si>
  <si>
    <t xml:space="preserve">Tê soldável Ø 75 mm PVC marrom</t>
  </si>
  <si>
    <t xml:space="preserve">Tê soldável IRRIGA-LF 75 - azul</t>
  </si>
  <si>
    <t xml:space="preserve">Torneira em PVC 1/2</t>
  </si>
  <si>
    <t xml:space="preserve">Tubo soldável Ø 20 mm PVC marrom</t>
  </si>
  <si>
    <t xml:space="preserve">Tubo soldável Ø 50 mm PVC marrom</t>
  </si>
  <si>
    <t xml:space="preserve">Tubo soldável Ø 60 mm PVC marrom</t>
  </si>
  <si>
    <t xml:space="preserve">Tubo soldável Ø 75 mm PVC marrom</t>
  </si>
  <si>
    <t xml:space="preserve">Tubo em PVC, PN 40, DN 100 - Fab. Tigre ou similar</t>
  </si>
  <si>
    <t xml:space="preserve">União soldável Ø 20 mm PVC marrom</t>
  </si>
  <si>
    <t xml:space="preserve">União soldável Ø 32 x 1" mm PVC marrom</t>
  </si>
  <si>
    <t xml:space="preserve">União soldável Ø 50 mm PVC marrom</t>
  </si>
  <si>
    <t xml:space="preserve">União soldável Ø 60 mm PVC marrom</t>
  </si>
  <si>
    <t xml:space="preserve">União soldável 1 x 1 1/2  PVC marrom</t>
  </si>
  <si>
    <t xml:space="preserve">Válvula hidráulica de 2"</t>
  </si>
  <si>
    <t xml:space="preserve">Valvula de gavete HT 3" </t>
  </si>
  <si>
    <t xml:space="preserve">Válvula  de  Retenção Horizontal 1/2’’</t>
  </si>
  <si>
    <t xml:space="preserve">Válvula  de  Retenção Vertical de 1’’</t>
  </si>
  <si>
    <t xml:space="preserve">Veda rosca 18x50</t>
  </si>
  <si>
    <t xml:space="preserve">Ventosa de 3/4"</t>
  </si>
  <si>
    <t xml:space="preserve">Ventuinha 56</t>
  </si>
  <si>
    <t xml:space="preserve">Ventuinha 63</t>
  </si>
  <si>
    <t xml:space="preserve">TOTAL  MATERIAL PARTE HIDRÁULICA ÁGUA POTÁVEL</t>
  </si>
  <si>
    <t xml:space="preserve">3.3.8 PARTE MECÂNICA DE ÁGUA POTÁVEL</t>
  </si>
  <si>
    <t xml:space="preserve">Estopa colorida de 1 Kg</t>
  </si>
  <si>
    <t xml:space="preserve">Rolamento 6201.2Z</t>
  </si>
  <si>
    <t xml:space="preserve">Rolamento 6202.2ZR</t>
  </si>
  <si>
    <t xml:space="preserve">Rolamento 6203.zz </t>
  </si>
  <si>
    <t xml:space="preserve">Rolamento 6204 </t>
  </si>
  <si>
    <t xml:space="preserve">Rolamento 6205.2Z </t>
  </si>
  <si>
    <t xml:space="preserve">Rolamento 6206.2Z </t>
  </si>
  <si>
    <t xml:space="preserve">Rolamento 6207 DDU c3</t>
  </si>
  <si>
    <t xml:space="preserve">Rolamento 6209.zz C3 NSK</t>
  </si>
  <si>
    <t xml:space="preserve">Rolamento 6308 ZZc3</t>
  </si>
  <si>
    <t xml:space="preserve">Manômetro de 0 a 20 lubefer</t>
  </si>
  <si>
    <t xml:space="preserve">Selo Mec. de 5/8" tipo 6 MP</t>
  </si>
  <si>
    <t xml:space="preserve">Selo Mec. de 5/8" IG  JE </t>
  </si>
  <si>
    <t xml:space="preserve">Selo Mec.  de 5/8"  ts</t>
  </si>
  <si>
    <t xml:space="preserve">Selo Mec.  de 3/4" ts-p</t>
  </si>
  <si>
    <t xml:space="preserve">Selo mecanico TS-PL 1.1/4"</t>
  </si>
  <si>
    <t xml:space="preserve">TOTAL  MATERIAL PARTE MECÂNICA ÁGUA POTÁVEL</t>
  </si>
  <si>
    <t xml:space="preserve">3.3.9 PARTE ELÉTRICA DE ÁGUA POTÁVEL</t>
  </si>
  <si>
    <t xml:space="preserve">Bóia superior/inferior de 15 A</t>
  </si>
  <si>
    <t xml:space="preserve">Bucha e arruelas p/ eletroduto  3/4</t>
  </si>
  <si>
    <t xml:space="preserve">Cabo PP 4 x 2 5 mm² </t>
  </si>
  <si>
    <t xml:space="preserve">Cabo PP 3 x 1,0 mm² </t>
  </si>
  <si>
    <t xml:space="preserve">Caixa p/montagem de comando eletrico</t>
  </si>
  <si>
    <t xml:space="preserve">Contactor 3TS 2910-OAN20-OFTO</t>
  </si>
  <si>
    <t xml:space="preserve">Contactor siemens 3RT1015-1an11</t>
  </si>
  <si>
    <t xml:space="preserve">Disjuntor termomagnetico monopolar 16</t>
  </si>
  <si>
    <t xml:space="preserve">Disjuntor termomagnetico monopolar 10</t>
  </si>
  <si>
    <t xml:space="preserve">Disjuntor tripolar de 40</t>
  </si>
  <si>
    <t xml:space="preserve">Fita isolante de baixa</t>
  </si>
  <si>
    <t xml:space="preserve">Fita isolante de alta</t>
  </si>
  <si>
    <t xml:space="preserve">Fusível  NH  16 A </t>
  </si>
  <si>
    <t xml:space="preserve">Lampadas florecentes E-40 85w.</t>
  </si>
  <si>
    <t xml:space="preserve">Platinado centrifico weg 602 7501</t>
  </si>
  <si>
    <t xml:space="preserve">Platinado de partida de 2 contato 6004</t>
  </si>
  <si>
    <t xml:space="preserve">Quadro e acessórios de  automação de UTRs </t>
  </si>
  <si>
    <t xml:space="preserve">Programador horário</t>
  </si>
  <si>
    <t xml:space="preserve">Relé térmico de sobrecarga</t>
  </si>
  <si>
    <t xml:space="preserve">Relé térmico jR 28-25</t>
  </si>
  <si>
    <t xml:space="preserve">Rebobinamento de motor</t>
  </si>
  <si>
    <t xml:space="preserve">Trilho din </t>
  </si>
  <si>
    <t xml:space="preserve">TOTAL  MATERIAL PARTE ELÉTRICA ÁGUA POTÁVEL</t>
  </si>
  <si>
    <t xml:space="preserve">3.3.10 PARTE CIVIL DE ÁGUA POTÁVEL</t>
  </si>
  <si>
    <t xml:space="preserve">Alavanca ret/lis CA 25 red.1.5x25</t>
  </si>
  <si>
    <t xml:space="preserve">Arco serra</t>
  </si>
  <si>
    <t xml:space="preserve">Arame farpado c/ 500 m</t>
  </si>
  <si>
    <t xml:space="preserve">bola</t>
  </si>
  <si>
    <t xml:space="preserve">Cadeado 40mm</t>
  </si>
  <si>
    <t xml:space="preserve">Cadeado 30mm</t>
  </si>
  <si>
    <t xml:space="preserve">Cadeado 20mm</t>
  </si>
  <si>
    <t xml:space="preserve">Cimento portland</t>
  </si>
  <si>
    <t xml:space="preserve">Escada de fibra em PRFV</t>
  </si>
  <si>
    <t xml:space="preserve">Ferro de solda 70 w 220 v</t>
  </si>
  <si>
    <t xml:space="preserve">Sika top-100 caixa</t>
  </si>
  <si>
    <t xml:space="preserve">cx</t>
  </si>
  <si>
    <t xml:space="preserve">Tinta latex PVA latão 18 lt</t>
  </si>
  <si>
    <t xml:space="preserve">Tinta em pó solúvel em água</t>
  </si>
  <si>
    <t xml:space="preserve">Torques armador 12"</t>
  </si>
  <si>
    <t xml:space="preserve">Vergalhão 5/6   F 1</t>
  </si>
  <si>
    <t xml:space="preserve">TOTAL  MATERIAL PARTE CIVIL ÁGUA POTÁVEL</t>
  </si>
  <si>
    <t xml:space="preserve">3.3.11 E.P.I. E e FARDAMENTO DE ÁGUA POTÁVEL</t>
  </si>
  <si>
    <t xml:space="preserve">Cinto  paraq. c/ coxeira e tabal.cg</t>
  </si>
  <si>
    <t xml:space="preserve">Luvas de latex natural</t>
  </si>
  <si>
    <t xml:space="preserve">Protetor auricular tipo plug</t>
  </si>
  <si>
    <t xml:space="preserve">Respirador  semi facial</t>
  </si>
  <si>
    <t xml:space="preserve">TOTAL  MATERIAL PARTE E.P.I. ÁGUA POTÁVEL</t>
  </si>
  <si>
    <t xml:space="preserve">3.3.12 MATERIAS DE LIMPEZA DE UTRs de ÁGUA POTÁVEL</t>
  </si>
  <si>
    <t xml:space="preserve">Carro de mão</t>
  </si>
  <si>
    <t xml:space="preserve">Chibanca com cabo</t>
  </si>
  <si>
    <t xml:space="preserve">Enxada (com cabo)</t>
  </si>
  <si>
    <t xml:space="preserve">Facão 18" s/ bainha</t>
  </si>
  <si>
    <t xml:space="preserve">Foice s/cabo</t>
  </si>
  <si>
    <t xml:space="preserve">Pá </t>
  </si>
  <si>
    <t xml:space="preserve">Picareta com cabo</t>
  </si>
  <si>
    <t xml:space="preserve">Rastelo (com cabo)</t>
  </si>
  <si>
    <t xml:space="preserve">TOTAL  MATERIAL PARTE LIMPEZA ÁGUA POTÁVEL</t>
  </si>
  <si>
    <t xml:space="preserve">3.4 PLANILHA DE ORÇAMENTO ANUAL DE MATERIAIS DE CONSUMO</t>
  </si>
  <si>
    <t xml:space="preserve">Açucar</t>
  </si>
  <si>
    <t xml:space="preserve">Água Mineral (20 litros)</t>
  </si>
  <si>
    <t xml:space="preserve">garrafão</t>
  </si>
  <si>
    <t xml:space="preserve">Água Sanitária 1000 ml</t>
  </si>
  <si>
    <t xml:space="preserve">Álcool 500ml</t>
  </si>
  <si>
    <t xml:space="preserve">Bateria de 1,5Vcc (pequena)</t>
  </si>
  <si>
    <t xml:space="preserve">Bobina para FAX</t>
  </si>
  <si>
    <t xml:space="preserve">Bom Ar</t>
  </si>
  <si>
    <t xml:space="preserve">Borracha</t>
  </si>
  <si>
    <t xml:space="preserve">Caderno de anotações</t>
  </si>
  <si>
    <t xml:space="preserve">Café torrado e moído</t>
  </si>
  <si>
    <t xml:space="preserve">Caneta esfereográfica Azul</t>
  </si>
  <si>
    <t xml:space="preserve">Capa para encadernação Azul</t>
  </si>
  <si>
    <t xml:space="preserve">Capa para encadernação Transparente</t>
  </si>
  <si>
    <t xml:space="preserve">Cartucho colorido para impressora</t>
  </si>
  <si>
    <t xml:space="preserve">Cartucho preto para impressora </t>
  </si>
  <si>
    <t xml:space="preserve">CD RW</t>
  </si>
  <si>
    <t xml:space="preserve">Cera líquida 1000 ml</t>
  </si>
  <si>
    <t xml:space="preserve">Cesto de lixo</t>
  </si>
  <si>
    <t xml:space="preserve">Classificador elástico</t>
  </si>
  <si>
    <t xml:space="preserve">Clips nº 00</t>
  </si>
  <si>
    <t xml:space="preserve">Clips nº 02</t>
  </si>
  <si>
    <t xml:space="preserve">Clips nº 04</t>
  </si>
  <si>
    <t xml:space="preserve">Clips nº 06</t>
  </si>
  <si>
    <t xml:space="preserve">Clips nº 08</t>
  </si>
  <si>
    <t xml:space="preserve">Cola bastão</t>
  </si>
  <si>
    <t xml:space="preserve">Cola tenaz</t>
  </si>
  <si>
    <t xml:space="preserve">Copo descartável 200 ml</t>
  </si>
  <si>
    <t xml:space="preserve">Copo descartável 50 ml</t>
  </si>
  <si>
    <t xml:space="preserve">Corretivo a base d'agua 18 ml</t>
  </si>
  <si>
    <t xml:space="preserve">Desinfetante</t>
  </si>
  <si>
    <t xml:space="preserve">Detergente 500ml</t>
  </si>
  <si>
    <t xml:space="preserve">Envelope de papel tamanho grande - 40 cm</t>
  </si>
  <si>
    <t xml:space="preserve">Envelope de papel tamanho médio - 35 cm</t>
  </si>
  <si>
    <t xml:space="preserve">Envelope de papel tamanho pequeno - 30 cm</t>
  </si>
  <si>
    <t xml:space="preserve">Espanador</t>
  </si>
  <si>
    <t xml:space="preserve">Espiral 7mm</t>
  </si>
  <si>
    <t xml:space="preserve">Espiral 9mm</t>
  </si>
  <si>
    <t xml:space="preserve">Esponja de prato</t>
  </si>
  <si>
    <t xml:space="preserve">Estilete</t>
  </si>
  <si>
    <t xml:space="preserve">Fita adesiva</t>
  </si>
  <si>
    <t xml:space="preserve">Fita adesiva transparente</t>
  </si>
  <si>
    <t xml:space="preserve">Flanela</t>
  </si>
  <si>
    <t xml:space="preserve">Grampo 26/6</t>
  </si>
  <si>
    <t xml:space="preserve">Grampo tipo trilho </t>
  </si>
  <si>
    <t xml:space="preserve">Lápis grafite</t>
  </si>
  <si>
    <t xml:space="preserve">dz</t>
  </si>
  <si>
    <t xml:space="preserve">Livro de ata com 100 páginas numeradas</t>
  </si>
  <si>
    <t xml:space="preserve">Livro de ocorrência 50 páginas (três vias)</t>
  </si>
  <si>
    <t xml:space="preserve">Lustra móveis</t>
  </si>
  <si>
    <t xml:space="preserve">Marca texto</t>
  </si>
  <si>
    <t xml:space="preserve">Mina grafite 05mm c 12 unidades</t>
  </si>
  <si>
    <t xml:space="preserve">Mina grafite 07mm c 12 unidades</t>
  </si>
  <si>
    <t xml:space="preserve">Multi inseticida</t>
  </si>
  <si>
    <t xml:space="preserve">Pacote de lã de aço 60 g</t>
  </si>
  <si>
    <t xml:space="preserve">Pano de chão</t>
  </si>
  <si>
    <t xml:space="preserve">Pano de prato</t>
  </si>
  <si>
    <t xml:space="preserve">Papel toalha</t>
  </si>
  <si>
    <t xml:space="preserve">Pasta arquivo</t>
  </si>
  <si>
    <t xml:space="preserve">Pasta suspensa</t>
  </si>
  <si>
    <t xml:space="preserve">Pastilha sanitária</t>
  </si>
  <si>
    <t xml:space="preserve">Polidor de alumínio</t>
  </si>
  <si>
    <t xml:space="preserve">Refil para filtro de bebedouro industrial</t>
  </si>
  <si>
    <t xml:space="preserve">Régua 30 cm</t>
  </si>
  <si>
    <t xml:space="preserve">Resma papel A4</t>
  </si>
  <si>
    <t xml:space="preserve">resma</t>
  </si>
  <si>
    <t xml:space="preserve">Rolo de papel higiênico</t>
  </si>
  <si>
    <t xml:space="preserve">Sabão em pó 500g</t>
  </si>
  <si>
    <t xml:space="preserve">Sabonetes 90 g</t>
  </si>
  <si>
    <t xml:space="preserve">Saco de lixo 30 kg</t>
  </si>
  <si>
    <t xml:space="preserve">Saco de lixo 100 kg</t>
  </si>
  <si>
    <t xml:space="preserve">Soda caustica</t>
  </si>
  <si>
    <t xml:space="preserve">Super Bond</t>
  </si>
  <si>
    <t xml:space="preserve">Tinta para carimbo</t>
  </si>
  <si>
    <t xml:space="preserve">4  QUANTITATIVO BÁSICO DE GLÓRIA E RODELAS</t>
  </si>
  <si>
    <t xml:space="preserve">PESSOAL</t>
  </si>
  <si>
    <t xml:space="preserve">VEÍCULOS</t>
  </si>
  <si>
    <t xml:space="preserve">Item</t>
  </si>
  <si>
    <t xml:space="preserve">Atividades/Função</t>
  </si>
  <si>
    <t xml:space="preserve">Unidades de Serviço</t>
  </si>
  <si>
    <t xml:space="preserve">Quantidades</t>
  </si>
  <si>
    <t xml:space="preserve">ADMINISTRAÇÃO:</t>
  </si>
  <si>
    <t xml:space="preserve">CAMINHÃO GLO/ROD</t>
  </si>
  <si>
    <t xml:space="preserve">Gerente (Engº. Agrôn./Agric.)</t>
  </si>
  <si>
    <t xml:space="preserve">Perímetros:   Rodelas e Glória</t>
  </si>
  <si>
    <t xml:space="preserve">2 AUTO HATCH                (Ger + Fiscal)</t>
  </si>
  <si>
    <t xml:space="preserve">1ROD/GLO</t>
  </si>
  <si>
    <t xml:space="preserve">2 AUTO HATCH (Ger + Fiscal)</t>
  </si>
  <si>
    <t xml:space="preserve">PICKUP</t>
  </si>
  <si>
    <t xml:space="preserve">Téc. em  Administração</t>
  </si>
  <si>
    <t xml:space="preserve">Escritório/CA: Rodelas</t>
  </si>
  <si>
    <t xml:space="preserve">-</t>
  </si>
  <si>
    <t xml:space="preserve">AUTO HATCH</t>
  </si>
  <si>
    <t xml:space="preserve">Auxiliar Administrativo                    </t>
  </si>
  <si>
    <t xml:space="preserve">Escritório/CA:              Rodelas (1) e Glória(1)</t>
  </si>
  <si>
    <t xml:space="preserve">2ROD / 1GLO</t>
  </si>
  <si>
    <t xml:space="preserve">MOTOS</t>
  </si>
  <si>
    <t xml:space="preserve">UTR / CAP.      (Rodelas,Glória Itaquatiara)</t>
  </si>
  <si>
    <t xml:space="preserve">1 MOTO </t>
  </si>
  <si>
    <t xml:space="preserve">1 MOTO ROD/GLO</t>
  </si>
  <si>
    <t xml:space="preserve">Almoxarife                                     </t>
  </si>
  <si>
    <t xml:space="preserve">Escritório/CA:          Rodelas(1) e Glória(1)</t>
  </si>
  <si>
    <t xml:space="preserve">1ROD / 1GLO</t>
  </si>
  <si>
    <t xml:space="preserve">Auxiliar de Serviços Gerais           </t>
  </si>
  <si>
    <t xml:space="preserve">2ROD / 2GLO</t>
  </si>
  <si>
    <t xml:space="preserve">Vigia</t>
  </si>
  <si>
    <t xml:space="preserve">C.A.                                       Rodelas(4) e Glória(4)</t>
  </si>
  <si>
    <t xml:space="preserve">4ROD / 4GLO</t>
  </si>
  <si>
    <t xml:space="preserve">Subtotal</t>
  </si>
  <si>
    <t xml:space="preserve">OPERAÇÃO:</t>
  </si>
  <si>
    <r>
      <rPr>
        <b val="true"/>
        <sz val="10"/>
        <color rgb="FF000000"/>
        <rFont val="Arial"/>
        <family val="2"/>
        <charset val="1"/>
      </rPr>
      <t xml:space="preserve">Subgerente do Perímetro e Coodenador de operação                       (Téc. Agrícola)                                 </t>
    </r>
    <r>
      <rPr>
        <b val="true"/>
        <sz val="10"/>
        <color rgb="FFFF0000"/>
        <rFont val="Arial"/>
        <family val="2"/>
        <charset val="1"/>
      </rPr>
      <t xml:space="preserve"> </t>
    </r>
  </si>
  <si>
    <t xml:space="preserve">Perímetro: Glória</t>
  </si>
  <si>
    <t xml:space="preserve">1 AUTO HATCH</t>
  </si>
  <si>
    <t xml:space="preserve">1GLO </t>
  </si>
  <si>
    <t xml:space="preserve">Coordenador de Operação (Técnico Agrícola)                                          </t>
  </si>
  <si>
    <t xml:space="preserve">Perímetro:Rodelas</t>
  </si>
  <si>
    <t xml:space="preserve">1 MOTO</t>
  </si>
  <si>
    <t xml:space="preserve">1ROD</t>
  </si>
  <si>
    <t xml:space="preserve">Inspetor de Irrigação                      </t>
  </si>
  <si>
    <t xml:space="preserve">Perímetros:              Rodelas(2)  e Glória(1)</t>
  </si>
  <si>
    <t xml:space="preserve">3 MOTOS</t>
  </si>
  <si>
    <t xml:space="preserve">Operador de EB/EBP</t>
  </si>
  <si>
    <t xml:space="preserve">EBs/EBPs:           Rodelas(16) e Glória(7)</t>
  </si>
  <si>
    <t xml:space="preserve">16ROD / 7GLO</t>
  </si>
  <si>
    <t xml:space="preserve">Operador de UTR</t>
  </si>
  <si>
    <t xml:space="preserve">UTR/Captação -Itaquatiara(4)</t>
  </si>
  <si>
    <t xml:space="preserve">4ROD</t>
  </si>
  <si>
    <t xml:space="preserve">MANUTENÇÃO:</t>
  </si>
  <si>
    <t xml:space="preserve">Técnico Mecânico                           </t>
  </si>
  <si>
    <t xml:space="preserve">Perímetros:     Rodelas e Glória</t>
  </si>
  <si>
    <t xml:space="preserve">1 PICKUP</t>
  </si>
  <si>
    <t xml:space="preserve">1PICKUP. 1ROD</t>
  </si>
  <si>
    <r>
      <rPr>
        <b val="true"/>
        <sz val="10"/>
        <color rgb="FF000000"/>
        <rFont val="Arial"/>
        <family val="2"/>
        <charset val="1"/>
      </rPr>
      <t xml:space="preserve">Mecânico                                      </t>
    </r>
    <r>
      <rPr>
        <b val="true"/>
        <sz val="10"/>
        <color rgb="FFFF0000"/>
        <rFont val="Arial"/>
        <family val="2"/>
        <charset val="1"/>
      </rPr>
      <t xml:space="preserve">  </t>
    </r>
  </si>
  <si>
    <t xml:space="preserve">Perímetros:              Rodelas(1)  e Glória(1)</t>
  </si>
  <si>
    <t xml:space="preserve">Auxiliar de Mecânico                     </t>
  </si>
  <si>
    <t xml:space="preserve">Técnico Eletrotécnico                     </t>
  </si>
  <si>
    <t xml:space="preserve">Perímetros:                 Rodelas e Glória</t>
  </si>
  <si>
    <t xml:space="preserve">Eletricista                                         </t>
  </si>
  <si>
    <r>
      <rPr>
        <b val="true"/>
        <sz val="10"/>
        <color rgb="FF000000"/>
        <rFont val="Arial"/>
        <family val="2"/>
        <charset val="1"/>
      </rPr>
      <t xml:space="preserve">Auxiliar de Eletricista                    </t>
    </r>
    <r>
      <rPr>
        <b val="true"/>
        <sz val="10"/>
        <color rgb="FFFF0000"/>
        <rFont val="Arial"/>
        <family val="2"/>
        <charset val="1"/>
      </rPr>
      <t xml:space="preserve">  </t>
    </r>
  </si>
  <si>
    <r>
      <rPr>
        <b val="true"/>
        <sz val="10"/>
        <color rgb="FF000000"/>
        <rFont val="Arial"/>
        <family val="2"/>
        <charset val="1"/>
      </rPr>
      <t xml:space="preserve">Encanador                                     </t>
    </r>
    <r>
      <rPr>
        <b val="true"/>
        <sz val="10"/>
        <color rgb="FFFF0000"/>
        <rFont val="Arial"/>
        <family val="2"/>
        <charset val="1"/>
      </rPr>
      <t xml:space="preserve"> </t>
    </r>
  </si>
  <si>
    <t xml:space="preserve">Aux. de Encanador                         </t>
  </si>
  <si>
    <t xml:space="preserve">1 CAMINHÃO </t>
  </si>
  <si>
    <t xml:space="preserve">1CAMINHÃO ROD/GLO</t>
  </si>
  <si>
    <r>
      <rPr>
        <b val="true"/>
        <sz val="10"/>
        <color rgb="FF000000"/>
        <rFont val="Arial"/>
        <family val="2"/>
        <charset val="1"/>
      </rPr>
      <t xml:space="preserve">Auxiliar de Serviços Gerais           </t>
    </r>
    <r>
      <rPr>
        <b val="true"/>
        <sz val="10"/>
        <color rgb="FFFF0000"/>
        <rFont val="Arial"/>
        <family val="2"/>
        <charset val="1"/>
      </rPr>
      <t xml:space="preserve">  </t>
    </r>
  </si>
  <si>
    <t xml:space="preserve">Perímetros:             Rodelas(1) e Glória(1)</t>
  </si>
  <si>
    <t xml:space="preserve">3ROD / 2GLO</t>
  </si>
  <si>
    <t xml:space="preserve">Auxiliar de Campo</t>
  </si>
  <si>
    <t xml:space="preserve">UTR's:                     Rodelas(1) e Glória(1)</t>
  </si>
  <si>
    <t xml:space="preserve">2 MOTOS</t>
  </si>
  <si>
    <t xml:space="preserve">APOIO TÉCNICO:</t>
  </si>
  <si>
    <t xml:space="preserve">Coordenador de equipe</t>
  </si>
  <si>
    <t xml:space="preserve">1AUTO HATCH </t>
  </si>
  <si>
    <t xml:space="preserve">Técnico Agrícola</t>
  </si>
  <si>
    <t xml:space="preserve">Perímetros:              Rodelas(3) e Glória(1)</t>
  </si>
  <si>
    <t xml:space="preserve">4 MOTOS</t>
  </si>
  <si>
    <t xml:space="preserve">5 MOTOS</t>
  </si>
  <si>
    <t xml:space="preserve">Administarção</t>
  </si>
  <si>
    <t xml:space="preserve">Operação</t>
  </si>
  <si>
    <t xml:space="preserve">Mautenção</t>
  </si>
  <si>
    <t xml:space="preserve">Assit Agron.</t>
  </si>
  <si>
    <t xml:space="preserve">Total</t>
  </si>
  <si>
    <t xml:space="preserve">5   PLANILHA DE ENCARGOS SOCIAIS</t>
  </si>
  <si>
    <t xml:space="preserve">5.1</t>
  </si>
  <si>
    <t xml:space="preserve">DETALHAMENTO DE ENCARGOS SOCIAIS: Categoria Horistas</t>
  </si>
  <si>
    <t xml:space="preserve">A</t>
  </si>
  <si>
    <t xml:space="preserve">ENCARGOS BÁSICOS</t>
  </si>
  <si>
    <t xml:space="preserve">Horista(%)</t>
  </si>
  <si>
    <t xml:space="preserve">A1</t>
  </si>
  <si>
    <t xml:space="preserve">INSS</t>
  </si>
  <si>
    <t xml:space="preserve">A2</t>
  </si>
  <si>
    <t xml:space="preserve">FGTS</t>
  </si>
  <si>
    <t xml:space="preserve">A3</t>
  </si>
  <si>
    <t xml:space="preserve">INCRA</t>
  </si>
  <si>
    <t xml:space="preserve">A4</t>
  </si>
  <si>
    <t xml:space="preserve">Salário Educação</t>
  </si>
  <si>
    <t xml:space="preserve">A5</t>
  </si>
  <si>
    <t xml:space="preserve">SEBRAE</t>
  </si>
  <si>
    <t xml:space="preserve">A6</t>
  </si>
  <si>
    <t xml:space="preserve">Seguro contra acidentes</t>
  </si>
  <si>
    <t xml:space="preserve">A7</t>
  </si>
  <si>
    <t xml:space="preserve">SENAR</t>
  </si>
  <si>
    <t xml:space="preserve">A8</t>
  </si>
  <si>
    <t xml:space="preserve">Serviço Social da Indústria (SESI)</t>
  </si>
  <si>
    <t xml:space="preserve">Subtotal de "A"</t>
  </si>
  <si>
    <t xml:space="preserve">B</t>
  </si>
  <si>
    <t xml:space="preserve">ENCARGOS SOCIAIS QUE RECEBEM A INCIDÊNCIA DE "A"</t>
  </si>
  <si>
    <t xml:space="preserve">B1</t>
  </si>
  <si>
    <t xml:space="preserve">Repouso semanal e feriados</t>
  </si>
  <si>
    <t xml:space="preserve">B2</t>
  </si>
  <si>
    <t xml:space="preserve">Auxílio enfermidade</t>
  </si>
  <si>
    <t xml:space="preserve">B3</t>
  </si>
  <si>
    <t xml:space="preserve">Licença paternidade</t>
  </si>
  <si>
    <t xml:space="preserve">B4</t>
  </si>
  <si>
    <t xml:space="preserve">Dias de chuva/faltas justificadas</t>
  </si>
  <si>
    <t xml:space="preserve">   </t>
  </si>
  <si>
    <t xml:space="preserve">B5</t>
  </si>
  <si>
    <t xml:space="preserve">13º salário</t>
  </si>
  <si>
    <t xml:space="preserve">Subtotal de "B"</t>
  </si>
  <si>
    <t xml:space="preserve">C</t>
  </si>
  <si>
    <t xml:space="preserve">ENCARGOS SOCIAIS QUE NÃO RECEBEM A INCIDÊNCIA DE "A"</t>
  </si>
  <si>
    <t xml:space="preserve">C1</t>
  </si>
  <si>
    <t xml:space="preserve">Depósito por despedida injusta </t>
  </si>
  <si>
    <t xml:space="preserve">C2</t>
  </si>
  <si>
    <t xml:space="preserve">Férias indenizadas</t>
  </si>
  <si>
    <t xml:space="preserve">C3</t>
  </si>
  <si>
    <t xml:space="preserve">Avíso prévio </t>
  </si>
  <si>
    <t xml:space="preserve">Total dos Encargos Sociais que não recebem as incidências de A</t>
  </si>
  <si>
    <t xml:space="preserve">D</t>
  </si>
  <si>
    <t xml:space="preserve">REINCIDÊNCIAS</t>
  </si>
  <si>
    <t xml:space="preserve">D1</t>
  </si>
  <si>
    <t xml:space="preserve">Reincidência de A sobre B</t>
  </si>
  <si>
    <t xml:space="preserve">D2</t>
  </si>
  <si>
    <t xml:space="preserve">Reincidência de A2 sobre C3</t>
  </si>
  <si>
    <t xml:space="preserve">Total das taxas das reincidências</t>
  </si>
  <si>
    <t xml:space="preserve">5.2</t>
  </si>
  <si>
    <t xml:space="preserve">DETALHAMENTO DE ENCARGOS SOCIAIS: Categoria Mensalistas </t>
  </si>
  <si>
    <t xml:space="preserve">Código</t>
  </si>
  <si>
    <t xml:space="preserve">Mensalista(%)</t>
  </si>
  <si>
    <t xml:space="preserve">ENCARGOS BÁSICOS DO GRUPO "A"</t>
  </si>
  <si>
    <t xml:space="preserve">SESI/SESC</t>
  </si>
  <si>
    <t xml:space="preserve">SENAI/SENAC</t>
  </si>
  <si>
    <t xml:space="preserve">F.G.T.S.</t>
  </si>
  <si>
    <t xml:space="preserve">Riscos Ambientais de Trabalho - RAT</t>
  </si>
  <si>
    <t xml:space="preserve">ENCARGOS SOCIAIS QUE RECEBEM INCIDÊNCIA DE "A"</t>
  </si>
  <si>
    <t xml:space="preserve">13º Salário</t>
  </si>
  <si>
    <t xml:space="preserve">Faltas justificadas</t>
  </si>
  <si>
    <t xml:space="preserve">Licença Paternidade</t>
  </si>
  <si>
    <t xml:space="preserve">Salário Maternidade</t>
  </si>
  <si>
    <t xml:space="preserve">Férias gozadas</t>
  </si>
  <si>
    <t xml:space="preserve">ENCARGOS SOCIAIS QUE NÃO RECEBEM INCIDÊNCIA DE "A"</t>
  </si>
  <si>
    <t xml:space="preserve">Depósito por despedida injusta</t>
  </si>
  <si>
    <t xml:space="preserve">Aviso-prévio</t>
  </si>
  <si>
    <t xml:space="preserve">Subtotal de "C"</t>
  </si>
  <si>
    <t xml:space="preserve">Subtotal de "D"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([$€-2]* #,##0.00_);_([$€-2]* \(#,##0.00\);_([$€-2]* \-??_)"/>
    <numFmt numFmtId="166" formatCode="_-* #,##0.00_-;\-* #,##0.00_-;_-* \-??_-;_-@_-"/>
    <numFmt numFmtId="167" formatCode="_(* #,##0.00_);_(* \(#,##0.00\);_(* \-??_);_(@_)"/>
    <numFmt numFmtId="168" formatCode="0.00000"/>
    <numFmt numFmtId="169" formatCode="_(&quot;R$ &quot;* #,##0.00_);_(&quot;R$ &quot;* \(#,##0.00\);_(&quot;R$ &quot;* \-??_);_(@_)"/>
    <numFmt numFmtId="170" formatCode="0%"/>
    <numFmt numFmtId="171" formatCode="_(* #,##0.00_);_(* \(#,##0.00\);_(* \-??_);_(@_)"/>
    <numFmt numFmtId="172" formatCode="_(* #,##0.000_);_(* \(#,##0.000\);_(* \-??_);_(@_)"/>
    <numFmt numFmtId="173" formatCode="_(* #,##0_);_(* \(#,##0\);_(* \-??_);_(@_)"/>
    <numFmt numFmtId="174" formatCode="dd/mm/yy"/>
    <numFmt numFmtId="175" formatCode="[$-409]#,##0.00_);[RED]\(#,##0.00\)"/>
    <numFmt numFmtId="176" formatCode="#,##0.00"/>
    <numFmt numFmtId="177" formatCode="0.00%"/>
    <numFmt numFmtId="178" formatCode="_-* #,##0.00_-;\-* #,##0.00_-;_-* \-??_-;_-@_-"/>
    <numFmt numFmtId="179" formatCode="_(&quot;R$&quot;* #,##0.00_);_(&quot;R$&quot;* \(#,##0.00\);_(&quot;R$&quot;* \-??_);_(@_)"/>
    <numFmt numFmtId="180" formatCode="_-&quot;R$ &quot;* #,##0.00_-;&quot;-R$ &quot;* #,##0.00_-;_-&quot;R$ &quot;* \-??_-;_-@_-"/>
    <numFmt numFmtId="181" formatCode="@"/>
    <numFmt numFmtId="182" formatCode="0.0000"/>
    <numFmt numFmtId="183" formatCode="#,##0"/>
    <numFmt numFmtId="184" formatCode="0.00"/>
    <numFmt numFmtId="185" formatCode="#,##0.00\ ;&quot; (&quot;#,##0.00\);&quot; -&quot;#\ ;@\ "/>
    <numFmt numFmtId="186" formatCode="_-* #,##0.0000_-;\-* #,##0.0000_-;_-* \-??_-;_-@_-"/>
    <numFmt numFmtId="187" formatCode="0.0"/>
    <numFmt numFmtId="188" formatCode="General"/>
    <numFmt numFmtId="189" formatCode="#,##0.00_ ;[RED]\-#,##0.00\ "/>
    <numFmt numFmtId="190" formatCode="#,##0.0"/>
    <numFmt numFmtId="191" formatCode="_-* #,##0.0_-;\-* #,##0.0_-;_-* \-??_-;_-@_-"/>
    <numFmt numFmtId="192" formatCode="_-* #,##0.0_-;\-* #,##0.0_-;_-* \-?_-;_-@_-"/>
    <numFmt numFmtId="193" formatCode="_(* #,##0.0_);_(* \(#,##0.0\);_(* \-??_);_(@_)"/>
    <numFmt numFmtId="194" formatCode="_(* #,##0_);_(* \(#,##0\);_(* \-??_);_(@_)"/>
    <numFmt numFmtId="195" formatCode="#,##0.0000"/>
    <numFmt numFmtId="196" formatCode="0.000"/>
    <numFmt numFmtId="197" formatCode="0.000000"/>
    <numFmt numFmtId="198" formatCode="#,##0.000"/>
    <numFmt numFmtId="199" formatCode="0"/>
    <numFmt numFmtId="200" formatCode="#,##0\ ;&quot; (&quot;#,##0\);&quot; -&quot;#\ ;@\ "/>
    <numFmt numFmtId="201" formatCode="#,##0.00\ ;&quot; (&quot;#,##0.00\);&quot; -&quot;#.00\ ;@\ "/>
    <numFmt numFmtId="202" formatCode="#,##0.0000\ ;&quot; (&quot;#,##0.0000\);&quot; -&quot;#.000\ ;@\ "/>
    <numFmt numFmtId="203" formatCode="_-* #,##0.000_-;\-* #,##0.000_-;_-* \-??_-;_-@_-"/>
    <numFmt numFmtId="204" formatCode="_(* #,##0.0000_);_(* \(#,##0.0000\);_(* \-??_);_(@_)"/>
  </numFmts>
  <fonts count="5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5"/>
      <color rgb="FF3333CC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1"/>
    </font>
    <font>
      <b val="true"/>
      <sz val="11"/>
      <name val="Arial"/>
      <family val="2"/>
      <charset val="1"/>
    </font>
    <font>
      <sz val="10"/>
      <color rgb="FF00000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sz val="10"/>
      <color rgb="FF7030A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color rgb="FF00000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8"/>
      <name val="Arial"/>
      <family val="2"/>
      <charset val="1"/>
    </font>
    <font>
      <b val="true"/>
      <u val="single"/>
      <sz val="11"/>
      <color rgb="FF000000"/>
      <name val="Calibri"/>
      <family val="2"/>
      <charset val="1"/>
    </font>
    <font>
      <b val="true"/>
      <sz val="8"/>
      <name val="Arial"/>
      <family val="2"/>
      <charset val="1"/>
    </font>
    <font>
      <b val="true"/>
      <u val="single"/>
      <sz val="10"/>
      <name val="Arial"/>
      <family val="2"/>
      <charset val="1"/>
    </font>
    <font>
      <sz val="8"/>
      <color rgb="FF000000"/>
      <name val="Arial"/>
      <family val="2"/>
      <charset val="1"/>
    </font>
    <font>
      <sz val="8"/>
      <color rgb="FFFF0000"/>
      <name val="Arial"/>
      <family val="2"/>
      <charset val="1"/>
    </font>
    <font>
      <u val="single"/>
      <sz val="10"/>
      <name val="Arial"/>
      <family val="2"/>
      <charset val="1"/>
    </font>
    <font>
      <sz val="10"/>
      <name val="Calibri"/>
      <family val="2"/>
      <charset val="1"/>
    </font>
    <font>
      <sz val="11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9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i val="true"/>
      <sz val="9"/>
      <name val="Arial"/>
      <family val="2"/>
      <charset val="1"/>
    </font>
    <font>
      <sz val="9"/>
      <name val="Times New Roman"/>
      <family val="1"/>
      <charset val="1"/>
    </font>
    <font>
      <vertAlign val="superscript"/>
      <sz val="10"/>
      <color rgb="FF000000"/>
      <name val="Arial"/>
      <family val="2"/>
      <charset val="1"/>
    </font>
    <font>
      <b val="true"/>
      <vertAlign val="superscript"/>
      <sz val="10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  <charset val="1"/>
    </font>
    <font>
      <sz val="11"/>
      <name val="Calibri"/>
      <family val="2"/>
      <charset val="1"/>
    </font>
    <font>
      <b val="true"/>
      <sz val="14"/>
      <name val="Arial"/>
      <family val="2"/>
      <charset val="1"/>
    </font>
    <font>
      <sz val="10"/>
      <color rgb="FF3333CC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CC"/>
        <bgColor rgb="FF7030A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168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8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8" xfId="1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1" xfId="1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0" xfId="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8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3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4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3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3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4" borderId="3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5" fillId="4" borderId="3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4" borderId="3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3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4" borderId="0" xfId="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25" fillId="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25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4" borderId="3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5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5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4" borderId="3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5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5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5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3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5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2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5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4" borderId="3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4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3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2" borderId="3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2" borderId="3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2" borderId="3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2" borderId="3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2" borderId="3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2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17" fillId="0" borderId="5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0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9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2" borderId="3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1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8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8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4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2" borderId="3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2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" fillId="2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2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2" borderId="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2" borderId="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2" borderId="4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18" fillId="0" borderId="3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2" borderId="1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8" fillId="2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2" borderId="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2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2" borderId="5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8" fillId="0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2" borderId="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2" borderId="4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2" borderId="4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9" fillId="2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2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19" fillId="0" borderId="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8" fillId="0" borderId="4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4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3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5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5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4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6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3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17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" borderId="3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2" borderId="3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0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3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4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0" fillId="0" borderId="3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3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7" fillId="0" borderId="4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9" fontId="1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7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1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6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7" fillId="0" borderId="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6" fontId="2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6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6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5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6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7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6" fontId="25" fillId="0" borderId="4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4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6" fontId="25" fillId="0" borderId="5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5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5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1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25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5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25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5" fillId="0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0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3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3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2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0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7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7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7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3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2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2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5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0" fillId="0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6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3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2" borderId="3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2" borderId="3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6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6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2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2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3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2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6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7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3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5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" borderId="3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2" borderId="4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7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2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7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7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7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53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2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7" fillId="0" borderId="30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20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3" fontId="17" fillId="0" borderId="4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2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5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7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2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2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7" fillId="0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Salario_SMARIA" xfId="21"/>
    <cellStyle name="Milliers_Água-nov" xfId="22"/>
    <cellStyle name="Moeda 2" xfId="23"/>
    <cellStyle name="Moeda 3" xfId="24"/>
    <cellStyle name="Normal 2" xfId="25"/>
    <cellStyle name="Normal 2 2" xfId="26"/>
    <cellStyle name="Normal 3" xfId="27"/>
    <cellStyle name="Normal 4" xfId="28"/>
    <cellStyle name="Normal 5" xfId="29"/>
    <cellStyle name="Normal 6" xfId="30"/>
    <cellStyle name="Normal_Cópia de Preços de Referência PIMA_ PMAB_do_Edital_08_revisada 11-09-2008" xfId="31"/>
    <cellStyle name="Normal_PEDRA BRANCA__COMPARATIVO_DE_PREÇOS_  C-modelo" xfId="32"/>
    <cellStyle name="Normal_PP-VI" xfId="33"/>
    <cellStyle name="Porcentagem 2" xfId="34"/>
    <cellStyle name="Porcentagem 3" xfId="35"/>
    <cellStyle name="Porcentagem 4" xfId="36"/>
    <cellStyle name="Porcentagem 5" xfId="37"/>
    <cellStyle name="Separador de milhares 17" xfId="38"/>
    <cellStyle name="Separador de milhares 2" xfId="39"/>
    <cellStyle name="Separador de milhares 2 2" xfId="40"/>
    <cellStyle name="Separador de milhares 3" xfId="41"/>
    <cellStyle name="Separador de milhares 4" xfId="42"/>
    <cellStyle name="Separador de milhares 5" xfId="43"/>
    <cellStyle name="Separador de milhares_PEDRA BRANCA__COMPARATIVO_DE_PREÇOS_  C-modelo" xfId="44"/>
    <cellStyle name="Título 1 1" xfId="45"/>
    <cellStyle name="Título 1 1 1" xfId="46"/>
    <cellStyle name="Título 1 1 1 1" xfId="47"/>
    <cellStyle name="Título 1 1 1_Preços de Referência PIMA_ PMAB_Edital_08_auto_cotada_30_10" xfId="48"/>
    <cellStyle name="Título 1 1_-Anexo corrigido 11 04VERSÃO P IMPRESSÃO 05_11_08" xfId="49"/>
    <cellStyle name="Vírgula 2" xfId="50"/>
    <cellStyle name="Vírgula 3" xfId="51"/>
    <cellStyle name="Vírgula 4" xfId="52"/>
    <cellStyle name="Vírgula 5" xfId="53"/>
    <cellStyle name="Vírgula 6" xfId="54"/>
    <cellStyle name="Vírgula 7" xfId="55"/>
    <cellStyle name="Vírgula 8" xfId="56"/>
    <cellStyle name="Excel Built-in Normal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cael/Desktop/Itaparica%202013/CGI%20-%20Fulg&#234;ncio%20e%20Br&#237;gida%20(03-09-13)/Licita&#231;&#227;o%20Gest&#227;o%20Integrada%20O&amp;M%20-%20Fulgencio-Brigida%20(30-08-1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ranville%20&amp;%20Bazan%20Ltda/CT%20101%20-%20Salitre%20-%20O%20&amp;%20M%20e%20Peq.%20Obras%20Civis/Medi&#231;&#245;es%20CT%20101/MEM&#211;RIA%20DE%20C&#193;LCULO%20REAL/MEDI&#199;&#195;O%2018/CONTROLES/Reajuste/OR&#199;AMENTO%20SALITR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2/CONSTRUQUALI/DICOM/GER&#202;NCIA%20COMERCIAL/&#211;rg&#227;os/CODEVASF/Users/Convidado/AppData/Local/Microsoft/Windows/Temporary%20Internet%20Files/Content.IE5/P03WA663/temp/PROJETEC/SOUSA/Varzeas%20de%20Sousa/K2%20Varzeas%20de%20Sousa/Pr%20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2/CONSTRUQUALI/DICOM/GER&#202;NCIA%20COMERCIAL/&#211;rg&#227;os/CODEVASF/ANEXO_IV_-_Planilhas_Or&#195;&#167;ament&#195;&#161;rias_(atual)(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icael/Desktop/Itaparica%202013/CGI%20-%20Pedra%20Branca%20(05-09-13)/Licitacao_Gestao_Integrada_O&amp;M_Pedra_Branca_(04-09-1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"/>
      <sheetName val="1.Instalação"/>
      <sheetName val="2.AquisiçãoMóveis Escritório-AT"/>
      <sheetName val="3.Aquisição de ferramental-AT"/>
      <sheetName val="4.C.P.U. ADM MOB DESMOB"/>
      <sheetName val="5. Administração (M.D.O)"/>
      <sheetName val="6. Apoio Técnicoi (M.D.O)"/>
      <sheetName val="7 Mater. de consumo"/>
      <sheetName val="8.Operação (M.D.O)"/>
      <sheetName val="9.Manutenção (M.D.O)"/>
      <sheetName val="10. Consultoria "/>
      <sheetName val="11.Serv.Manut.Bombas I"/>
      <sheetName val="12.Serv.Manut.Bombas II"/>
      <sheetName val="13.Serv.Mant.Motores"/>
      <sheetName val="14.Manut Subestações"/>
      <sheetName val="15.CPU subestações"/>
      <sheetName val="16. Descrição dos serviços  Sub"/>
      <sheetName val="17.Man_Civil "/>
      <sheetName val="18.Comp_Manut_Civil"/>
      <sheetName val="19.Memorial Civil"/>
      <sheetName val="20.Manut_ Canais"/>
      <sheetName val="21.Composição Canal"/>
      <sheetName val="22.Memorial Canal"/>
      <sheetName val="23.Manut_ Adutoras"/>
      <sheetName val="24.Composição Adutora"/>
      <sheetName val="25.Memorial Adutora"/>
      <sheetName val="26.Manutenção Estrada"/>
      <sheetName val="27.Composição Estrada"/>
      <sheetName val="28.Memorial Estrada"/>
      <sheetName val="29.Manut_Drenagem"/>
      <sheetName val="30.Composição Drenos"/>
      <sheetName val="31.Manut_Cercas"/>
      <sheetName val="32.Composição Cercas"/>
      <sheetName val="33.Resumo Fornecimento"/>
      <sheetName val="34.Fornecimentos "/>
      <sheetName val="35. Veículos motos e máquinas"/>
      <sheetName val="36. CPU - Veículos"/>
      <sheetName val="37.Man_mov e equip-AT"/>
      <sheetName val="38. Quadro de pessoal"/>
      <sheetName val="39.Enc. Soc.1"/>
      <sheetName val="40. Det_ Custos Adm_"/>
      <sheetName val="41. Det_ Desp Fiscais Serviços"/>
      <sheetName val="42. Det_ Desp Fiscais Fornecim."/>
      <sheetName val="43. Cronog Financ"/>
      <sheetName val="44. Orçamento Veículos"/>
      <sheetName val="45. Orçamento Elétrico"/>
      <sheetName val="46. Orçamento EPI"/>
      <sheetName val="47. Orçamento Mecânico"/>
      <sheetName val="48. Orçamento Móveis"/>
      <sheetName val="49. Orçamento HigLimpeza"/>
      <sheetName val="50. Orçamento EquipOficin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>
        <row r="40">
          <cell r="D40">
            <v>192</v>
          </cell>
        </row>
      </sheetData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PU"/>
      <sheetName val="01-DIRETOS"/>
      <sheetName val="02-INDIRETOS-BDI"/>
      <sheetName val="03-SINTÉTICA"/>
      <sheetName val="03-1.1"/>
      <sheetName val="03-1.2"/>
      <sheetName val="03-1.3"/>
      <sheetName val="03-2.1"/>
      <sheetName val="03-2.2"/>
      <sheetName val="03-2.3"/>
      <sheetName val="03-2.4"/>
      <sheetName val="03-2.5"/>
      <sheetName val="03-2.6"/>
      <sheetName val="03-3.1"/>
      <sheetName val="03-3.2"/>
      <sheetName val="03-4.1.1"/>
      <sheetName val="03-4.2.1"/>
      <sheetName val="03-4.2.2"/>
      <sheetName val="03-4.2.3"/>
      <sheetName val="03-4.2.4"/>
      <sheetName val="03-4.2.5"/>
      <sheetName val="03-4.2.6"/>
      <sheetName val="03-4.2.7"/>
      <sheetName val="03-4.2.8"/>
      <sheetName val="03-4.2.9"/>
      <sheetName val="03-4.2.10"/>
      <sheetName val="03-4.2.11"/>
      <sheetName val="03-4.2.12"/>
      <sheetName val="03-4.2.13"/>
      <sheetName val="03-4.2.14"/>
      <sheetName val="03-4.2.15"/>
      <sheetName val="03-4.3.1"/>
      <sheetName val="03-4.3.2"/>
      <sheetName val="03-4.3.3"/>
      <sheetName val="03-4.3.4"/>
      <sheetName val="03-4.4.1"/>
      <sheetName val="03-4.4.2"/>
      <sheetName val="03-4.4.3"/>
      <sheetName val="03-4.4.4"/>
      <sheetName val="03-5.1"/>
      <sheetName val="03-5.2"/>
      <sheetName val="03-5.3"/>
      <sheetName val="03-5.4"/>
      <sheetName val="03-5.5"/>
      <sheetName val="03-5.6"/>
      <sheetName val="03-5.7"/>
      <sheetName val="03-5.8"/>
      <sheetName val="03-5.9"/>
      <sheetName val="03-5.10"/>
      <sheetName val="03-5.11"/>
      <sheetName val="03-5.12"/>
      <sheetName val="03-5.13"/>
      <sheetName val="03-5.14"/>
      <sheetName val="03-5.15"/>
      <sheetName val="03-5.16"/>
      <sheetName val="03-5.17"/>
      <sheetName val="03-5.18"/>
      <sheetName val="03-5.19"/>
      <sheetName val="03-5.20"/>
      <sheetName val="03-5.21"/>
      <sheetName val="03-5.22"/>
      <sheetName val="03-5.23"/>
      <sheetName val="03-5.24"/>
      <sheetName val="03-5.25"/>
      <sheetName val="03-5.26"/>
      <sheetName val="03-5.27"/>
      <sheetName val="03-5.28"/>
      <sheetName val="03-5.29"/>
      <sheetName val="03-5.30"/>
      <sheetName val="03-5.31"/>
      <sheetName val="03-6.1"/>
      <sheetName val="04-EQUIP."/>
      <sheetName val="05-MÃO DE OBRA"/>
      <sheetName val="06-EPI"/>
      <sheetName val="07-FERR."/>
      <sheetName val="08-MAT."/>
      <sheetName val="09-DESPESAS DIVER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Civil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  <sheetName val="Quadro de pessoal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"/>
      <sheetName val="1.Instalação"/>
      <sheetName val="1.1.Aquis. Móveis Escritório AT"/>
      <sheetName val="1.2. Aquis. de Ferram. AT"/>
      <sheetName val="1.3.C.P.U. ADM MOB DESMOB"/>
      <sheetName val="2.2.Adm. Ger. Exec."/>
      <sheetName val="2.2.2.Serv. Vigia"/>
      <sheetName val="2.3.Operação"/>
      <sheetName val="2.3.2.CPU Operação"/>
      <sheetName val="2.4.Manutenção "/>
      <sheetName val="2.4.2.CPU Mantenção"/>
      <sheetName val="2.4.3.Cosultoria"/>
      <sheetName val="2.5.Apoio Técnico."/>
      <sheetName val="2.6.Man. subestação "/>
      <sheetName val="2.6.1.CPU subestação"/>
      <sheetName val="2.7.Man. Res. e Canais"/>
      <sheetName val="2.7.1.CPU Serv.Saz"/>
      <sheetName val="2.8.Man. Adut."/>
      <sheetName val="2.9.Man. Estrad."/>
      <sheetName val="2.9.1 CPU Serv.Estr"/>
      <sheetName val="2.10.Man. Dren."/>
      <sheetName val="2.10.1.CPU Drenagem"/>
      <sheetName val="3. Orçam. de Fornecimentos"/>
      <sheetName val="3.1.CPU Veículos"/>
      <sheetName val="3.1.1 Especificações veículos"/>
      <sheetName val="3.2.CPU Máquinas"/>
      <sheetName val="3.3.Peç Repos e Materiais"/>
      <sheetName val="3.4.Material de consumo"/>
      <sheetName val="4.Quant Pessoal"/>
      <sheetName val="6.Encargos Sociais"/>
      <sheetName val="Plan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33">
          <cell r="J33">
            <v>1.2418</v>
          </cell>
        </row>
      </sheetData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I2"/>
    </sheetView>
  </sheetViews>
  <sheetFormatPr defaultColWidth="8.84765625" defaultRowHeight="11.2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6.7"/>
    <col collapsed="false" customWidth="false" hidden="false" outlineLevel="0" max="7" min="7" style="1" width="8.85"/>
    <col collapsed="false" customWidth="true" hidden="false" outlineLevel="0" max="8" min="8" style="1" width="24.7"/>
    <col collapsed="false" customWidth="true" hidden="false" outlineLevel="0" max="9" min="9" style="2" width="14.7"/>
    <col collapsed="false" customWidth="true" hidden="false" outlineLevel="0" max="10" min="10" style="1" width="11.99"/>
    <col collapsed="false" customWidth="false" hidden="false" outlineLevel="0" max="12" min="11" style="1" width="8.85"/>
    <col collapsed="false" customWidth="true" hidden="false" outlineLevel="0" max="13" min="13" style="1" width="27.28"/>
    <col collapsed="false" customWidth="true" hidden="false" outlineLevel="0" max="15" min="14" style="1" width="11.99"/>
    <col collapsed="false" customWidth="true" hidden="false" outlineLevel="0" max="16" min="16" style="1" width="12.42"/>
    <col collapsed="false" customWidth="false" hidden="false" outlineLevel="0" max="257" min="17" style="1" width="8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9"/>
    </row>
    <row r="5" customFormat="false" ht="12.75" hidden="false" customHeight="true" outlineLevel="0" collapsed="false">
      <c r="A5" s="10" t="s">
        <v>2</v>
      </c>
      <c r="B5" s="11"/>
      <c r="C5" s="11"/>
      <c r="D5" s="11"/>
      <c r="E5" s="12"/>
      <c r="F5" s="11" t="s">
        <v>3</v>
      </c>
      <c r="G5" s="11"/>
      <c r="H5" s="11"/>
      <c r="I5" s="13" t="s">
        <v>4</v>
      </c>
    </row>
    <row r="6" customFormat="false" ht="18" hidden="false" customHeight="true" outlineLevel="0" collapsed="false">
      <c r="A6" s="14" t="s">
        <v>5</v>
      </c>
      <c r="B6" s="15"/>
      <c r="C6" s="15"/>
      <c r="D6" s="15"/>
      <c r="E6" s="16"/>
      <c r="F6" s="15"/>
      <c r="G6" s="15"/>
      <c r="H6" s="15"/>
      <c r="I6" s="17"/>
    </row>
    <row r="7" customFormat="false" ht="17.25" hidden="false" customHeight="true" outlineLevel="0" collapsed="false">
      <c r="A7" s="18" t="s">
        <v>6</v>
      </c>
      <c r="B7" s="19"/>
      <c r="C7" s="19"/>
      <c r="D7" s="19"/>
      <c r="E7" s="20"/>
      <c r="F7" s="20"/>
      <c r="G7" s="19"/>
      <c r="H7" s="19"/>
      <c r="I7" s="21"/>
    </row>
    <row r="8" customFormat="false" ht="16.5" hidden="false" customHeight="true" outlineLevel="0" collapsed="false">
      <c r="A8" s="22" t="s">
        <v>7</v>
      </c>
      <c r="B8" s="23"/>
      <c r="C8" s="23"/>
      <c r="D8" s="23"/>
      <c r="E8" s="23"/>
      <c r="F8" s="23"/>
      <c r="G8" s="23"/>
      <c r="H8" s="23"/>
      <c r="I8" s="24" t="n">
        <f aca="false">SUM(I10+I13+I16+I30)</f>
        <v>4470118.61</v>
      </c>
    </row>
    <row r="9" customFormat="false" ht="16.5" hidden="false" customHeight="true" outlineLevel="0" collapsed="false">
      <c r="A9" s="22" t="s">
        <v>8</v>
      </c>
      <c r="B9" s="23"/>
      <c r="C9" s="23"/>
      <c r="D9" s="23"/>
      <c r="E9" s="23"/>
      <c r="F9" s="23"/>
      <c r="G9" s="23"/>
      <c r="H9" s="23"/>
      <c r="I9" s="24" t="n">
        <f aca="false">I10+I13</f>
        <v>2706451.37</v>
      </c>
    </row>
    <row r="10" customFormat="false" ht="15.75" hidden="false" customHeight="true" outlineLevel="0" collapsed="false">
      <c r="A10" s="25" t="s">
        <v>9</v>
      </c>
      <c r="B10" s="26"/>
      <c r="C10" s="26"/>
      <c r="D10" s="26"/>
      <c r="E10" s="26"/>
      <c r="F10" s="26"/>
      <c r="G10" s="26"/>
      <c r="H10" s="26"/>
      <c r="I10" s="24" t="n">
        <f aca="false">SUM(I11:I12)</f>
        <v>1533800</v>
      </c>
      <c r="J10" s="27"/>
    </row>
    <row r="11" customFormat="false" ht="15.75" hidden="false" customHeight="true" outlineLevel="0" collapsed="false">
      <c r="A11" s="28" t="s">
        <v>10</v>
      </c>
      <c r="B11" s="29"/>
      <c r="C11" s="29"/>
      <c r="D11" s="29"/>
      <c r="E11" s="29"/>
      <c r="F11" s="29"/>
      <c r="G11" s="29"/>
      <c r="H11" s="29"/>
      <c r="I11" s="30" t="n">
        <f aca="false">('2.2.Adm. Ger. Exec.'!G11+'2.2.2.Serv. Vigia'!H10+'2.3.Operação'!Q13+'2.4.Manutenção '!Q17+'2.5.Apoio Téc.'!H9)*12</f>
        <v>1512474</v>
      </c>
    </row>
    <row r="12" customFormat="false" ht="15.75" hidden="false" customHeight="true" outlineLevel="0" collapsed="false">
      <c r="A12" s="28" t="s">
        <v>11</v>
      </c>
      <c r="B12" s="29"/>
      <c r="C12" s="29"/>
      <c r="D12" s="29"/>
      <c r="E12" s="29"/>
      <c r="F12" s="29"/>
      <c r="G12" s="29"/>
      <c r="H12" s="29"/>
      <c r="I12" s="30" t="n">
        <f aca="false">'2.4.2.Consultoria'!F7</f>
        <v>21326</v>
      </c>
    </row>
    <row r="13" s="31" customFormat="true" ht="15.75" hidden="false" customHeight="true" outlineLevel="0" collapsed="false">
      <c r="A13" s="25" t="s">
        <v>12</v>
      </c>
      <c r="B13" s="26"/>
      <c r="C13" s="26"/>
      <c r="D13" s="26"/>
      <c r="E13" s="26"/>
      <c r="F13" s="26"/>
      <c r="G13" s="26"/>
      <c r="H13" s="26"/>
      <c r="I13" s="30" t="n">
        <f aca="false">SUM(I14:I15)</f>
        <v>1172651.37</v>
      </c>
    </row>
    <row r="14" customFormat="false" ht="15.75" hidden="false" customHeight="true" outlineLevel="0" collapsed="false">
      <c r="A14" s="28" t="s">
        <v>13</v>
      </c>
      <c r="B14" s="29"/>
      <c r="C14" s="29"/>
      <c r="D14" s="29"/>
      <c r="E14" s="29"/>
      <c r="F14" s="29"/>
      <c r="G14" s="29"/>
      <c r="H14" s="29"/>
      <c r="I14" s="30" t="n">
        <f aca="false">I11*'5.Encarg Sociais'!J64</f>
        <v>1168386.17</v>
      </c>
    </row>
    <row r="15" customFormat="false" ht="15.75" hidden="false" customHeight="true" outlineLevel="0" collapsed="false">
      <c r="A15" s="32" t="s">
        <v>14</v>
      </c>
      <c r="B15" s="15"/>
      <c r="C15" s="15"/>
      <c r="D15" s="15"/>
      <c r="E15" s="15"/>
      <c r="F15" s="15"/>
      <c r="G15" s="15"/>
      <c r="H15" s="15"/>
      <c r="I15" s="30" t="n">
        <f aca="false">I12*'2.4.2.Consultoria'!E8</f>
        <v>4265.2</v>
      </c>
    </row>
    <row r="16" customFormat="false" ht="16.5" hidden="false" customHeight="true" outlineLevel="0" collapsed="false">
      <c r="A16" s="25" t="s">
        <v>15</v>
      </c>
      <c r="B16" s="23"/>
      <c r="C16" s="23"/>
      <c r="D16" s="23"/>
      <c r="E16" s="23"/>
      <c r="F16" s="23"/>
      <c r="G16" s="23"/>
      <c r="H16" s="23"/>
      <c r="I16" s="24" t="n">
        <f aca="false">SUM(I17:I29)</f>
        <v>1106036.53</v>
      </c>
    </row>
    <row r="17" customFormat="false" ht="15.75" hidden="false" customHeight="true" outlineLevel="0" collapsed="false">
      <c r="A17" s="28" t="s">
        <v>16</v>
      </c>
      <c r="B17" s="29"/>
      <c r="C17" s="29"/>
      <c r="D17" s="29"/>
      <c r="E17" s="29"/>
      <c r="F17" s="29"/>
      <c r="G17" s="29"/>
      <c r="H17" s="29"/>
      <c r="I17" s="30" t="n">
        <f aca="false">'1.1 Instalação'!H8+'1.1 Instalação'!H12+'1.1 Instalação'!H15</f>
        <v>8276.08</v>
      </c>
    </row>
    <row r="18" customFormat="false" ht="15.75" hidden="false" customHeight="true" outlineLevel="0" collapsed="false">
      <c r="A18" s="28" t="s">
        <v>17</v>
      </c>
      <c r="B18" s="29"/>
      <c r="C18" s="29"/>
      <c r="D18" s="29"/>
      <c r="E18" s="29"/>
      <c r="F18" s="29"/>
      <c r="G18" s="29"/>
      <c r="H18" s="29"/>
      <c r="I18" s="30" t="n">
        <f aca="false">'1.1.3.C.P.U. ADM MOB DESMOB'!H53*12</f>
        <v>170030.04</v>
      </c>
      <c r="M18" s="33"/>
      <c r="N18" s="34"/>
      <c r="O18" s="34"/>
      <c r="P18" s="34"/>
    </row>
    <row r="19" customFormat="false" ht="15.75" hidden="false" customHeight="true" outlineLevel="0" collapsed="false">
      <c r="A19" s="32" t="s">
        <v>18</v>
      </c>
      <c r="B19" s="15"/>
      <c r="C19" s="15"/>
      <c r="D19" s="15"/>
      <c r="E19" s="15"/>
      <c r="F19" s="15"/>
      <c r="G19" s="15"/>
      <c r="H19" s="15"/>
      <c r="I19" s="30" t="n">
        <v>0</v>
      </c>
      <c r="M19" s="33"/>
      <c r="N19" s="34"/>
      <c r="O19" s="34"/>
      <c r="P19" s="34"/>
    </row>
    <row r="20" customFormat="false" ht="15.75" hidden="false" customHeight="true" outlineLevel="0" collapsed="false">
      <c r="A20" s="28" t="s">
        <v>19</v>
      </c>
      <c r="B20" s="29"/>
      <c r="C20" s="29"/>
      <c r="D20" s="29"/>
      <c r="E20" s="29"/>
      <c r="F20" s="29"/>
      <c r="G20" s="29"/>
      <c r="H20" s="29"/>
      <c r="I20" s="30" t="n">
        <v>0</v>
      </c>
      <c r="M20" s="33"/>
      <c r="N20" s="34"/>
      <c r="O20" s="34"/>
      <c r="P20" s="34"/>
    </row>
    <row r="21" customFormat="false" ht="15.75" hidden="false" customHeight="true" outlineLevel="0" collapsed="false">
      <c r="A21" s="28" t="s">
        <v>20</v>
      </c>
      <c r="B21" s="29"/>
      <c r="C21" s="29"/>
      <c r="D21" s="29"/>
      <c r="E21" s="29"/>
      <c r="F21" s="29"/>
      <c r="G21" s="29"/>
      <c r="H21" s="29"/>
      <c r="I21" s="30" t="n">
        <f aca="false">'2.6.Man. Subestações'!F20</f>
        <v>26095.32</v>
      </c>
      <c r="M21" s="33"/>
      <c r="N21" s="34"/>
      <c r="O21" s="34"/>
      <c r="P21" s="34"/>
    </row>
    <row r="22" customFormat="false" ht="15.75" hidden="false" customHeight="true" outlineLevel="0" collapsed="false">
      <c r="A22" s="28" t="s">
        <v>21</v>
      </c>
      <c r="B22" s="29"/>
      <c r="C22" s="29"/>
      <c r="D22" s="29"/>
      <c r="E22" s="29"/>
      <c r="F22" s="29"/>
      <c r="G22" s="29"/>
      <c r="H22" s="29"/>
      <c r="I22" s="30" t="n">
        <v>0</v>
      </c>
      <c r="M22" s="33"/>
      <c r="N22" s="34"/>
      <c r="O22" s="34"/>
      <c r="P22" s="34"/>
    </row>
    <row r="23" customFormat="false" ht="15.75" hidden="false" customHeight="true" outlineLevel="0" collapsed="false">
      <c r="A23" s="28" t="s">
        <v>22</v>
      </c>
      <c r="B23" s="29"/>
      <c r="C23" s="29"/>
      <c r="D23" s="29"/>
      <c r="E23" s="29"/>
      <c r="F23" s="29"/>
      <c r="G23" s="29"/>
      <c r="H23" s="29"/>
      <c r="I23" s="30" t="n">
        <f aca="false">'2.7.Man. Res. e Canais'!F13</f>
        <v>12725.81</v>
      </c>
      <c r="M23" s="33"/>
      <c r="N23" s="34"/>
      <c r="O23" s="34"/>
      <c r="P23" s="34"/>
    </row>
    <row r="24" customFormat="false" ht="15.75" hidden="false" customHeight="true" outlineLevel="0" collapsed="false">
      <c r="A24" s="28" t="s">
        <v>23</v>
      </c>
      <c r="B24" s="29"/>
      <c r="C24" s="29"/>
      <c r="D24" s="29"/>
      <c r="E24" s="29"/>
      <c r="F24" s="29"/>
      <c r="G24" s="29"/>
      <c r="H24" s="29"/>
      <c r="I24" s="30" t="n">
        <f aca="false">'2.8.Man. Adut.'!F7</f>
        <v>10980</v>
      </c>
      <c r="M24" s="33"/>
      <c r="N24" s="34"/>
      <c r="O24" s="34"/>
      <c r="P24" s="34"/>
    </row>
    <row r="25" customFormat="false" ht="15.75" hidden="false" customHeight="true" outlineLevel="0" collapsed="false">
      <c r="A25" s="35" t="s">
        <v>24</v>
      </c>
      <c r="B25" s="36"/>
      <c r="C25" s="36"/>
      <c r="D25" s="36"/>
      <c r="E25" s="36"/>
      <c r="F25" s="36"/>
      <c r="G25" s="36"/>
      <c r="H25" s="36"/>
      <c r="I25" s="30" t="n">
        <f aca="false">'2.9.Man. Estrad.'!F7</f>
        <v>14756.22</v>
      </c>
      <c r="M25" s="33"/>
      <c r="N25" s="34"/>
      <c r="O25" s="34"/>
      <c r="P25" s="34"/>
    </row>
    <row r="26" customFormat="false" ht="15.75" hidden="false" customHeight="true" outlineLevel="0" collapsed="false">
      <c r="A26" s="28" t="s">
        <v>25</v>
      </c>
      <c r="B26" s="29"/>
      <c r="C26" s="29"/>
      <c r="D26" s="29"/>
      <c r="E26" s="29"/>
      <c r="F26" s="29"/>
      <c r="G26" s="29"/>
      <c r="H26" s="29"/>
      <c r="I26" s="30" t="n">
        <f aca="false">'2.10.Man. Dren.'!F27</f>
        <v>303948.54</v>
      </c>
      <c r="M26" s="33"/>
      <c r="N26" s="34"/>
      <c r="O26" s="34"/>
      <c r="P26" s="34"/>
    </row>
    <row r="27" customFormat="false" ht="15.75" hidden="false" customHeight="true" outlineLevel="0" collapsed="false">
      <c r="A27" s="28" t="s">
        <v>26</v>
      </c>
      <c r="B27" s="29"/>
      <c r="C27" s="29"/>
      <c r="D27" s="29"/>
      <c r="E27" s="29"/>
      <c r="F27" s="29"/>
      <c r="G27" s="29"/>
      <c r="H27" s="29"/>
      <c r="I27" s="30" t="n">
        <v>0</v>
      </c>
      <c r="M27" s="33"/>
      <c r="N27" s="34"/>
      <c r="O27" s="34"/>
      <c r="P27" s="34"/>
    </row>
    <row r="28" customFormat="false" ht="15.75" hidden="false" customHeight="true" outlineLevel="0" collapsed="false">
      <c r="A28" s="28" t="s">
        <v>27</v>
      </c>
      <c r="B28" s="29"/>
      <c r="C28" s="29"/>
      <c r="D28" s="29"/>
      <c r="E28" s="29"/>
      <c r="F28" s="29"/>
      <c r="G28" s="29"/>
      <c r="H28" s="29"/>
      <c r="I28" s="30" t="n">
        <f aca="false">'3.Orçamento Fornecimento'!C11</f>
        <v>540498.12</v>
      </c>
      <c r="M28" s="33"/>
      <c r="N28" s="34"/>
      <c r="O28" s="34"/>
      <c r="P28" s="34"/>
    </row>
    <row r="29" customFormat="false" ht="15.75" hidden="false" customHeight="true" outlineLevel="0" collapsed="false">
      <c r="A29" s="28" t="s">
        <v>28</v>
      </c>
      <c r="B29" s="29"/>
      <c r="C29" s="29"/>
      <c r="D29" s="29"/>
      <c r="E29" s="29"/>
      <c r="F29" s="29"/>
      <c r="G29" s="29"/>
      <c r="H29" s="37"/>
      <c r="I29" s="38" t="n">
        <f aca="false">'2.2.Adm. Ger. Exec.'!G14+'2.2.2.Serv. Vigia'!H13+'2.3.Operação'!Q16+'2.4.Manutenção '!Q20+'2.5.Apoio Téc.'!H12</f>
        <v>18726.4</v>
      </c>
      <c r="M29" s="33"/>
      <c r="N29" s="34"/>
      <c r="O29" s="34"/>
      <c r="P29" s="34"/>
    </row>
    <row r="30" customFormat="false" ht="15.75" hidden="false" customHeight="true" outlineLevel="0" collapsed="false">
      <c r="A30" s="39" t="s">
        <v>29</v>
      </c>
      <c r="B30" s="39"/>
      <c r="C30" s="39"/>
      <c r="D30" s="39"/>
      <c r="E30" s="39"/>
      <c r="F30" s="39"/>
      <c r="G30" s="39"/>
      <c r="H30" s="39"/>
      <c r="I30" s="24" t="n">
        <f aca="false">SUM(I31:I33)</f>
        <v>657630.71</v>
      </c>
      <c r="M30" s="33"/>
      <c r="N30" s="34"/>
      <c r="O30" s="34"/>
      <c r="P30" s="34"/>
    </row>
    <row r="31" customFormat="false" ht="15.75" hidden="false" customHeight="true" outlineLevel="0" collapsed="false">
      <c r="A31" s="28" t="s">
        <v>30</v>
      </c>
      <c r="B31" s="29"/>
      <c r="C31" s="29"/>
      <c r="D31" s="29"/>
      <c r="E31" s="29"/>
      <c r="F31" s="29"/>
      <c r="G31" s="29"/>
      <c r="H31" s="29"/>
      <c r="I31" s="30" t="n">
        <f aca="false">'1.1 Instalação'!H6+'1.1 Instalação'!H7</f>
        <v>78065.58</v>
      </c>
      <c r="M31" s="33"/>
      <c r="N31" s="34"/>
      <c r="O31" s="34"/>
      <c r="P31" s="34"/>
    </row>
    <row r="32" customFormat="false" ht="15.75" hidden="false" customHeight="true" outlineLevel="0" collapsed="false">
      <c r="A32" s="28" t="s">
        <v>31</v>
      </c>
      <c r="B32" s="29"/>
      <c r="C32" s="29"/>
      <c r="D32" s="29"/>
      <c r="E32" s="29"/>
      <c r="F32" s="29"/>
      <c r="G32" s="29"/>
      <c r="H32" s="29"/>
      <c r="I32" s="30" t="n">
        <f aca="false">'3.4.Mat. de Consumo'!F77</f>
        <v>21468.06</v>
      </c>
      <c r="M32" s="33"/>
      <c r="N32" s="34"/>
      <c r="O32" s="34"/>
      <c r="P32" s="34"/>
    </row>
    <row r="33" customFormat="false" ht="15.75" hidden="false" customHeight="true" outlineLevel="0" collapsed="false">
      <c r="A33" s="32" t="s">
        <v>32</v>
      </c>
      <c r="B33" s="29"/>
      <c r="C33" s="29"/>
      <c r="D33" s="29"/>
      <c r="E33" s="29"/>
      <c r="F33" s="29"/>
      <c r="G33" s="29"/>
      <c r="H33" s="29"/>
      <c r="I33" s="30" t="n">
        <f aca="false">'3.Orçamento Fornecimento'!C25</f>
        <v>558097.07</v>
      </c>
      <c r="M33" s="33"/>
      <c r="N33" s="34"/>
      <c r="O33" s="34"/>
      <c r="P33" s="34"/>
    </row>
    <row r="34" customFormat="false" ht="16.5" hidden="false" customHeight="true" outlineLevel="0" collapsed="false">
      <c r="A34" s="22" t="s">
        <v>33</v>
      </c>
      <c r="B34" s="23"/>
      <c r="C34" s="23"/>
      <c r="D34" s="23"/>
      <c r="E34" s="23"/>
      <c r="F34" s="23"/>
      <c r="G34" s="23"/>
      <c r="H34" s="23"/>
      <c r="I34" s="24" t="n">
        <f aca="false">I35+I36+I38+I37</f>
        <v>1713850.62</v>
      </c>
      <c r="N34" s="34"/>
      <c r="O34" s="34"/>
      <c r="P34" s="34"/>
    </row>
    <row r="35" customFormat="false" ht="15.75" hidden="false" customHeight="true" outlineLevel="0" collapsed="false">
      <c r="A35" s="28" t="s">
        <v>34</v>
      </c>
      <c r="B35" s="29"/>
      <c r="C35" s="29"/>
      <c r="D35" s="29"/>
      <c r="E35" s="29"/>
      <c r="F35" s="29"/>
      <c r="G35" s="29"/>
      <c r="H35" s="29"/>
      <c r="I35" s="30" t="n">
        <f aca="false">0.25*I10</f>
        <v>383450</v>
      </c>
      <c r="J35" s="33"/>
      <c r="K35" s="33"/>
      <c r="L35" s="33"/>
      <c r="M35" s="33"/>
    </row>
    <row r="36" customFormat="false" ht="15.75" hidden="false" customHeight="true" outlineLevel="0" collapsed="false">
      <c r="A36" s="28" t="s">
        <v>35</v>
      </c>
      <c r="B36" s="29"/>
      <c r="C36" s="29"/>
      <c r="D36" s="29"/>
      <c r="E36" s="29"/>
      <c r="F36" s="29"/>
      <c r="G36" s="29"/>
      <c r="H36" s="29"/>
      <c r="I36" s="30" t="n">
        <f aca="false">0.1*(I10+I13+I16+I30+I35)</f>
        <v>485356.86</v>
      </c>
      <c r="J36" s="33"/>
      <c r="K36" s="33"/>
      <c r="L36" s="33"/>
      <c r="M36" s="33"/>
    </row>
    <row r="37" customFormat="false" ht="15.75" hidden="false" customHeight="true" outlineLevel="0" collapsed="false">
      <c r="A37" s="28" t="s">
        <v>36</v>
      </c>
      <c r="B37" s="29"/>
      <c r="C37" s="29"/>
      <c r="D37" s="29"/>
      <c r="E37" s="29"/>
      <c r="F37" s="29"/>
      <c r="G37" s="29"/>
      <c r="H37" s="29"/>
      <c r="I37" s="30" t="n">
        <f aca="false">0.1019*I30</f>
        <v>67012.57</v>
      </c>
      <c r="J37" s="40"/>
      <c r="K37" s="40"/>
    </row>
    <row r="38" customFormat="false" ht="15.75" hidden="false" customHeight="true" outlineLevel="0" collapsed="false">
      <c r="A38" s="28" t="s">
        <v>37</v>
      </c>
      <c r="B38" s="29"/>
      <c r="C38" s="29"/>
      <c r="D38" s="29"/>
      <c r="E38" s="29"/>
      <c r="F38" s="29"/>
      <c r="G38" s="29"/>
      <c r="H38" s="29"/>
      <c r="I38" s="30" t="n">
        <f aca="false">0.1662*(I10+I13+I16+I35+I36)</f>
        <v>778031.19</v>
      </c>
      <c r="J38" s="40"/>
      <c r="K38" s="40"/>
    </row>
    <row r="39" customFormat="false" ht="18.75" hidden="false" customHeight="true" outlineLevel="0" collapsed="false">
      <c r="A39" s="41" t="s">
        <v>38</v>
      </c>
      <c r="B39" s="42"/>
      <c r="C39" s="42"/>
      <c r="D39" s="42"/>
      <c r="E39" s="42"/>
      <c r="F39" s="42"/>
      <c r="G39" s="42"/>
      <c r="H39" s="23"/>
      <c r="I39" s="24" t="n">
        <f aca="false">I8+I34</f>
        <v>6183969.23</v>
      </c>
      <c r="J39" s="43"/>
    </row>
    <row r="40" customFormat="false" ht="15.75" hidden="false" customHeight="true" outlineLevel="0" collapsed="false">
      <c r="A40" s="44" t="s">
        <v>39</v>
      </c>
      <c r="B40" s="44"/>
      <c r="C40" s="44"/>
      <c r="D40" s="44"/>
      <c r="E40" s="44"/>
      <c r="F40" s="44"/>
      <c r="G40" s="44"/>
      <c r="H40" s="45" t="s">
        <v>40</v>
      </c>
      <c r="I40" s="46"/>
    </row>
    <row r="41" customFormat="false" ht="18.75" hidden="false" customHeight="true" outlineLevel="0" collapsed="false">
      <c r="A41" s="32"/>
      <c r="B41" s="15"/>
      <c r="C41" s="15"/>
      <c r="D41" s="15"/>
      <c r="E41" s="15"/>
      <c r="F41" s="15"/>
      <c r="G41" s="16"/>
      <c r="H41" s="47"/>
      <c r="I41" s="48"/>
    </row>
    <row r="42" customFormat="false" ht="15.75" hidden="false" customHeight="true" outlineLevel="0" collapsed="false">
      <c r="A42" s="49" t="s">
        <v>41</v>
      </c>
      <c r="B42" s="45"/>
      <c r="C42" s="45"/>
      <c r="D42" s="45"/>
      <c r="E42" s="45"/>
      <c r="F42" s="45"/>
      <c r="G42" s="45"/>
      <c r="H42" s="45"/>
      <c r="I42" s="50" t="s">
        <v>42</v>
      </c>
    </row>
    <row r="43" customFormat="false" ht="18" hidden="false" customHeight="true" outlineLevel="0" collapsed="false">
      <c r="A43" s="32"/>
      <c r="B43" s="15"/>
      <c r="C43" s="15"/>
      <c r="D43" s="15"/>
      <c r="E43" s="15"/>
      <c r="F43" s="15"/>
      <c r="G43" s="15"/>
      <c r="H43" s="15"/>
      <c r="I43" s="51"/>
    </row>
    <row r="44" s="56" customFormat="true" ht="14.1" hidden="false" customHeight="true" outlineLevel="0" collapsed="false">
      <c r="A44" s="52" t="s">
        <v>43</v>
      </c>
      <c r="B44" s="53"/>
      <c r="C44" s="54"/>
      <c r="D44" s="54"/>
      <c r="E44" s="54"/>
      <c r="F44" s="54"/>
      <c r="G44" s="54"/>
      <c r="H44" s="54"/>
      <c r="I44" s="55"/>
    </row>
    <row r="45" s="56" customFormat="true" ht="12" hidden="false" customHeight="true" outlineLevel="0" collapsed="false">
      <c r="A45" s="52" t="s">
        <v>44</v>
      </c>
      <c r="B45" s="57"/>
      <c r="C45" s="57"/>
      <c r="D45" s="57"/>
      <c r="E45" s="57"/>
      <c r="F45" s="57"/>
      <c r="G45" s="57"/>
      <c r="H45" s="57"/>
      <c r="I45" s="58"/>
    </row>
    <row r="46" s="56" customFormat="true" ht="12" hidden="false" customHeight="true" outlineLevel="0" collapsed="false">
      <c r="A46" s="35" t="s">
        <v>45</v>
      </c>
      <c r="B46" s="36"/>
      <c r="C46" s="36"/>
      <c r="D46" s="36"/>
      <c r="E46" s="36"/>
      <c r="F46" s="36"/>
      <c r="G46" s="36"/>
      <c r="H46" s="36"/>
      <c r="I46" s="59"/>
    </row>
    <row r="47" s="56" customFormat="true" ht="12" hidden="false" customHeight="true" outlineLevel="0" collapsed="false">
      <c r="A47" s="35" t="s">
        <v>46</v>
      </c>
      <c r="B47" s="36"/>
      <c r="C47" s="36"/>
      <c r="D47" s="36"/>
      <c r="E47" s="36"/>
      <c r="F47" s="36"/>
      <c r="G47" s="36"/>
      <c r="H47" s="36"/>
      <c r="I47" s="59"/>
      <c r="J47" s="60" t="s">
        <v>47</v>
      </c>
    </row>
    <row r="48" s="56" customFormat="true" ht="12" hidden="false" customHeight="true" outlineLevel="0" collapsed="false">
      <c r="A48" s="35" t="s">
        <v>48</v>
      </c>
      <c r="B48" s="36"/>
      <c r="C48" s="36"/>
      <c r="D48" s="36"/>
      <c r="E48" s="36"/>
      <c r="F48" s="36"/>
      <c r="G48" s="36"/>
      <c r="H48" s="36"/>
      <c r="I48" s="59"/>
    </row>
    <row r="49" s="56" customFormat="true" ht="12" hidden="false" customHeight="true" outlineLevel="0" collapsed="false">
      <c r="A49" s="35" t="s">
        <v>49</v>
      </c>
      <c r="B49" s="36"/>
      <c r="C49" s="36"/>
      <c r="D49" s="36"/>
      <c r="E49" s="36"/>
      <c r="F49" s="36"/>
      <c r="G49" s="36"/>
      <c r="H49" s="36"/>
      <c r="I49" s="59"/>
    </row>
    <row r="50" s="56" customFormat="true" ht="12" hidden="false" customHeight="true" outlineLevel="0" collapsed="false">
      <c r="A50" s="35" t="s">
        <v>50</v>
      </c>
      <c r="B50" s="36"/>
      <c r="C50" s="36"/>
      <c r="D50" s="36"/>
      <c r="E50" s="36"/>
      <c r="F50" s="36"/>
      <c r="G50" s="36"/>
      <c r="H50" s="36"/>
      <c r="I50" s="59"/>
    </row>
    <row r="51" s="56" customFormat="true" ht="12" hidden="false" customHeight="true" outlineLevel="0" collapsed="false">
      <c r="A51" s="35" t="s">
        <v>51</v>
      </c>
      <c r="B51" s="36"/>
      <c r="C51" s="36"/>
      <c r="D51" s="36"/>
      <c r="E51" s="36"/>
      <c r="F51" s="36"/>
      <c r="G51" s="36"/>
      <c r="H51" s="36"/>
      <c r="I51" s="59"/>
    </row>
    <row r="52" s="56" customFormat="true" ht="12" hidden="false" customHeight="true" outlineLevel="0" collapsed="false">
      <c r="A52" s="61" t="s">
        <v>52</v>
      </c>
      <c r="B52" s="36"/>
      <c r="C52" s="36"/>
      <c r="D52" s="36"/>
      <c r="E52" s="36"/>
      <c r="F52" s="36"/>
      <c r="G52" s="36"/>
      <c r="H52" s="36"/>
      <c r="I52" s="59"/>
    </row>
    <row r="53" s="56" customFormat="true" ht="12" hidden="false" customHeight="true" outlineLevel="0" collapsed="false">
      <c r="A53" s="61" t="s">
        <v>53</v>
      </c>
      <c r="B53" s="36"/>
      <c r="C53" s="36"/>
      <c r="D53" s="36"/>
      <c r="E53" s="36"/>
      <c r="F53" s="36"/>
      <c r="G53" s="36"/>
      <c r="H53" s="36"/>
      <c r="I53" s="59"/>
    </row>
    <row r="54" s="56" customFormat="true" ht="12" hidden="false" customHeight="true" outlineLevel="0" collapsed="false">
      <c r="A54" s="61" t="s">
        <v>54</v>
      </c>
      <c r="B54" s="36"/>
      <c r="C54" s="36"/>
      <c r="D54" s="36"/>
      <c r="E54" s="36"/>
      <c r="F54" s="36"/>
      <c r="G54" s="36"/>
      <c r="H54" s="36"/>
      <c r="I54" s="59"/>
    </row>
    <row r="55" s="56" customFormat="true" ht="12" hidden="false" customHeight="true" outlineLevel="0" collapsed="false">
      <c r="A55" s="35" t="s">
        <v>55</v>
      </c>
      <c r="B55" s="36"/>
      <c r="C55" s="36"/>
      <c r="D55" s="36"/>
      <c r="E55" s="36"/>
      <c r="F55" s="36"/>
      <c r="G55" s="36"/>
      <c r="H55" s="36"/>
      <c r="I55" s="59"/>
    </row>
    <row r="56" customFormat="false" ht="12" hidden="false" customHeight="true" outlineLevel="0" collapsed="false">
      <c r="A56" s="61" t="s">
        <v>52</v>
      </c>
      <c r="B56" s="62"/>
      <c r="C56" s="62"/>
      <c r="D56" s="62"/>
      <c r="E56" s="62"/>
      <c r="F56" s="62"/>
      <c r="G56" s="62"/>
      <c r="H56" s="62"/>
      <c r="I56" s="63"/>
    </row>
    <row r="57" customFormat="false" ht="12" hidden="false" customHeight="true" outlineLevel="0" collapsed="false">
      <c r="A57" s="61" t="s">
        <v>56</v>
      </c>
      <c r="B57" s="62"/>
      <c r="C57" s="62"/>
      <c r="D57" s="62"/>
      <c r="E57" s="62"/>
      <c r="F57" s="62"/>
      <c r="G57" s="62"/>
      <c r="H57" s="62"/>
      <c r="I57" s="63"/>
    </row>
    <row r="58" customFormat="false" ht="12" hidden="false" customHeight="true" outlineLevel="0" collapsed="false">
      <c r="A58" s="61" t="s">
        <v>57</v>
      </c>
      <c r="B58" s="62"/>
      <c r="C58" s="62"/>
      <c r="D58" s="62"/>
      <c r="E58" s="62"/>
      <c r="F58" s="62"/>
      <c r="G58" s="62"/>
      <c r="H58" s="62"/>
      <c r="I58" s="63"/>
    </row>
    <row r="59" customFormat="false" ht="12" hidden="false" customHeight="true" outlineLevel="0" collapsed="false">
      <c r="A59" s="35" t="s">
        <v>58</v>
      </c>
      <c r="B59" s="36"/>
      <c r="C59" s="36"/>
      <c r="D59" s="36"/>
      <c r="E59" s="36"/>
      <c r="F59" s="36"/>
      <c r="G59" s="36"/>
      <c r="H59" s="36"/>
      <c r="I59" s="59"/>
    </row>
    <row r="60" customFormat="false" ht="3" hidden="false" customHeight="true" outlineLevel="0" collapsed="false">
      <c r="A60" s="64"/>
      <c r="B60" s="65"/>
      <c r="C60" s="65"/>
      <c r="D60" s="65"/>
      <c r="E60" s="65"/>
      <c r="F60" s="65"/>
      <c r="G60" s="65"/>
      <c r="H60" s="65"/>
      <c r="I60" s="66"/>
    </row>
  </sheetData>
  <mergeCells count="3">
    <mergeCell ref="A1:I2"/>
    <mergeCell ref="A30:H30"/>
    <mergeCell ref="A40:G40"/>
  </mergeCells>
  <printOptions headings="false" gridLines="false" gridLinesSet="true" horizontalCentered="tru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3.7"/>
    <col collapsed="false" customWidth="true" hidden="false" outlineLevel="0" max="2" min="2" style="33" width="10.99"/>
    <col collapsed="false" customWidth="true" hidden="false" outlineLevel="0" max="3" min="3" style="33" width="5.56"/>
    <col collapsed="false" customWidth="true" hidden="false" outlineLevel="0" max="4" min="4" style="33" width="8.14"/>
    <col collapsed="false" customWidth="true" hidden="false" outlineLevel="0" max="5" min="5" style="33" width="6.28"/>
    <col collapsed="false" customWidth="true" hidden="false" outlineLevel="0" max="6" min="6" style="33" width="5.99"/>
    <col collapsed="false" customWidth="true" hidden="false" outlineLevel="0" max="7" min="7" style="33" width="6.41"/>
    <col collapsed="false" customWidth="true" hidden="false" outlineLevel="0" max="8" min="8" style="33" width="6.7"/>
    <col collapsed="false" customWidth="true" hidden="false" outlineLevel="0" max="9" min="9" style="33" width="6.41"/>
    <col collapsed="false" customWidth="true" hidden="false" outlineLevel="0" max="10" min="10" style="33" width="6.56"/>
    <col collapsed="false" customWidth="true" hidden="false" outlineLevel="0" max="11" min="11" style="33" width="6.28"/>
    <col collapsed="false" customWidth="true" hidden="false" outlineLevel="0" max="12" min="12" style="33" width="6.7"/>
    <col collapsed="false" customWidth="true" hidden="false" outlineLevel="0" max="13" min="13" style="33" width="10.28"/>
    <col collapsed="false" customWidth="true" hidden="false" outlineLevel="0" max="14" min="14" style="33" width="9.56"/>
    <col collapsed="false" customWidth="true" hidden="false" outlineLevel="0" max="15" min="15" style="33" width="10.28"/>
    <col collapsed="false" customWidth="true" hidden="false" outlineLevel="0" max="16" min="16" style="33" width="10.56"/>
    <col collapsed="false" customWidth="true" hidden="false" outlineLevel="0" max="17" min="17" style="33" width="13.56"/>
    <col collapsed="false" customWidth="true" hidden="false" outlineLevel="0" max="18" min="18" style="33" width="6.41"/>
    <col collapsed="false" customWidth="true" hidden="false" outlineLevel="0" max="19" min="19" style="33" width="11.56"/>
    <col collapsed="false" customWidth="true" hidden="false" outlineLevel="0" max="20" min="20" style="33" width="9.41"/>
    <col collapsed="false" customWidth="true" hidden="false" outlineLevel="0" max="21" min="21" style="33" width="17.28"/>
    <col collapsed="false" customWidth="true" hidden="false" outlineLevel="0" max="22" min="22" style="33" width="13.56"/>
    <col collapsed="false" customWidth="true" hidden="false" outlineLevel="0" max="23" min="23" style="33" width="7.56"/>
    <col collapsed="false" customWidth="true" hidden="false" outlineLevel="0" max="24" min="24" style="33" width="8.14"/>
    <col collapsed="false" customWidth="true" hidden="false" outlineLevel="0" max="25" min="25" style="33" width="11.7"/>
    <col collapsed="false" customWidth="true" hidden="false" outlineLevel="0" max="26" min="26" style="33" width="13.7"/>
    <col collapsed="false" customWidth="true" hidden="false" outlineLevel="0" max="27" min="27" style="33" width="6.99"/>
    <col collapsed="false" customWidth="true" hidden="false" outlineLevel="0" max="28" min="28" style="33" width="6.7"/>
    <col collapsed="false" customWidth="true" hidden="false" outlineLevel="0" max="29" min="29" style="33" width="11.56"/>
    <col collapsed="false" customWidth="true" hidden="false" outlineLevel="0" max="30" min="30" style="33" width="13.7"/>
    <col collapsed="false" customWidth="true" hidden="false" outlineLevel="0" max="31" min="31" style="33" width="6.99"/>
    <col collapsed="false" customWidth="false" hidden="false" outlineLevel="0" max="257" min="32" style="33" width="9.14"/>
  </cols>
  <sheetData>
    <row r="1" customFormat="false" ht="24.75" hidden="false" customHeight="true" outlineLevel="0" collapsed="false">
      <c r="A1" s="424" t="s">
        <v>314</v>
      </c>
      <c r="B1" s="424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  <c r="O1" s="424"/>
      <c r="P1" s="424"/>
      <c r="Q1" s="424"/>
    </row>
    <row r="2" customFormat="false" ht="17.25" hidden="false" customHeight="true" outlineLevel="0" collapsed="false">
      <c r="A2" s="110" t="s">
        <v>77</v>
      </c>
      <c r="B2" s="110"/>
      <c r="C2" s="497" t="s">
        <v>102</v>
      </c>
      <c r="D2" s="497" t="s">
        <v>275</v>
      </c>
      <c r="E2" s="111" t="s">
        <v>276</v>
      </c>
      <c r="F2" s="111"/>
      <c r="G2" s="111"/>
      <c r="H2" s="111"/>
      <c r="I2" s="111"/>
      <c r="J2" s="111"/>
      <c r="K2" s="111"/>
      <c r="L2" s="111"/>
      <c r="M2" s="111"/>
      <c r="N2" s="497" t="s">
        <v>315</v>
      </c>
      <c r="O2" s="497" t="s">
        <v>316</v>
      </c>
      <c r="P2" s="428" t="s">
        <v>279</v>
      </c>
      <c r="Q2" s="428"/>
    </row>
    <row r="3" customFormat="false" ht="26.25" hidden="false" customHeight="true" outlineLevel="0" collapsed="false">
      <c r="A3" s="110"/>
      <c r="B3" s="110"/>
      <c r="C3" s="497"/>
      <c r="D3" s="497"/>
      <c r="E3" s="430" t="n">
        <v>1</v>
      </c>
      <c r="F3" s="430"/>
      <c r="G3" s="430" t="n">
        <v>0.7</v>
      </c>
      <c r="H3" s="430"/>
      <c r="I3" s="430" t="n">
        <v>0.6</v>
      </c>
      <c r="J3" s="430"/>
      <c r="K3" s="430" t="n">
        <v>0.5</v>
      </c>
      <c r="L3" s="430"/>
      <c r="M3" s="430" t="s">
        <v>317</v>
      </c>
      <c r="N3" s="497"/>
      <c r="O3" s="497"/>
      <c r="P3" s="350" t="s">
        <v>318</v>
      </c>
      <c r="Q3" s="518" t="s">
        <v>319</v>
      </c>
      <c r="V3" s="73"/>
    </row>
    <row r="4" customFormat="false" ht="42.75" hidden="false" customHeight="true" outlineLevel="0" collapsed="false">
      <c r="A4" s="110"/>
      <c r="B4" s="110"/>
      <c r="C4" s="497"/>
      <c r="D4" s="497"/>
      <c r="E4" s="350" t="s">
        <v>286</v>
      </c>
      <c r="F4" s="350" t="s">
        <v>320</v>
      </c>
      <c r="G4" s="350" t="s">
        <v>286</v>
      </c>
      <c r="H4" s="350" t="s">
        <v>321</v>
      </c>
      <c r="I4" s="350" t="s">
        <v>286</v>
      </c>
      <c r="J4" s="350" t="s">
        <v>322</v>
      </c>
      <c r="K4" s="350" t="s">
        <v>286</v>
      </c>
      <c r="L4" s="350" t="s">
        <v>323</v>
      </c>
      <c r="M4" s="430" t="s">
        <v>324</v>
      </c>
      <c r="N4" s="497"/>
      <c r="O4" s="497"/>
      <c r="P4" s="497"/>
      <c r="Q4" s="518"/>
      <c r="R4" s="435"/>
      <c r="S4" s="435"/>
      <c r="T4" s="519"/>
      <c r="U4" s="437"/>
      <c r="V4" s="439"/>
    </row>
    <row r="5" customFormat="false" ht="18" hidden="false" customHeight="true" outlineLevel="0" collapsed="false">
      <c r="A5" s="452" t="s">
        <v>325</v>
      </c>
      <c r="B5" s="452"/>
      <c r="C5" s="451" t="s">
        <v>187</v>
      </c>
      <c r="D5" s="520" t="n">
        <v>1</v>
      </c>
      <c r="E5" s="521" t="n">
        <v>0</v>
      </c>
      <c r="F5" s="521" t="n">
        <f aca="false">E5*0</f>
        <v>0</v>
      </c>
      <c r="G5" s="521" t="n">
        <v>0</v>
      </c>
      <c r="H5" s="521" t="n">
        <f aca="false">G5*0</f>
        <v>0</v>
      </c>
      <c r="I5" s="521" t="n">
        <v>0</v>
      </c>
      <c r="J5" s="521" t="n">
        <f aca="false">I5*0</f>
        <v>0</v>
      </c>
      <c r="K5" s="521" t="n">
        <v>0</v>
      </c>
      <c r="L5" s="521" t="n">
        <f aca="false">K5*0</f>
        <v>0</v>
      </c>
      <c r="M5" s="521" t="n">
        <f aca="false">SUM(F5+H5+J5+L5)</f>
        <v>0</v>
      </c>
      <c r="N5" s="522" t="n">
        <f aca="false">'2.4.1. CPU Manutenção'!F4</f>
        <v>2852.96</v>
      </c>
      <c r="O5" s="523" t="n">
        <f aca="false">'2.4.1. CPU Manutenção'!B4</f>
        <v>855.89</v>
      </c>
      <c r="P5" s="460" t="n">
        <f aca="false">SUM(M5+N5+O5)</f>
        <v>3708.85</v>
      </c>
      <c r="Q5" s="461" t="n">
        <f aca="false">D5*P5</f>
        <v>3708.85</v>
      </c>
      <c r="R5" s="380"/>
      <c r="S5" s="524"/>
      <c r="T5" s="448"/>
      <c r="U5" s="449"/>
      <c r="V5" s="449"/>
    </row>
    <row r="6" customFormat="false" ht="18" hidden="false" customHeight="true" outlineLevel="0" collapsed="false">
      <c r="A6" s="452" t="s">
        <v>326</v>
      </c>
      <c r="B6" s="452"/>
      <c r="C6" s="451" t="s">
        <v>187</v>
      </c>
      <c r="D6" s="520" t="n">
        <v>2</v>
      </c>
      <c r="E6" s="521" t="n">
        <v>0</v>
      </c>
      <c r="F6" s="521" t="n">
        <f aca="false">E6*0</f>
        <v>0</v>
      </c>
      <c r="G6" s="521" t="n">
        <v>0</v>
      </c>
      <c r="H6" s="521" t="n">
        <f aca="false">G6*0</f>
        <v>0</v>
      </c>
      <c r="I6" s="521" t="n">
        <v>0</v>
      </c>
      <c r="J6" s="521" t="n">
        <f aca="false">I6*0</f>
        <v>0</v>
      </c>
      <c r="K6" s="521" t="n">
        <v>0</v>
      </c>
      <c r="L6" s="521" t="n">
        <f aca="false">K6*0</f>
        <v>0</v>
      </c>
      <c r="M6" s="525" t="n">
        <f aca="false">SUM(F6+H6+J6+L6)</f>
        <v>0</v>
      </c>
      <c r="N6" s="459" t="n">
        <f aca="false">'2.4.1. CPU Manutenção'!F5</f>
        <v>1393.92</v>
      </c>
      <c r="O6" s="523" t="n">
        <f aca="false">'2.4.1. CPU Manutenção'!B5</f>
        <v>418.18</v>
      </c>
      <c r="P6" s="460" t="n">
        <f aca="false">SUM(M6+N6+O6)</f>
        <v>1812.1</v>
      </c>
      <c r="Q6" s="461" t="n">
        <f aca="false">D6*P6</f>
        <v>3624.2</v>
      </c>
      <c r="R6" s="466"/>
      <c r="S6" s="524"/>
      <c r="T6" s="448"/>
      <c r="U6" s="449"/>
      <c r="V6" s="449"/>
    </row>
    <row r="7" customFormat="false" ht="18" hidden="false" customHeight="true" outlineLevel="0" collapsed="false">
      <c r="A7" s="386" t="s">
        <v>327</v>
      </c>
      <c r="B7" s="386"/>
      <c r="C7" s="451" t="s">
        <v>187</v>
      </c>
      <c r="D7" s="520" t="n">
        <v>2</v>
      </c>
      <c r="E7" s="521" t="n">
        <v>0</v>
      </c>
      <c r="F7" s="521" t="n">
        <f aca="false">E7*0</f>
        <v>0</v>
      </c>
      <c r="G7" s="521" t="n">
        <v>0</v>
      </c>
      <c r="H7" s="521" t="n">
        <f aca="false">G7*0</f>
        <v>0</v>
      </c>
      <c r="I7" s="521" t="n">
        <v>0</v>
      </c>
      <c r="J7" s="521" t="n">
        <f aca="false">I7*0</f>
        <v>0</v>
      </c>
      <c r="K7" s="521" t="n">
        <v>0</v>
      </c>
      <c r="L7" s="521" t="n">
        <f aca="false">K7*0</f>
        <v>0</v>
      </c>
      <c r="M7" s="525" t="n">
        <f aca="false">SUM(F7+H7+J7+L7)</f>
        <v>0</v>
      </c>
      <c r="N7" s="459" t="n">
        <f aca="false">'2.4.1. CPU Manutenção'!F6</f>
        <v>881.76</v>
      </c>
      <c r="O7" s="523" t="n">
        <f aca="false">'2.4.1. CPU Manutenção'!B6</f>
        <v>264.53</v>
      </c>
      <c r="P7" s="526" t="n">
        <f aca="false">SUM(M7+N7+O7)</f>
        <v>1146.29</v>
      </c>
      <c r="Q7" s="461" t="n">
        <f aca="false">D7*P7</f>
        <v>2292.58</v>
      </c>
      <c r="R7" s="466"/>
      <c r="S7" s="524"/>
      <c r="T7" s="448"/>
      <c r="U7" s="449"/>
      <c r="V7" s="449"/>
    </row>
    <row r="8" customFormat="false" ht="18" hidden="false" customHeight="true" outlineLevel="0" collapsed="false">
      <c r="A8" s="386" t="s">
        <v>328</v>
      </c>
      <c r="B8" s="386"/>
      <c r="C8" s="451" t="s">
        <v>187</v>
      </c>
      <c r="D8" s="520" t="n">
        <v>1</v>
      </c>
      <c r="E8" s="521" t="n">
        <v>0</v>
      </c>
      <c r="F8" s="521" t="n">
        <f aca="false">E8*0</f>
        <v>0</v>
      </c>
      <c r="G8" s="521" t="n">
        <v>0</v>
      </c>
      <c r="H8" s="521" t="n">
        <f aca="false">G8*0</f>
        <v>0</v>
      </c>
      <c r="I8" s="521" t="n">
        <v>0</v>
      </c>
      <c r="J8" s="521" t="n">
        <f aca="false">I8*0</f>
        <v>0</v>
      </c>
      <c r="K8" s="521" t="n">
        <v>0</v>
      </c>
      <c r="L8" s="521" t="n">
        <f aca="false">K8*0</f>
        <v>0</v>
      </c>
      <c r="M8" s="525" t="n">
        <f aca="false">SUM(F8+H8+J8+L8)</f>
        <v>0</v>
      </c>
      <c r="N8" s="459" t="n">
        <f aca="false">'2.4.1. CPU Manutenção'!F7</f>
        <v>2376</v>
      </c>
      <c r="O8" s="523" t="n">
        <f aca="false">'2.4.1. CPU Manutenção'!B7</f>
        <v>712.8</v>
      </c>
      <c r="P8" s="526" t="n">
        <f aca="false">SUM(M8+N8+O8)</f>
        <v>3088.8</v>
      </c>
      <c r="Q8" s="461" t="n">
        <f aca="false">D8*P8</f>
        <v>3088.8</v>
      </c>
      <c r="R8" s="466"/>
      <c r="S8" s="524"/>
      <c r="T8" s="448"/>
      <c r="U8" s="449"/>
      <c r="V8" s="449"/>
    </row>
    <row r="9" customFormat="false" ht="18" hidden="false" customHeight="true" outlineLevel="0" collapsed="false">
      <c r="A9" s="386" t="s">
        <v>329</v>
      </c>
      <c r="B9" s="386"/>
      <c r="C9" s="451" t="s">
        <v>187</v>
      </c>
      <c r="D9" s="520" t="n">
        <v>2</v>
      </c>
      <c r="E9" s="521" t="n">
        <v>0</v>
      </c>
      <c r="F9" s="521" t="n">
        <f aca="false">E9*0</f>
        <v>0</v>
      </c>
      <c r="G9" s="521" t="n">
        <v>0</v>
      </c>
      <c r="H9" s="521" t="n">
        <f aca="false">G9*0</f>
        <v>0</v>
      </c>
      <c r="I9" s="521" t="n">
        <v>0</v>
      </c>
      <c r="J9" s="521" t="n">
        <f aca="false">I9*0</f>
        <v>0</v>
      </c>
      <c r="K9" s="521" t="n">
        <v>0</v>
      </c>
      <c r="L9" s="521" t="n">
        <f aca="false">K9*0</f>
        <v>0</v>
      </c>
      <c r="M9" s="525" t="n">
        <f aca="false">SUM(F9+H9+J9+L9)</f>
        <v>0</v>
      </c>
      <c r="N9" s="459" t="n">
        <f aca="false">'2.4.1. CPU Manutenção'!F8</f>
        <v>1393.92</v>
      </c>
      <c r="O9" s="523" t="n">
        <f aca="false">'2.4.1. CPU Manutenção'!B8</f>
        <v>418.18</v>
      </c>
      <c r="P9" s="526" t="n">
        <f aca="false">SUM(M9+N9+O9)</f>
        <v>1812.1</v>
      </c>
      <c r="Q9" s="461" t="n">
        <f aca="false">D9*P9</f>
        <v>3624.2</v>
      </c>
      <c r="R9" s="466"/>
      <c r="S9" s="524"/>
      <c r="T9" s="448"/>
      <c r="U9" s="449"/>
      <c r="V9" s="449"/>
    </row>
    <row r="10" customFormat="false" ht="18" hidden="false" customHeight="true" outlineLevel="0" collapsed="false">
      <c r="A10" s="386" t="s">
        <v>330</v>
      </c>
      <c r="B10" s="386"/>
      <c r="C10" s="451" t="s">
        <v>187</v>
      </c>
      <c r="D10" s="520" t="n">
        <v>3</v>
      </c>
      <c r="E10" s="521" t="n">
        <v>0</v>
      </c>
      <c r="F10" s="521" t="n">
        <f aca="false">E10*0</f>
        <v>0</v>
      </c>
      <c r="G10" s="521" t="n">
        <v>0</v>
      </c>
      <c r="H10" s="521" t="n">
        <f aca="false">G10*0</f>
        <v>0</v>
      </c>
      <c r="I10" s="521" t="n">
        <v>0</v>
      </c>
      <c r="J10" s="521" t="n">
        <f aca="false">I10*0</f>
        <v>0</v>
      </c>
      <c r="K10" s="521" t="n">
        <v>0</v>
      </c>
      <c r="L10" s="521" t="n">
        <f aca="false">K10*0</f>
        <v>0</v>
      </c>
      <c r="M10" s="525" t="n">
        <f aca="false">SUM(F10+H10+J10+L10)</f>
        <v>0</v>
      </c>
      <c r="N10" s="459" t="n">
        <f aca="false">'2.4.1. CPU Manutenção'!F9</f>
        <v>881.76</v>
      </c>
      <c r="O10" s="523" t="n">
        <f aca="false">'2.4.1. CPU Manutenção'!B9</f>
        <v>264.53</v>
      </c>
      <c r="P10" s="526" t="n">
        <f aca="false">SUM(M10+N10+O10)</f>
        <v>1146.29</v>
      </c>
      <c r="Q10" s="461" t="n">
        <f aca="false">D10*P10</f>
        <v>3438.87</v>
      </c>
      <c r="R10" s="466"/>
      <c r="S10" s="524"/>
      <c r="T10" s="448"/>
      <c r="U10" s="449"/>
      <c r="V10" s="449"/>
    </row>
    <row r="11" customFormat="false" ht="18" hidden="false" customHeight="true" outlineLevel="0" collapsed="false">
      <c r="A11" s="386" t="s">
        <v>331</v>
      </c>
      <c r="B11" s="386"/>
      <c r="C11" s="451" t="s">
        <v>187</v>
      </c>
      <c r="D11" s="520" t="n">
        <v>1</v>
      </c>
      <c r="E11" s="521" t="n">
        <v>0</v>
      </c>
      <c r="F11" s="521" t="n">
        <f aca="false">E11*0</f>
        <v>0</v>
      </c>
      <c r="G11" s="521" t="n">
        <v>0</v>
      </c>
      <c r="H11" s="521" t="n">
        <f aca="false">G11*0</f>
        <v>0</v>
      </c>
      <c r="I11" s="521" t="n">
        <v>0</v>
      </c>
      <c r="J11" s="521" t="n">
        <f aca="false">I11*0</f>
        <v>0</v>
      </c>
      <c r="K11" s="521" t="n">
        <v>0</v>
      </c>
      <c r="L11" s="521" t="n">
        <f aca="false">K11*0</f>
        <v>0</v>
      </c>
      <c r="M11" s="525" t="n">
        <f aca="false">SUM(F11+H11+J11+L11)</f>
        <v>0</v>
      </c>
      <c r="N11" s="459" t="n">
        <f aca="false">'2.4.1. CPU Manutenção'!F10</f>
        <v>1393.92</v>
      </c>
      <c r="O11" s="521" t="n">
        <f aca="false">'2.4.1. CPU Manutenção'!B10</f>
        <v>0</v>
      </c>
      <c r="P11" s="526" t="n">
        <f aca="false">SUM(M11+N11+O11)</f>
        <v>1393.92</v>
      </c>
      <c r="Q11" s="461" t="n">
        <f aca="false">D11*P11</f>
        <v>1393.92</v>
      </c>
      <c r="R11" s="466"/>
      <c r="S11" s="527"/>
      <c r="T11" s="448"/>
      <c r="U11" s="489"/>
      <c r="V11" s="449"/>
    </row>
    <row r="12" customFormat="false" ht="18" hidden="false" customHeight="true" outlineLevel="0" collapsed="false">
      <c r="A12" s="386" t="s">
        <v>332</v>
      </c>
      <c r="B12" s="386"/>
      <c r="C12" s="387" t="s">
        <v>187</v>
      </c>
      <c r="D12" s="528" t="n">
        <v>1</v>
      </c>
      <c r="E12" s="525" t="n">
        <v>0</v>
      </c>
      <c r="F12" s="525" t="n">
        <f aca="false">E12*0</f>
        <v>0</v>
      </c>
      <c r="G12" s="525" t="n">
        <v>0</v>
      </c>
      <c r="H12" s="525" t="n">
        <f aca="false">G12*0</f>
        <v>0</v>
      </c>
      <c r="I12" s="525" t="n">
        <v>0</v>
      </c>
      <c r="J12" s="525" t="n">
        <f aca="false">I12*0</f>
        <v>0</v>
      </c>
      <c r="K12" s="525" t="n">
        <v>0</v>
      </c>
      <c r="L12" s="525" t="n">
        <f aca="false">K12*0</f>
        <v>0</v>
      </c>
      <c r="M12" s="525" t="n">
        <f aca="false">SUM(F12+H12+J12+L12)</f>
        <v>0</v>
      </c>
      <c r="N12" s="459" t="n">
        <f aca="false">'2.4.1. CPU Manutenção'!F11</f>
        <v>1052.48</v>
      </c>
      <c r="O12" s="529" t="n">
        <f aca="false">'2.4.1. CPU Manutenção'!C11</f>
        <v>135.6</v>
      </c>
      <c r="P12" s="526" t="n">
        <f aca="false">SUM(M12+N12+O12)</f>
        <v>1188.08</v>
      </c>
      <c r="Q12" s="530" t="n">
        <f aca="false">D12*P12</f>
        <v>1188.08</v>
      </c>
      <c r="R12" s="466"/>
      <c r="S12" s="524"/>
      <c r="T12" s="448"/>
      <c r="U12" s="449"/>
      <c r="V12" s="449"/>
    </row>
    <row r="13" customFormat="false" ht="18" hidden="false" customHeight="true" outlineLevel="0" collapsed="false">
      <c r="A13" s="386" t="s">
        <v>333</v>
      </c>
      <c r="B13" s="386"/>
      <c r="C13" s="451" t="s">
        <v>187</v>
      </c>
      <c r="D13" s="520" t="n">
        <v>2</v>
      </c>
      <c r="E13" s="521" t="n">
        <v>0</v>
      </c>
      <c r="F13" s="521" t="n">
        <f aca="false">E13*0</f>
        <v>0</v>
      </c>
      <c r="G13" s="521" t="n">
        <v>0</v>
      </c>
      <c r="H13" s="521" t="n">
        <f aca="false">G13*0</f>
        <v>0</v>
      </c>
      <c r="I13" s="521" t="n">
        <v>0</v>
      </c>
      <c r="J13" s="521" t="n">
        <f aca="false">I13*0</f>
        <v>0</v>
      </c>
      <c r="K13" s="521" t="n">
        <v>0</v>
      </c>
      <c r="L13" s="521" t="n">
        <f aca="false">K13*0</f>
        <v>0</v>
      </c>
      <c r="M13" s="525" t="n">
        <f aca="false">SUM(F13+H13+J13+L13)</f>
        <v>0</v>
      </c>
      <c r="N13" s="459" t="n">
        <f aca="false">'2.4.1. CPU Manutenção'!F12</f>
        <v>1052.48</v>
      </c>
      <c r="O13" s="521" t="n">
        <f aca="false">'2.4.1. CPU Manutenção'!B12</f>
        <v>0</v>
      </c>
      <c r="P13" s="526" t="n">
        <f aca="false">SUM(M13+N13+O13)</f>
        <v>1052.48</v>
      </c>
      <c r="Q13" s="461" t="n">
        <f aca="false">D13*P13</f>
        <v>2104.96</v>
      </c>
      <c r="R13" s="466"/>
      <c r="S13" s="527"/>
      <c r="T13" s="448"/>
      <c r="U13" s="489"/>
      <c r="V13" s="449"/>
    </row>
    <row r="14" customFormat="false" ht="18" hidden="false" customHeight="true" outlineLevel="0" collapsed="false">
      <c r="A14" s="386" t="s">
        <v>334</v>
      </c>
      <c r="B14" s="386"/>
      <c r="C14" s="451" t="s">
        <v>187</v>
      </c>
      <c r="D14" s="520" t="n">
        <v>3</v>
      </c>
      <c r="E14" s="521" t="n">
        <v>0</v>
      </c>
      <c r="F14" s="521" t="n">
        <f aca="false">E14*0</f>
        <v>0</v>
      </c>
      <c r="G14" s="521" t="n">
        <v>0</v>
      </c>
      <c r="H14" s="521" t="n">
        <f aca="false">G14*0</f>
        <v>0</v>
      </c>
      <c r="I14" s="521" t="n">
        <v>0</v>
      </c>
      <c r="J14" s="521" t="n">
        <f aca="false">I14*0</f>
        <v>0</v>
      </c>
      <c r="K14" s="521" t="n">
        <v>0</v>
      </c>
      <c r="L14" s="521" t="n">
        <f aca="false">K14*0</f>
        <v>0</v>
      </c>
      <c r="M14" s="525" t="n">
        <f aca="false">SUM(F14+H14+J14+L14)</f>
        <v>0</v>
      </c>
      <c r="N14" s="459" t="n">
        <f aca="false">'2.4.1. CPU Manutenção'!F13</f>
        <v>881.76</v>
      </c>
      <c r="O14" s="521" t="n">
        <f aca="false">'2.4.1. CPU Manutenção'!B13</f>
        <v>0</v>
      </c>
      <c r="P14" s="526" t="n">
        <f aca="false">SUM(M14+N14+O14)</f>
        <v>881.76</v>
      </c>
      <c r="Q14" s="461" t="n">
        <f aca="false">D14*P14</f>
        <v>2645.28</v>
      </c>
      <c r="R14" s="466"/>
      <c r="S14" s="527"/>
      <c r="T14" s="448"/>
      <c r="U14" s="489"/>
      <c r="V14" s="449"/>
    </row>
    <row r="15" customFormat="false" ht="18" hidden="false" customHeight="true" outlineLevel="0" collapsed="false">
      <c r="A15" s="386" t="s">
        <v>335</v>
      </c>
      <c r="B15" s="386"/>
      <c r="C15" s="451" t="s">
        <v>187</v>
      </c>
      <c r="D15" s="520" t="n">
        <v>2</v>
      </c>
      <c r="E15" s="521" t="n">
        <v>0</v>
      </c>
      <c r="F15" s="521" t="n">
        <f aca="false">E15*0</f>
        <v>0</v>
      </c>
      <c r="G15" s="521" t="n">
        <v>0</v>
      </c>
      <c r="H15" s="521" t="n">
        <f aca="false">G15*0</f>
        <v>0</v>
      </c>
      <c r="I15" s="521" t="n">
        <v>0</v>
      </c>
      <c r="J15" s="521" t="n">
        <f aca="false">I15*0</f>
        <v>0</v>
      </c>
      <c r="K15" s="521" t="n">
        <v>0</v>
      </c>
      <c r="L15" s="521" t="n">
        <f aca="false">K15*0</f>
        <v>0</v>
      </c>
      <c r="M15" s="525" t="n">
        <f aca="false">SUM(F15+H15+J15+L15)</f>
        <v>0</v>
      </c>
      <c r="N15" s="459" t="n">
        <f aca="false">'2.4.1. CPU Manutenção'!F14</f>
        <v>881.76</v>
      </c>
      <c r="O15" s="521" t="n">
        <f aca="false">'2.4.1. CPU Manutenção'!B14</f>
        <v>0</v>
      </c>
      <c r="P15" s="526" t="n">
        <f aca="false">SUM(M15+N15+O15)</f>
        <v>881.76</v>
      </c>
      <c r="Q15" s="461" t="n">
        <f aca="false">D15*P15</f>
        <v>1763.52</v>
      </c>
      <c r="R15" s="466"/>
      <c r="S15" s="527"/>
      <c r="T15" s="448"/>
      <c r="U15" s="489"/>
      <c r="V15" s="449"/>
    </row>
    <row r="16" customFormat="false" ht="18" hidden="false" customHeight="true" outlineLevel="0" collapsed="false">
      <c r="A16" s="386" t="s">
        <v>336</v>
      </c>
      <c r="B16" s="386"/>
      <c r="C16" s="451" t="s">
        <v>187</v>
      </c>
      <c r="D16" s="520" t="n">
        <v>2</v>
      </c>
      <c r="E16" s="521" t="n">
        <v>0</v>
      </c>
      <c r="F16" s="521" t="n">
        <f aca="false">E16*0</f>
        <v>0</v>
      </c>
      <c r="G16" s="521" t="n">
        <v>0</v>
      </c>
      <c r="H16" s="521" t="n">
        <f aca="false">G16*0</f>
        <v>0</v>
      </c>
      <c r="I16" s="521" t="n">
        <v>0</v>
      </c>
      <c r="J16" s="521" t="n">
        <f aca="false">I16*0</f>
        <v>0</v>
      </c>
      <c r="K16" s="521" t="n">
        <v>0</v>
      </c>
      <c r="L16" s="521" t="n">
        <f aca="false">K16*0</f>
        <v>0</v>
      </c>
      <c r="M16" s="525" t="n">
        <f aca="false">SUM(F16+H16+J16+L16)</f>
        <v>0</v>
      </c>
      <c r="N16" s="459" t="n">
        <f aca="false">'2.4.1. CPU Manutenção'!F15</f>
        <v>881.76</v>
      </c>
      <c r="O16" s="529" t="n">
        <f aca="false">'2.4.1. CPU Manutenção'!C15</f>
        <v>135.6</v>
      </c>
      <c r="P16" s="526" t="n">
        <f aca="false">SUM(M16+N16+O16)</f>
        <v>1017.36</v>
      </c>
      <c r="Q16" s="461" t="n">
        <f aca="false">D16*P16</f>
        <v>2034.72</v>
      </c>
      <c r="R16" s="466"/>
      <c r="S16" s="527"/>
      <c r="T16" s="448"/>
      <c r="U16" s="489"/>
      <c r="V16" s="449"/>
    </row>
    <row r="17" customFormat="false" ht="18" hidden="false" customHeight="true" outlineLevel="0" collapsed="false">
      <c r="A17" s="398" t="s">
        <v>232</v>
      </c>
      <c r="B17" s="398"/>
      <c r="C17" s="398"/>
      <c r="D17" s="398"/>
      <c r="E17" s="398"/>
      <c r="F17" s="398"/>
      <c r="G17" s="398"/>
      <c r="H17" s="398"/>
      <c r="I17" s="398"/>
      <c r="J17" s="398"/>
      <c r="K17" s="398"/>
      <c r="L17" s="398"/>
      <c r="M17" s="398"/>
      <c r="N17" s="398"/>
      <c r="O17" s="398"/>
      <c r="P17" s="398"/>
      <c r="Q17" s="471" t="n">
        <f aca="false">SUM(Q5:Q16)</f>
        <v>30907.98</v>
      </c>
    </row>
    <row r="18" customFormat="false" ht="18" hidden="false" customHeight="true" outlineLevel="0" collapsed="false">
      <c r="A18" s="334" t="s">
        <v>233</v>
      </c>
      <c r="B18" s="334"/>
      <c r="C18" s="334"/>
      <c r="D18" s="334"/>
      <c r="E18" s="334"/>
      <c r="F18" s="334"/>
      <c r="G18" s="334"/>
      <c r="H18" s="334"/>
      <c r="I18" s="334"/>
      <c r="J18" s="334"/>
      <c r="K18" s="334"/>
      <c r="L18" s="334"/>
      <c r="M18" s="334"/>
      <c r="N18" s="334"/>
      <c r="O18" s="334"/>
      <c r="P18" s="401" t="n">
        <f aca="false">'5.Encarg Sociais'!J64</f>
        <v>0.7725</v>
      </c>
      <c r="Q18" s="461" t="n">
        <f aca="false">(P18*Q17)</f>
        <v>23876.41</v>
      </c>
      <c r="S18" s="470"/>
    </row>
    <row r="19" customFormat="false" ht="18" hidden="false" customHeight="true" outlineLevel="0" collapsed="false">
      <c r="A19" s="334" t="s">
        <v>234</v>
      </c>
      <c r="B19" s="334"/>
      <c r="C19" s="334"/>
      <c r="D19" s="334"/>
      <c r="E19" s="334"/>
      <c r="F19" s="334"/>
      <c r="G19" s="334"/>
      <c r="H19" s="334"/>
      <c r="I19" s="334"/>
      <c r="J19" s="334"/>
      <c r="K19" s="334"/>
      <c r="L19" s="334"/>
      <c r="M19" s="334"/>
      <c r="N19" s="334"/>
      <c r="O19" s="334"/>
      <c r="P19" s="334"/>
      <c r="Q19" s="471" t="n">
        <f aca="false">Q17+Q18</f>
        <v>54784.39</v>
      </c>
    </row>
    <row r="20" customFormat="false" ht="18" hidden="false" customHeight="true" outlineLevel="0" collapsed="false">
      <c r="A20" s="403" t="s">
        <v>259</v>
      </c>
      <c r="B20" s="403"/>
      <c r="C20" s="404" t="s">
        <v>187</v>
      </c>
      <c r="D20" s="405" t="n">
        <f aca="false">SUM(D5:D16)</f>
        <v>22</v>
      </c>
      <c r="E20" s="405"/>
      <c r="F20" s="405"/>
      <c r="G20" s="405"/>
      <c r="H20" s="405"/>
      <c r="I20" s="405"/>
      <c r="J20" s="405"/>
      <c r="K20" s="405"/>
      <c r="L20" s="405"/>
      <c r="M20" s="405"/>
      <c r="N20" s="405"/>
      <c r="O20" s="405"/>
      <c r="P20" s="531" t="n">
        <f aca="false">(22*14)-(22*14*0.2)</f>
        <v>246.4</v>
      </c>
      <c r="Q20" s="473" t="n">
        <f aca="false">D20*P20</f>
        <v>5420.8</v>
      </c>
      <c r="R20" s="449"/>
      <c r="S20" s="449"/>
      <c r="T20" s="449"/>
    </row>
    <row r="21" customFormat="false" ht="18" hidden="false" customHeight="true" outlineLevel="0" collapsed="false">
      <c r="A21" s="136" t="s">
        <v>99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532" t="n">
        <f aca="false">Q19+Q20</f>
        <v>60205.19</v>
      </c>
    </row>
    <row r="22" customFormat="false" ht="18" hidden="false" customHeight="true" outlineLevel="0" collapsed="false">
      <c r="A22" s="136" t="s">
        <v>99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533"/>
      <c r="Q22" s="532" t="n">
        <f aca="false">Q21</f>
        <v>60205.19</v>
      </c>
    </row>
    <row r="23" customFormat="false" ht="28.5" hidden="false" customHeight="true" outlineLevel="0" collapsed="false">
      <c r="A23" s="534" t="s">
        <v>337</v>
      </c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  <c r="N23" s="534"/>
      <c r="O23" s="534"/>
      <c r="P23" s="534"/>
      <c r="Q23" s="534"/>
    </row>
    <row r="24" customFormat="false" ht="12.75" hidden="false" customHeight="false" outlineLevel="0" collapsed="false">
      <c r="A24" s="380"/>
      <c r="B24" s="380"/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</row>
    <row r="25" customFormat="false" ht="12.75" hidden="false" customHeight="false" outlineLevel="0" collapsed="false">
      <c r="A25" s="535"/>
      <c r="B25" s="535"/>
      <c r="C25" s="535"/>
      <c r="D25" s="535"/>
      <c r="E25" s="535"/>
      <c r="F25" s="535"/>
      <c r="G25" s="535"/>
      <c r="H25" s="535"/>
      <c r="I25" s="535"/>
      <c r="J25" s="535"/>
      <c r="K25" s="535"/>
      <c r="L25" s="535"/>
      <c r="M25" s="535"/>
      <c r="N25" s="535"/>
      <c r="O25" s="535"/>
      <c r="P25" s="535"/>
      <c r="Q25" s="535"/>
    </row>
    <row r="26" customFormat="false" ht="12.75" hidden="false" customHeight="false" outlineLevel="0" collapsed="false">
      <c r="A26" s="535"/>
      <c r="B26" s="535"/>
      <c r="C26" s="535"/>
      <c r="D26" s="535"/>
      <c r="E26" s="535"/>
      <c r="F26" s="535"/>
      <c r="G26" s="535"/>
      <c r="H26" s="535"/>
      <c r="I26" s="535"/>
      <c r="J26" s="535"/>
      <c r="K26" s="535"/>
      <c r="L26" s="535"/>
      <c r="M26" s="535"/>
      <c r="N26" s="535"/>
      <c r="O26" s="535"/>
      <c r="P26" s="535"/>
      <c r="Q26" s="535"/>
    </row>
    <row r="27" customFormat="false" ht="12.75" hidden="false" customHeight="false" outlineLevel="0" collapsed="false">
      <c r="A27" s="536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</row>
  </sheetData>
  <mergeCells count="35">
    <mergeCell ref="A1:Q1"/>
    <mergeCell ref="A2:B4"/>
    <mergeCell ref="C2:C4"/>
    <mergeCell ref="D2:D4"/>
    <mergeCell ref="E2:M2"/>
    <mergeCell ref="N2:N4"/>
    <mergeCell ref="O2:O4"/>
    <mergeCell ref="P2:Q2"/>
    <mergeCell ref="E3:F3"/>
    <mergeCell ref="G3:H3"/>
    <mergeCell ref="I3:J3"/>
    <mergeCell ref="K3:L3"/>
    <mergeCell ref="P3:P4"/>
    <mergeCell ref="Q3:Q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P17"/>
    <mergeCell ref="A18:O18"/>
    <mergeCell ref="A19:P19"/>
    <mergeCell ref="A20:B20"/>
    <mergeCell ref="R20:T20"/>
    <mergeCell ref="A21:P21"/>
    <mergeCell ref="A22:O22"/>
    <mergeCell ref="A23:Q23"/>
    <mergeCell ref="A25:Q26"/>
  </mergeCells>
  <printOptions headings="false" gridLines="false" gridLinesSet="true" horizontalCentered="true" verticalCentered="false"/>
  <pageMargins left="0.196527777777778" right="0.315277777777778" top="0.984027777777778" bottom="0.7875" header="0.511811023622047" footer="0.511811023622047"/>
  <pageSetup paperSize="77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3" width="28.41"/>
    <col collapsed="false" customWidth="true" hidden="false" outlineLevel="0" max="2" min="2" style="33" width="10.41"/>
    <col collapsed="false" customWidth="true" hidden="false" outlineLevel="0" max="3" min="3" style="33" width="10.13"/>
    <col collapsed="false" customWidth="true" hidden="false" outlineLevel="0" max="4" min="4" style="33" width="10.41"/>
    <col collapsed="false" customWidth="true" hidden="false" outlineLevel="0" max="5" min="5" style="33" width="10.28"/>
    <col collapsed="false" customWidth="true" hidden="false" outlineLevel="0" max="6" min="6" style="33" width="12.28"/>
    <col collapsed="false" customWidth="true" hidden="false" outlineLevel="0" max="7" min="7" style="79" width="18.56"/>
    <col collapsed="false" customWidth="false" hidden="false" outlineLevel="0" max="257" min="8" style="33" width="8.7"/>
  </cols>
  <sheetData>
    <row r="1" customFormat="false" ht="19.5" hidden="false" customHeight="true" outlineLevel="0" collapsed="false">
      <c r="A1" s="537" t="s">
        <v>338</v>
      </c>
      <c r="B1" s="537"/>
      <c r="C1" s="537"/>
      <c r="D1" s="537"/>
      <c r="E1" s="537"/>
      <c r="F1" s="537"/>
      <c r="G1" s="537"/>
    </row>
    <row r="2" customFormat="false" ht="21" hidden="false" customHeight="true" outlineLevel="0" collapsed="false">
      <c r="A2" s="136" t="s">
        <v>77</v>
      </c>
      <c r="B2" s="538" t="s">
        <v>301</v>
      </c>
      <c r="C2" s="538"/>
      <c r="D2" s="538"/>
      <c r="E2" s="426" t="s">
        <v>302</v>
      </c>
      <c r="F2" s="426" t="s">
        <v>303</v>
      </c>
      <c r="G2" s="539" t="s">
        <v>339</v>
      </c>
    </row>
    <row r="3" customFormat="false" ht="21" hidden="false" customHeight="true" outlineLevel="0" collapsed="false">
      <c r="A3" s="136"/>
      <c r="B3" s="499" t="s">
        <v>306</v>
      </c>
      <c r="C3" s="499" t="s">
        <v>307</v>
      </c>
      <c r="D3" s="499" t="s">
        <v>308</v>
      </c>
      <c r="E3" s="426"/>
      <c r="F3" s="426"/>
      <c r="G3" s="539"/>
    </row>
    <row r="4" customFormat="false" ht="20.25" hidden="false" customHeight="true" outlineLevel="0" collapsed="false">
      <c r="A4" s="540" t="s">
        <v>340</v>
      </c>
      <c r="B4" s="541" t="n">
        <f aca="false">F4*0.3</f>
        <v>855.89</v>
      </c>
      <c r="C4" s="542" t="n">
        <f aca="false">678*0</f>
        <v>0</v>
      </c>
      <c r="D4" s="542" t="n">
        <f aca="false">F4*0</f>
        <v>0</v>
      </c>
      <c r="E4" s="542" t="n">
        <f aca="false">F4*0</f>
        <v>0</v>
      </c>
      <c r="F4" s="543" t="n">
        <v>2852.96</v>
      </c>
      <c r="G4" s="544" t="s">
        <v>341</v>
      </c>
    </row>
    <row r="5" customFormat="false" ht="20.25" hidden="false" customHeight="true" outlineLevel="0" collapsed="false">
      <c r="A5" s="545" t="s">
        <v>342</v>
      </c>
      <c r="B5" s="546" t="n">
        <f aca="false">F5*0.3</f>
        <v>418.18</v>
      </c>
      <c r="C5" s="547" t="n">
        <f aca="false">678*0</f>
        <v>0</v>
      </c>
      <c r="D5" s="547" t="n">
        <f aca="false">F5*0</f>
        <v>0</v>
      </c>
      <c r="E5" s="547" t="n">
        <f aca="false">F5*0</f>
        <v>0</v>
      </c>
      <c r="F5" s="543" t="n">
        <v>1393.92</v>
      </c>
      <c r="G5" s="548" t="s">
        <v>341</v>
      </c>
    </row>
    <row r="6" customFormat="false" ht="20.25" hidden="false" customHeight="true" outlineLevel="0" collapsed="false">
      <c r="A6" s="549" t="s">
        <v>327</v>
      </c>
      <c r="B6" s="546" t="n">
        <f aca="false">F6*0.3</f>
        <v>264.53</v>
      </c>
      <c r="C6" s="547" t="n">
        <f aca="false">678*0</f>
        <v>0</v>
      </c>
      <c r="D6" s="547" t="n">
        <f aca="false">F6*0</f>
        <v>0</v>
      </c>
      <c r="E6" s="547" t="n">
        <f aca="false">F6*0</f>
        <v>0</v>
      </c>
      <c r="F6" s="543" t="n">
        <v>881.76</v>
      </c>
      <c r="G6" s="548" t="s">
        <v>341</v>
      </c>
    </row>
    <row r="7" customFormat="false" ht="20.25" hidden="false" customHeight="true" outlineLevel="0" collapsed="false">
      <c r="A7" s="549" t="s">
        <v>343</v>
      </c>
      <c r="B7" s="546" t="n">
        <f aca="false">F7*0.3</f>
        <v>712.8</v>
      </c>
      <c r="C7" s="547" t="n">
        <f aca="false">678*0</f>
        <v>0</v>
      </c>
      <c r="D7" s="547" t="n">
        <f aca="false">F7*0</f>
        <v>0</v>
      </c>
      <c r="E7" s="547" t="n">
        <f aca="false">F7*0</f>
        <v>0</v>
      </c>
      <c r="F7" s="543" t="n">
        <v>2376</v>
      </c>
      <c r="G7" s="548" t="s">
        <v>341</v>
      </c>
    </row>
    <row r="8" customFormat="false" ht="20.25" hidden="false" customHeight="true" outlineLevel="0" collapsed="false">
      <c r="A8" s="549" t="s">
        <v>329</v>
      </c>
      <c r="B8" s="546" t="n">
        <f aca="false">F8*0.3</f>
        <v>418.18</v>
      </c>
      <c r="C8" s="547" t="n">
        <f aca="false">678*0</f>
        <v>0</v>
      </c>
      <c r="D8" s="547" t="n">
        <f aca="false">F8*0</f>
        <v>0</v>
      </c>
      <c r="E8" s="547" t="n">
        <f aca="false">F8*0</f>
        <v>0</v>
      </c>
      <c r="F8" s="543" t="n">
        <v>1393.92</v>
      </c>
      <c r="G8" s="548" t="s">
        <v>341</v>
      </c>
    </row>
    <row r="9" customFormat="false" ht="20.25" hidden="false" customHeight="true" outlineLevel="0" collapsed="false">
      <c r="A9" s="549" t="s">
        <v>330</v>
      </c>
      <c r="B9" s="546" t="n">
        <f aca="false">F9*0.3</f>
        <v>264.53</v>
      </c>
      <c r="C9" s="547" t="n">
        <f aca="false">678*0</f>
        <v>0</v>
      </c>
      <c r="D9" s="547" t="n">
        <f aca="false">F9*0</f>
        <v>0</v>
      </c>
      <c r="E9" s="547" t="n">
        <f aca="false">F9*0</f>
        <v>0</v>
      </c>
      <c r="F9" s="543" t="n">
        <v>881.76</v>
      </c>
      <c r="G9" s="548" t="s">
        <v>341</v>
      </c>
    </row>
    <row r="10" customFormat="false" ht="20.25" hidden="false" customHeight="true" outlineLevel="0" collapsed="false">
      <c r="A10" s="549" t="s">
        <v>344</v>
      </c>
      <c r="B10" s="546" t="n">
        <f aca="false">F10*0</f>
        <v>0</v>
      </c>
      <c r="C10" s="547" t="n">
        <f aca="false">678*0</f>
        <v>0</v>
      </c>
      <c r="D10" s="547" t="n">
        <f aca="false">F10*0</f>
        <v>0</v>
      </c>
      <c r="E10" s="547" t="n">
        <f aca="false">F10*0</f>
        <v>0</v>
      </c>
      <c r="F10" s="543" t="n">
        <v>1393.92</v>
      </c>
      <c r="G10" s="548" t="s">
        <v>341</v>
      </c>
    </row>
    <row r="11" customFormat="false" ht="20.25" hidden="false" customHeight="true" outlineLevel="0" collapsed="false">
      <c r="A11" s="549" t="s">
        <v>332</v>
      </c>
      <c r="B11" s="546" t="n">
        <f aca="false">F11*0</f>
        <v>0</v>
      </c>
      <c r="C11" s="547" t="n">
        <f aca="false">678*0.2</f>
        <v>135.6</v>
      </c>
      <c r="D11" s="547" t="n">
        <f aca="false">F11*0</f>
        <v>0</v>
      </c>
      <c r="E11" s="547" t="n">
        <f aca="false">F11*0</f>
        <v>0</v>
      </c>
      <c r="F11" s="543" t="n">
        <v>1052.48</v>
      </c>
      <c r="G11" s="548" t="s">
        <v>341</v>
      </c>
    </row>
    <row r="12" customFormat="false" ht="20.25" hidden="false" customHeight="true" outlineLevel="0" collapsed="false">
      <c r="A12" s="549" t="s">
        <v>333</v>
      </c>
      <c r="B12" s="546" t="n">
        <f aca="false">F12*0</f>
        <v>0</v>
      </c>
      <c r="C12" s="547" t="n">
        <f aca="false">678*0</f>
        <v>0</v>
      </c>
      <c r="D12" s="547" t="n">
        <f aca="false">F12*0</f>
        <v>0</v>
      </c>
      <c r="E12" s="547" t="n">
        <f aca="false">F12*0</f>
        <v>0</v>
      </c>
      <c r="F12" s="543" t="n">
        <v>1052.48</v>
      </c>
      <c r="G12" s="548" t="s">
        <v>341</v>
      </c>
    </row>
    <row r="13" customFormat="false" ht="20.25" hidden="false" customHeight="true" outlineLevel="0" collapsed="false">
      <c r="A13" s="549" t="s">
        <v>334</v>
      </c>
      <c r="B13" s="546" t="n">
        <f aca="false">F13*0</f>
        <v>0</v>
      </c>
      <c r="C13" s="547" t="n">
        <f aca="false">678*0</f>
        <v>0</v>
      </c>
      <c r="D13" s="547" t="n">
        <f aca="false">F13*0</f>
        <v>0</v>
      </c>
      <c r="E13" s="547" t="n">
        <f aca="false">F13*0</f>
        <v>0</v>
      </c>
      <c r="F13" s="543" t="n">
        <v>881.76</v>
      </c>
      <c r="G13" s="548" t="s">
        <v>341</v>
      </c>
    </row>
    <row r="14" customFormat="false" ht="20.25" hidden="false" customHeight="true" outlineLevel="0" collapsed="false">
      <c r="A14" s="549" t="s">
        <v>345</v>
      </c>
      <c r="B14" s="546" t="n">
        <f aca="false">F14*0</f>
        <v>0</v>
      </c>
      <c r="C14" s="547" t="n">
        <f aca="false">678*0</f>
        <v>0</v>
      </c>
      <c r="D14" s="547" t="n">
        <f aca="false">F14*0</f>
        <v>0</v>
      </c>
      <c r="E14" s="547" t="n">
        <f aca="false">F14*0</f>
        <v>0</v>
      </c>
      <c r="F14" s="543" t="n">
        <v>881.76</v>
      </c>
      <c r="G14" s="548" t="s">
        <v>341</v>
      </c>
    </row>
    <row r="15" customFormat="false" ht="20.25" hidden="false" customHeight="true" outlineLevel="0" collapsed="false">
      <c r="A15" s="550" t="s">
        <v>336</v>
      </c>
      <c r="B15" s="551" t="n">
        <f aca="false">F15*0</f>
        <v>0</v>
      </c>
      <c r="C15" s="552" t="n">
        <f aca="false">678*0.2</f>
        <v>135.6</v>
      </c>
      <c r="D15" s="552" t="n">
        <f aca="false">F15*0</f>
        <v>0</v>
      </c>
      <c r="E15" s="552" t="n">
        <f aca="false">F15*0</f>
        <v>0</v>
      </c>
      <c r="F15" s="543" t="n">
        <v>881.76</v>
      </c>
      <c r="G15" s="553" t="s">
        <v>341</v>
      </c>
    </row>
    <row r="21" customFormat="false" ht="36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30.75" hidden="false" customHeight="true" outlineLevel="0" collapsed="false"/>
    <row r="33" customFormat="false" ht="17.25" hidden="false" customHeight="true" outlineLevel="0" collapsed="false"/>
  </sheetData>
  <mergeCells count="6">
    <mergeCell ref="A1:G1"/>
    <mergeCell ref="A2:A3"/>
    <mergeCell ref="B2:D2"/>
    <mergeCell ref="E2:E3"/>
    <mergeCell ref="F2:F3"/>
    <mergeCell ref="G2:G3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3" width="25.85"/>
    <col collapsed="false" customWidth="true" hidden="false" outlineLevel="0" max="2" min="2" style="33" width="13.56"/>
    <col collapsed="false" customWidth="true" hidden="false" outlineLevel="0" max="3" min="3" style="33" width="12.42"/>
    <col collapsed="false" customWidth="true" hidden="false" outlineLevel="0" max="5" min="4" style="33" width="11.7"/>
    <col collapsed="false" customWidth="true" hidden="false" outlineLevel="0" max="6" min="6" style="33" width="15.56"/>
    <col collapsed="false" customWidth="false" hidden="false" outlineLevel="0" max="257" min="7" style="33" width="8.7"/>
  </cols>
  <sheetData>
    <row r="1" customFormat="false" ht="12.75" hidden="false" customHeight="true" outlineLevel="0" collapsed="false">
      <c r="A1" s="476" t="s">
        <v>346</v>
      </c>
      <c r="B1" s="476"/>
      <c r="C1" s="476"/>
      <c r="D1" s="476"/>
      <c r="E1" s="476"/>
      <c r="F1" s="476"/>
    </row>
    <row r="2" customFormat="false" ht="21" hidden="false" customHeight="true" outlineLevel="0" collapsed="false">
      <c r="A2" s="476"/>
      <c r="B2" s="476"/>
      <c r="C2" s="476"/>
      <c r="D2" s="476"/>
      <c r="E2" s="476"/>
      <c r="F2" s="476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</row>
    <row r="4" customFormat="false" ht="12.75" hidden="false" customHeight="true" outlineLevel="0" collapsed="false">
      <c r="A4" s="425" t="s">
        <v>77</v>
      </c>
      <c r="B4" s="425"/>
      <c r="C4" s="554" t="s">
        <v>165</v>
      </c>
      <c r="D4" s="554" t="s">
        <v>347</v>
      </c>
      <c r="E4" s="554" t="s">
        <v>348</v>
      </c>
      <c r="F4" s="555" t="s">
        <v>349</v>
      </c>
    </row>
    <row r="5" customFormat="false" ht="12.75" hidden="false" customHeight="false" outlineLevel="0" collapsed="false">
      <c r="A5" s="425"/>
      <c r="B5" s="425"/>
      <c r="C5" s="554"/>
      <c r="D5" s="554"/>
      <c r="E5" s="554"/>
      <c r="F5" s="555"/>
    </row>
    <row r="6" customFormat="false" ht="18" hidden="false" customHeight="true" outlineLevel="0" collapsed="false">
      <c r="A6" s="556" t="s">
        <v>350</v>
      </c>
      <c r="B6" s="556"/>
      <c r="C6" s="396" t="s">
        <v>351</v>
      </c>
      <c r="D6" s="557" t="n">
        <v>200</v>
      </c>
      <c r="E6" s="558" t="n">
        <v>106.63</v>
      </c>
      <c r="F6" s="402" t="n">
        <f aca="false">D6*E6</f>
        <v>21326</v>
      </c>
    </row>
    <row r="7" customFormat="false" ht="18" hidden="false" customHeight="true" outlineLevel="0" collapsed="false">
      <c r="A7" s="398" t="s">
        <v>232</v>
      </c>
      <c r="B7" s="398"/>
      <c r="C7" s="398"/>
      <c r="D7" s="398"/>
      <c r="E7" s="398"/>
      <c r="F7" s="399" t="n">
        <f aca="false">SUM(F6:F6)</f>
        <v>21326</v>
      </c>
    </row>
    <row r="8" customFormat="false" ht="18" hidden="false" customHeight="true" outlineLevel="0" collapsed="false">
      <c r="A8" s="172" t="s">
        <v>352</v>
      </c>
      <c r="B8" s="172"/>
      <c r="C8" s="172"/>
      <c r="D8" s="172"/>
      <c r="E8" s="559" t="n">
        <v>0.2</v>
      </c>
      <c r="F8" s="407" t="n">
        <f aca="false">E8*F7</f>
        <v>4265.2</v>
      </c>
    </row>
    <row r="9" customFormat="false" ht="18" hidden="false" customHeight="true" outlineLevel="0" collapsed="false">
      <c r="A9" s="425" t="s">
        <v>234</v>
      </c>
      <c r="B9" s="425"/>
      <c r="C9" s="425"/>
      <c r="D9" s="425"/>
      <c r="E9" s="425"/>
      <c r="F9" s="560" t="n">
        <f aca="false">SUM(F7:F8)</f>
        <v>25591.2</v>
      </c>
    </row>
    <row r="10" customFormat="false" ht="18" hidden="false" customHeight="true" outlineLevel="0" collapsed="false">
      <c r="A10" s="136" t="s">
        <v>99</v>
      </c>
      <c r="B10" s="136"/>
      <c r="C10" s="136"/>
      <c r="D10" s="136"/>
      <c r="E10" s="533"/>
      <c r="F10" s="560" t="n">
        <f aca="false">F9</f>
        <v>25591.2</v>
      </c>
    </row>
    <row r="11" customFormat="false" ht="12.75" hidden="false" customHeight="false" outlineLevel="0" collapsed="false">
      <c r="A11" s="561" t="s">
        <v>353</v>
      </c>
      <c r="B11" s="561"/>
      <c r="C11" s="561"/>
      <c r="D11" s="561"/>
      <c r="E11" s="561"/>
      <c r="F11" s="561"/>
      <c r="G11" s="68"/>
      <c r="H11" s="68"/>
    </row>
    <row r="12" customFormat="false" ht="40.5" hidden="false" customHeight="true" outlineLevel="0" collapsed="false">
      <c r="A12" s="562" t="s">
        <v>354</v>
      </c>
      <c r="B12" s="562"/>
      <c r="C12" s="562"/>
      <c r="D12" s="562"/>
      <c r="E12" s="562"/>
      <c r="F12" s="562"/>
      <c r="G12" s="563"/>
      <c r="H12" s="563"/>
    </row>
    <row r="13" customFormat="false" ht="32.25" hidden="false" customHeight="true" outlineLevel="0" collapsed="false">
      <c r="A13" s="564" t="s">
        <v>355</v>
      </c>
      <c r="B13" s="564"/>
      <c r="C13" s="564"/>
      <c r="D13" s="564"/>
      <c r="E13" s="564"/>
      <c r="F13" s="564"/>
      <c r="G13" s="563"/>
      <c r="H13" s="563"/>
    </row>
  </sheetData>
  <mergeCells count="14">
    <mergeCell ref="A1:F2"/>
    <mergeCell ref="A4:B5"/>
    <mergeCell ref="C4:C5"/>
    <mergeCell ref="D4:D5"/>
    <mergeCell ref="E4:E5"/>
    <mergeCell ref="F4:F5"/>
    <mergeCell ref="A6:B6"/>
    <mergeCell ref="A7:E7"/>
    <mergeCell ref="A8:D8"/>
    <mergeCell ref="A9:E9"/>
    <mergeCell ref="A10:D10"/>
    <mergeCell ref="A11:F11"/>
    <mergeCell ref="A12:F12"/>
    <mergeCell ref="A13:F13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L24" activeCellId="0" sqref="L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3" width="12.28"/>
    <col collapsed="false" customWidth="true" hidden="false" outlineLevel="0" max="2" min="2" style="33" width="12.14"/>
    <col collapsed="false" customWidth="true" hidden="false" outlineLevel="0" max="4" min="3" style="33" width="10.41"/>
    <col collapsed="false" customWidth="true" hidden="false" outlineLevel="0" max="5" min="5" style="33" width="11.85"/>
    <col collapsed="false" customWidth="true" hidden="false" outlineLevel="0" max="6" min="6" style="33" width="11.42"/>
    <col collapsed="false" customWidth="true" hidden="false" outlineLevel="0" max="7" min="7" style="33" width="13.7"/>
    <col collapsed="false" customWidth="true" hidden="false" outlineLevel="0" max="8" min="8" style="33" width="14.56"/>
    <col collapsed="false" customWidth="true" hidden="false" outlineLevel="0" max="9" min="9" style="33" width="7.56"/>
    <col collapsed="false" customWidth="false" hidden="false" outlineLevel="0" max="11" min="10" style="33" width="8.7"/>
    <col collapsed="false" customWidth="true" hidden="false" outlineLevel="0" max="13" min="12" style="33" width="8.85"/>
    <col collapsed="false" customWidth="false" hidden="false" outlineLevel="0" max="257" min="14" style="33" width="8.7"/>
  </cols>
  <sheetData>
    <row r="2" customFormat="false" ht="12.75" hidden="false" customHeight="false" outlineLevel="0" collapsed="false">
      <c r="A2" s="565" t="s">
        <v>356</v>
      </c>
      <c r="B2" s="565"/>
      <c r="C2" s="565"/>
      <c r="D2" s="565"/>
      <c r="E2" s="565"/>
      <c r="F2" s="565"/>
      <c r="G2" s="565"/>
      <c r="H2" s="565"/>
    </row>
    <row r="3" customFormat="false" ht="12.75" hidden="false" customHeight="false" outlineLevel="0" collapsed="false">
      <c r="A3" s="566"/>
      <c r="B3" s="566"/>
      <c r="C3" s="566"/>
      <c r="D3" s="566"/>
      <c r="E3" s="566"/>
      <c r="F3" s="566"/>
      <c r="G3" s="566"/>
      <c r="H3" s="566"/>
    </row>
    <row r="4" customFormat="false" ht="18" hidden="false" customHeight="true" outlineLevel="0" collapsed="false">
      <c r="A4" s="567" t="s">
        <v>357</v>
      </c>
      <c r="B4" s="567"/>
      <c r="C4" s="567"/>
      <c r="D4" s="567"/>
      <c r="E4" s="567"/>
      <c r="F4" s="567"/>
      <c r="G4" s="567"/>
      <c r="H4" s="567"/>
    </row>
    <row r="5" customFormat="false" ht="12.75" hidden="false" customHeight="true" outlineLevel="0" collapsed="false">
      <c r="A5" s="568" t="s">
        <v>77</v>
      </c>
      <c r="B5" s="568"/>
      <c r="C5" s="569" t="s">
        <v>250</v>
      </c>
      <c r="D5" s="569" t="s">
        <v>251</v>
      </c>
      <c r="E5" s="569" t="s">
        <v>252</v>
      </c>
      <c r="F5" s="569" t="s">
        <v>358</v>
      </c>
      <c r="G5" s="570" t="s">
        <v>254</v>
      </c>
      <c r="H5" s="570"/>
    </row>
    <row r="6" customFormat="false" ht="30" hidden="false" customHeight="true" outlineLevel="0" collapsed="false">
      <c r="A6" s="568"/>
      <c r="B6" s="568"/>
      <c r="C6" s="569"/>
      <c r="D6" s="569"/>
      <c r="E6" s="569"/>
      <c r="F6" s="569"/>
      <c r="G6" s="571" t="s">
        <v>255</v>
      </c>
      <c r="H6" s="572" t="s">
        <v>256</v>
      </c>
      <c r="I6" s="466"/>
    </row>
    <row r="7" customFormat="false" ht="18" hidden="false" customHeight="true" outlineLevel="0" collapsed="false">
      <c r="A7" s="573" t="s">
        <v>359</v>
      </c>
      <c r="B7" s="573"/>
      <c r="C7" s="574" t="s">
        <v>187</v>
      </c>
      <c r="D7" s="575" t="n">
        <v>1</v>
      </c>
      <c r="E7" s="576" t="n">
        <v>7840.8</v>
      </c>
      <c r="F7" s="577" t="n">
        <f aca="false">E7*0</f>
        <v>0</v>
      </c>
      <c r="G7" s="578" t="n">
        <f aca="false">SUM(E7:F7)</f>
        <v>7840.8</v>
      </c>
      <c r="H7" s="402" t="n">
        <f aca="false">D7*G7</f>
        <v>7840.8</v>
      </c>
      <c r="I7" s="466"/>
      <c r="O7" s="124"/>
    </row>
    <row r="8" customFormat="false" ht="18" hidden="false" customHeight="true" outlineLevel="0" collapsed="false">
      <c r="A8" s="579" t="s">
        <v>360</v>
      </c>
      <c r="B8" s="579"/>
      <c r="C8" s="580" t="s">
        <v>187</v>
      </c>
      <c r="D8" s="581" t="n">
        <v>4</v>
      </c>
      <c r="E8" s="582" t="n">
        <v>2376</v>
      </c>
      <c r="F8" s="583" t="n">
        <f aca="false">E8*0</f>
        <v>0</v>
      </c>
      <c r="G8" s="578" t="n">
        <f aca="false">SUM(E8:F8)</f>
        <v>2376</v>
      </c>
      <c r="H8" s="402" t="n">
        <f aca="false">D8*G8</f>
        <v>9504</v>
      </c>
      <c r="I8" s="466"/>
      <c r="O8" s="124"/>
    </row>
    <row r="9" customFormat="false" ht="18" hidden="false" customHeight="true" outlineLevel="0" collapsed="false">
      <c r="A9" s="398" t="s">
        <v>232</v>
      </c>
      <c r="B9" s="398"/>
      <c r="C9" s="398"/>
      <c r="D9" s="398"/>
      <c r="E9" s="398"/>
      <c r="F9" s="398"/>
      <c r="G9" s="398"/>
      <c r="H9" s="399" t="n">
        <f aca="false">SUM(H7:H8)</f>
        <v>17344.8</v>
      </c>
    </row>
    <row r="10" customFormat="false" ht="18" hidden="false" customHeight="true" outlineLevel="0" collapsed="false">
      <c r="A10" s="400" t="s">
        <v>233</v>
      </c>
      <c r="B10" s="400"/>
      <c r="C10" s="400"/>
      <c r="D10" s="400"/>
      <c r="E10" s="400"/>
      <c r="F10" s="400"/>
      <c r="G10" s="401" t="n">
        <f aca="false">'5.Encarg Sociais'!J64</f>
        <v>0.7725</v>
      </c>
      <c r="H10" s="402" t="n">
        <f aca="false">G10*H9</f>
        <v>13398.86</v>
      </c>
    </row>
    <row r="11" customFormat="false" ht="18" hidden="false" customHeight="true" outlineLevel="0" collapsed="false">
      <c r="A11" s="334" t="s">
        <v>234</v>
      </c>
      <c r="B11" s="334"/>
      <c r="C11" s="334"/>
      <c r="D11" s="334"/>
      <c r="E11" s="334"/>
      <c r="F11" s="334"/>
      <c r="G11" s="334"/>
      <c r="H11" s="399" t="n">
        <f aca="false">SUM(H9:H10)</f>
        <v>30743.66</v>
      </c>
    </row>
    <row r="12" customFormat="false" ht="18" hidden="false" customHeight="true" outlineLevel="0" collapsed="false">
      <c r="A12" s="403" t="s">
        <v>259</v>
      </c>
      <c r="B12" s="403"/>
      <c r="C12" s="404" t="s">
        <v>187</v>
      </c>
      <c r="D12" s="405" t="n">
        <f aca="false">SUM(D7:D8)</f>
        <v>5</v>
      </c>
      <c r="E12" s="404"/>
      <c r="F12" s="405"/>
      <c r="G12" s="584" t="n">
        <f aca="false">(22*14)-(22*14*0.2)</f>
        <v>246.4</v>
      </c>
      <c r="H12" s="407" t="n">
        <f aca="false">D12*G12</f>
        <v>1232</v>
      </c>
    </row>
    <row r="13" customFormat="false" ht="18" hidden="false" customHeight="true" outlineLevel="0" collapsed="false">
      <c r="A13" s="136" t="s">
        <v>99</v>
      </c>
      <c r="B13" s="136"/>
      <c r="C13" s="136"/>
      <c r="D13" s="136"/>
      <c r="E13" s="136"/>
      <c r="F13" s="136"/>
      <c r="G13" s="136"/>
      <c r="H13" s="560" t="n">
        <f aca="false">SUM(H11:H12)</f>
        <v>31975.66</v>
      </c>
    </row>
    <row r="14" customFormat="false" ht="18" hidden="false" customHeight="true" outlineLevel="0" collapsed="false">
      <c r="A14" s="136" t="s">
        <v>99</v>
      </c>
      <c r="B14" s="136"/>
      <c r="C14" s="136"/>
      <c r="D14" s="136"/>
      <c r="E14" s="136"/>
      <c r="F14" s="136"/>
      <c r="G14" s="585"/>
      <c r="H14" s="560" t="n">
        <f aca="false">H13</f>
        <v>31975.66</v>
      </c>
    </row>
    <row r="15" customFormat="false" ht="12.75" hidden="false" customHeight="false" outlineLevel="0" collapsed="false">
      <c r="A15" s="586" t="s">
        <v>361</v>
      </c>
      <c r="B15" s="586"/>
      <c r="C15" s="586"/>
      <c r="D15" s="586"/>
      <c r="E15" s="586"/>
      <c r="F15" s="586"/>
      <c r="G15" s="586"/>
      <c r="H15" s="586"/>
      <c r="K15" s="79"/>
      <c r="L15" s="79"/>
    </row>
  </sheetData>
  <mergeCells count="17">
    <mergeCell ref="A2:H2"/>
    <mergeCell ref="A4:H4"/>
    <mergeCell ref="A5:B6"/>
    <mergeCell ref="C5:C6"/>
    <mergeCell ref="D5:D6"/>
    <mergeCell ref="E5:E6"/>
    <mergeCell ref="F5:F6"/>
    <mergeCell ref="G5:H5"/>
    <mergeCell ref="A7:B7"/>
    <mergeCell ref="A8:B8"/>
    <mergeCell ref="A9:G9"/>
    <mergeCell ref="A10:F10"/>
    <mergeCell ref="A11:G11"/>
    <mergeCell ref="A12:B12"/>
    <mergeCell ref="A13:G13"/>
    <mergeCell ref="A14:F14"/>
    <mergeCell ref="A15:H15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22" activeCellId="0" sqref="H22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42.28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3.56"/>
    <col collapsed="false" customWidth="true" hidden="false" outlineLevel="0" max="7" min="7" style="0" width="4.7"/>
    <col collapsed="false" customWidth="true" hidden="false" outlineLevel="0" max="14" min="14" style="0" width="10.13"/>
  </cols>
  <sheetData>
    <row r="1" customFormat="false" ht="42.75" hidden="false" customHeight="true" outlineLevel="0" collapsed="false">
      <c r="A1" s="424" t="s">
        <v>362</v>
      </c>
      <c r="B1" s="424"/>
      <c r="C1" s="424"/>
      <c r="D1" s="424"/>
      <c r="E1" s="424"/>
      <c r="F1" s="424"/>
      <c r="G1" s="587"/>
      <c r="H1" s="587"/>
      <c r="I1" s="587"/>
      <c r="J1" s="587"/>
      <c r="K1" s="587"/>
      <c r="L1" s="587"/>
      <c r="M1" s="587"/>
      <c r="N1" s="588"/>
      <c r="O1" s="242"/>
    </row>
    <row r="2" customFormat="false" ht="24.75" hidden="false" customHeight="true" outlineLevel="0" collapsed="false">
      <c r="A2" s="476" t="s">
        <v>363</v>
      </c>
      <c r="B2" s="476"/>
      <c r="C2" s="476"/>
      <c r="D2" s="476"/>
      <c r="E2" s="476"/>
      <c r="F2" s="476"/>
      <c r="G2" s="589"/>
      <c r="H2" s="590" t="s">
        <v>364</v>
      </c>
      <c r="I2" s="590"/>
      <c r="J2" s="590"/>
      <c r="K2" s="590"/>
      <c r="L2" s="590"/>
      <c r="M2" s="590"/>
      <c r="N2" s="590"/>
      <c r="O2" s="242"/>
    </row>
    <row r="3" customFormat="false" ht="16.5" hidden="false" customHeight="true" outlineLevel="0" collapsed="false">
      <c r="A3" s="591" t="s">
        <v>76</v>
      </c>
      <c r="B3" s="591" t="s">
        <v>365</v>
      </c>
      <c r="C3" s="592" t="s">
        <v>250</v>
      </c>
      <c r="D3" s="591" t="s">
        <v>78</v>
      </c>
      <c r="E3" s="593" t="s">
        <v>366</v>
      </c>
      <c r="F3" s="593"/>
      <c r="G3" s="589"/>
      <c r="H3" s="594" t="s">
        <v>367</v>
      </c>
      <c r="I3" s="594"/>
      <c r="J3" s="594"/>
      <c r="K3" s="594"/>
      <c r="L3" s="594"/>
      <c r="M3" s="594"/>
      <c r="N3" s="594"/>
      <c r="O3" s="595"/>
    </row>
    <row r="4" customFormat="false" ht="28.5" hidden="false" customHeight="true" outlineLevel="0" collapsed="false">
      <c r="A4" s="591"/>
      <c r="B4" s="591"/>
      <c r="C4" s="591"/>
      <c r="D4" s="591"/>
      <c r="E4" s="591" t="s">
        <v>104</v>
      </c>
      <c r="F4" s="596" t="s">
        <v>99</v>
      </c>
      <c r="G4" s="589"/>
      <c r="H4" s="597" t="s">
        <v>368</v>
      </c>
      <c r="I4" s="597"/>
      <c r="J4" s="597"/>
      <c r="K4" s="597"/>
      <c r="L4" s="597"/>
      <c r="M4" s="597"/>
      <c r="N4" s="597"/>
      <c r="O4" s="242"/>
    </row>
    <row r="5" customFormat="false" ht="32.25" hidden="false" customHeight="true" outlineLevel="0" collapsed="false">
      <c r="A5" s="598" t="n">
        <v>1</v>
      </c>
      <c r="B5" s="599" t="s">
        <v>369</v>
      </c>
      <c r="C5" s="600" t="s">
        <v>370</v>
      </c>
      <c r="D5" s="601" t="n">
        <v>16</v>
      </c>
      <c r="E5" s="602" t="n">
        <f aca="false">'2.6.1.CPU Subestações'!H20</f>
        <v>187.52</v>
      </c>
      <c r="F5" s="603" t="n">
        <f aca="false">ROUND(E5*D5,2)</f>
        <v>3000.32</v>
      </c>
      <c r="G5" s="589"/>
      <c r="H5" s="594" t="s">
        <v>371</v>
      </c>
      <c r="I5" s="594"/>
      <c r="J5" s="594"/>
      <c r="K5" s="594"/>
      <c r="L5" s="594"/>
      <c r="M5" s="594"/>
      <c r="N5" s="594"/>
      <c r="O5" s="242"/>
    </row>
    <row r="6" customFormat="false" ht="18.75" hidden="false" customHeight="true" outlineLevel="0" collapsed="false">
      <c r="A6" s="604" t="n">
        <v>2</v>
      </c>
      <c r="B6" s="605" t="s">
        <v>372</v>
      </c>
      <c r="C6" s="606" t="s">
        <v>370</v>
      </c>
      <c r="D6" s="607" t="n">
        <v>2</v>
      </c>
      <c r="E6" s="608" t="n">
        <f aca="false">'2.6.1.CPU Subestações'!H33</f>
        <v>675.05</v>
      </c>
      <c r="F6" s="609" t="n">
        <f aca="false">ROUND(E6*D6,2)</f>
        <v>1350.1</v>
      </c>
      <c r="G6" s="589"/>
      <c r="H6" s="594" t="s">
        <v>373</v>
      </c>
      <c r="I6" s="594"/>
      <c r="J6" s="594"/>
      <c r="K6" s="594"/>
      <c r="L6" s="594"/>
      <c r="M6" s="594"/>
      <c r="N6" s="594"/>
      <c r="O6" s="242"/>
    </row>
    <row r="7" customFormat="false" ht="27.75" hidden="false" customHeight="true" outlineLevel="0" collapsed="false">
      <c r="A7" s="604" t="n">
        <v>3</v>
      </c>
      <c r="B7" s="605" t="s">
        <v>374</v>
      </c>
      <c r="C7" s="606" t="s">
        <v>370</v>
      </c>
      <c r="D7" s="607" t="n">
        <v>5</v>
      </c>
      <c r="E7" s="608" t="n">
        <f aca="false">'2.6.1.CPU Subestações'!H59</f>
        <v>444.67</v>
      </c>
      <c r="F7" s="609" t="n">
        <f aca="false">ROUND(E7*D7,2)</f>
        <v>2223.35</v>
      </c>
      <c r="G7" s="589"/>
      <c r="H7" s="594" t="s">
        <v>375</v>
      </c>
      <c r="I7" s="594"/>
      <c r="J7" s="594"/>
      <c r="K7" s="594"/>
      <c r="L7" s="594"/>
      <c r="M7" s="594"/>
      <c r="N7" s="594"/>
      <c r="O7" s="242"/>
    </row>
    <row r="8" customFormat="false" ht="31.5" hidden="false" customHeight="true" outlineLevel="0" collapsed="false">
      <c r="A8" s="604" t="n">
        <v>5</v>
      </c>
      <c r="B8" s="605" t="s">
        <v>376</v>
      </c>
      <c r="C8" s="606" t="s">
        <v>370</v>
      </c>
      <c r="D8" s="607" t="n">
        <v>9</v>
      </c>
      <c r="E8" s="608" t="n">
        <f aca="false">'2.6.1.CPU Subestações'!H85</f>
        <v>852.67</v>
      </c>
      <c r="F8" s="609" t="n">
        <f aca="false">ROUND(E8*D8,2)</f>
        <v>7674.03</v>
      </c>
      <c r="G8" s="589"/>
      <c r="H8" s="594" t="s">
        <v>377</v>
      </c>
      <c r="I8" s="594"/>
      <c r="J8" s="594"/>
      <c r="K8" s="594"/>
      <c r="L8" s="594"/>
      <c r="M8" s="594"/>
      <c r="N8" s="594"/>
      <c r="O8" s="242"/>
    </row>
    <row r="9" customFormat="false" ht="30.75" hidden="false" customHeight="true" outlineLevel="0" collapsed="false">
      <c r="A9" s="610" t="n">
        <v>6</v>
      </c>
      <c r="B9" s="611" t="s">
        <v>378</v>
      </c>
      <c r="C9" s="612" t="s">
        <v>370</v>
      </c>
      <c r="D9" s="613" t="n">
        <v>1</v>
      </c>
      <c r="E9" s="614" t="n">
        <f aca="false">'2.6.1.CPU Subestações'!H95</f>
        <v>6600</v>
      </c>
      <c r="F9" s="615" t="n">
        <f aca="false">ROUND(E9*D9,2)</f>
        <v>6600</v>
      </c>
      <c r="G9" s="589"/>
      <c r="H9" s="594" t="s">
        <v>379</v>
      </c>
      <c r="I9" s="594"/>
      <c r="J9" s="594"/>
      <c r="K9" s="594"/>
      <c r="L9" s="594"/>
      <c r="M9" s="594"/>
      <c r="N9" s="594"/>
      <c r="O9" s="242"/>
    </row>
    <row r="10" customFormat="false" ht="18.75" hidden="false" customHeight="true" outlineLevel="0" collapsed="false">
      <c r="A10" s="616" t="s">
        <v>99</v>
      </c>
      <c r="B10" s="616"/>
      <c r="C10" s="616"/>
      <c r="D10" s="616"/>
      <c r="E10" s="616"/>
      <c r="F10" s="617" t="n">
        <f aca="false">ROUND(SUM(F5:F9),2)</f>
        <v>20847.8</v>
      </c>
      <c r="G10" s="589"/>
      <c r="H10" s="618" t="s">
        <v>380</v>
      </c>
      <c r="I10" s="618"/>
      <c r="J10" s="618"/>
      <c r="K10" s="618"/>
      <c r="L10" s="618"/>
      <c r="M10" s="618"/>
      <c r="N10" s="618"/>
      <c r="O10" s="242"/>
    </row>
    <row r="11" customFormat="false" ht="15.75" hidden="false" customHeight="false" outlineLevel="0" collapsed="false">
      <c r="A11" s="619"/>
      <c r="B11" s="620"/>
      <c r="C11" s="620"/>
      <c r="D11" s="620"/>
      <c r="E11" s="621"/>
      <c r="F11" s="622"/>
      <c r="G11" s="589"/>
      <c r="H11" s="589"/>
      <c r="I11" s="589"/>
      <c r="J11" s="589"/>
      <c r="K11" s="589"/>
      <c r="L11" s="589"/>
      <c r="M11" s="589"/>
      <c r="N11" s="623"/>
      <c r="O11" s="242"/>
    </row>
    <row r="12" customFormat="false" ht="24" hidden="false" customHeight="true" outlineLevel="0" collapsed="false">
      <c r="A12" s="476" t="s">
        <v>381</v>
      </c>
      <c r="B12" s="476"/>
      <c r="C12" s="476"/>
      <c r="D12" s="476"/>
      <c r="E12" s="476"/>
      <c r="F12" s="476"/>
      <c r="G12" s="589"/>
      <c r="H12" s="589"/>
      <c r="I12" s="589"/>
      <c r="J12" s="589"/>
      <c r="K12" s="589"/>
      <c r="L12" s="589"/>
      <c r="M12" s="589"/>
      <c r="N12" s="623"/>
      <c r="O12" s="242"/>
    </row>
    <row r="13" customFormat="false" ht="18.75" hidden="false" customHeight="true" outlineLevel="0" collapsed="false">
      <c r="A13" s="591" t="s">
        <v>76</v>
      </c>
      <c r="B13" s="591" t="s">
        <v>382</v>
      </c>
      <c r="C13" s="592" t="s">
        <v>250</v>
      </c>
      <c r="D13" s="591" t="s">
        <v>383</v>
      </c>
      <c r="E13" s="593" t="s">
        <v>366</v>
      </c>
      <c r="F13" s="593"/>
      <c r="G13" s="589"/>
      <c r="H13" s="624"/>
      <c r="I13" s="624"/>
      <c r="J13" s="624"/>
      <c r="K13" s="624"/>
      <c r="L13" s="624"/>
      <c r="M13" s="624"/>
      <c r="N13" s="590"/>
      <c r="O13" s="595"/>
    </row>
    <row r="14" customFormat="false" ht="25.5" hidden="false" customHeight="true" outlineLevel="0" collapsed="false">
      <c r="A14" s="591"/>
      <c r="B14" s="591"/>
      <c r="C14" s="591"/>
      <c r="D14" s="591"/>
      <c r="E14" s="591" t="s">
        <v>104</v>
      </c>
      <c r="F14" s="596" t="s">
        <v>99</v>
      </c>
      <c r="G14" s="589"/>
      <c r="H14" s="597" t="s">
        <v>364</v>
      </c>
      <c r="I14" s="597"/>
      <c r="J14" s="597"/>
      <c r="K14" s="597"/>
      <c r="L14" s="597"/>
      <c r="M14" s="597"/>
      <c r="N14" s="597"/>
      <c r="O14" s="595"/>
    </row>
    <row r="15" customFormat="false" ht="28.5" hidden="false" customHeight="true" outlineLevel="0" collapsed="false">
      <c r="A15" s="598" t="n">
        <v>1</v>
      </c>
      <c r="B15" s="625" t="s">
        <v>369</v>
      </c>
      <c r="C15" s="600" t="s">
        <v>370</v>
      </c>
      <c r="D15" s="601" t="n">
        <v>6</v>
      </c>
      <c r="E15" s="602" t="n">
        <f aca="false">'2.6.1.CPU Subestações'!H20</f>
        <v>187.52</v>
      </c>
      <c r="F15" s="603" t="n">
        <f aca="false">ROUND(E15*D15,2)</f>
        <v>1125.12</v>
      </c>
      <c r="G15" s="589"/>
      <c r="H15" s="594" t="s">
        <v>384</v>
      </c>
      <c r="I15" s="594"/>
      <c r="J15" s="594"/>
      <c r="K15" s="594"/>
      <c r="L15" s="594"/>
      <c r="M15" s="594"/>
      <c r="N15" s="594"/>
      <c r="O15" s="242"/>
    </row>
    <row r="16" customFormat="false" ht="20.25" hidden="false" customHeight="true" outlineLevel="0" collapsed="false">
      <c r="A16" s="604" t="n">
        <v>2</v>
      </c>
      <c r="B16" s="605" t="s">
        <v>372</v>
      </c>
      <c r="C16" s="606" t="s">
        <v>370</v>
      </c>
      <c r="D16" s="607" t="n">
        <v>1</v>
      </c>
      <c r="E16" s="608" t="n">
        <f aca="false">'2.6.1.CPU Subestações'!H33</f>
        <v>675.05</v>
      </c>
      <c r="F16" s="609" t="n">
        <f aca="false">ROUND(E16*D16,2)</f>
        <v>675.05</v>
      </c>
      <c r="G16" s="589"/>
      <c r="H16" s="626"/>
      <c r="I16" s="626"/>
      <c r="J16" s="626"/>
      <c r="K16" s="626"/>
      <c r="L16" s="626"/>
      <c r="M16" s="626"/>
      <c r="N16" s="594"/>
      <c r="O16" s="242"/>
    </row>
    <row r="17" customFormat="false" ht="29.25" hidden="false" customHeight="true" outlineLevel="0" collapsed="false">
      <c r="A17" s="604" t="n">
        <v>3</v>
      </c>
      <c r="B17" s="605" t="s">
        <v>374</v>
      </c>
      <c r="C17" s="606" t="s">
        <v>370</v>
      </c>
      <c r="D17" s="607" t="n">
        <v>2</v>
      </c>
      <c r="E17" s="608" t="n">
        <f aca="false">'2.6.1.CPU Subestações'!H59</f>
        <v>444.67</v>
      </c>
      <c r="F17" s="609" t="n">
        <f aca="false">ROUND(E17*D17,2)</f>
        <v>889.34</v>
      </c>
      <c r="G17" s="589"/>
      <c r="H17" s="594" t="s">
        <v>385</v>
      </c>
      <c r="I17" s="594"/>
      <c r="J17" s="594"/>
      <c r="K17" s="594"/>
      <c r="L17" s="594"/>
      <c r="M17" s="594"/>
      <c r="N17" s="594"/>
      <c r="O17" s="242"/>
    </row>
    <row r="18" customFormat="false" ht="30.75" hidden="false" customHeight="true" outlineLevel="0" collapsed="false">
      <c r="A18" s="610" t="n">
        <v>4</v>
      </c>
      <c r="B18" s="611" t="s">
        <v>376</v>
      </c>
      <c r="C18" s="612" t="s">
        <v>370</v>
      </c>
      <c r="D18" s="613" t="n">
        <v>3</v>
      </c>
      <c r="E18" s="614" t="n">
        <f aca="false">'2.6.1.CPU Subestações'!H85</f>
        <v>852.67</v>
      </c>
      <c r="F18" s="615" t="n">
        <f aca="false">ROUND(E18*D18,2)</f>
        <v>2558.01</v>
      </c>
      <c r="G18" s="589"/>
      <c r="H18" s="626" t="s">
        <v>386</v>
      </c>
      <c r="I18" s="626"/>
      <c r="J18" s="626"/>
      <c r="K18" s="626"/>
      <c r="L18" s="626"/>
      <c r="M18" s="626"/>
      <c r="N18" s="594"/>
      <c r="O18" s="242"/>
    </row>
    <row r="19" customFormat="false" ht="16.5" hidden="false" customHeight="true" outlineLevel="0" collapsed="false">
      <c r="A19" s="627" t="s">
        <v>99</v>
      </c>
      <c r="B19" s="627"/>
      <c r="C19" s="627"/>
      <c r="D19" s="627"/>
      <c r="E19" s="627"/>
      <c r="F19" s="628" t="n">
        <f aca="false">ROUND(SUM(F15:F18),2)</f>
        <v>5247.52</v>
      </c>
      <c r="G19" s="589"/>
      <c r="H19" s="594"/>
      <c r="I19" s="594"/>
      <c r="J19" s="594"/>
      <c r="K19" s="594"/>
      <c r="L19" s="594"/>
      <c r="M19" s="594"/>
      <c r="N19" s="594"/>
      <c r="O19" s="242"/>
    </row>
    <row r="20" customFormat="false" ht="21.75" hidden="false" customHeight="true" outlineLevel="0" collapsed="false">
      <c r="A20" s="629" t="s">
        <v>387</v>
      </c>
      <c r="B20" s="629"/>
      <c r="C20" s="629"/>
      <c r="D20" s="629"/>
      <c r="E20" s="629"/>
      <c r="F20" s="630" t="n">
        <f aca="false">SUM(F10+F19)</f>
        <v>26095.32</v>
      </c>
      <c r="G20" s="631"/>
      <c r="H20" s="632" t="s">
        <v>388</v>
      </c>
      <c r="I20" s="632"/>
      <c r="J20" s="632"/>
      <c r="K20" s="633"/>
      <c r="L20" s="633"/>
      <c r="M20" s="633"/>
      <c r="N20" s="634"/>
      <c r="O20" s="242"/>
    </row>
  </sheetData>
  <mergeCells count="32">
    <mergeCell ref="A1:F1"/>
    <mergeCell ref="A2:F2"/>
    <mergeCell ref="H2:N2"/>
    <mergeCell ref="A3:A4"/>
    <mergeCell ref="B3:B4"/>
    <mergeCell ref="C3:C4"/>
    <mergeCell ref="D3:D4"/>
    <mergeCell ref="E3:F3"/>
    <mergeCell ref="H3:N3"/>
    <mergeCell ref="H4:N4"/>
    <mergeCell ref="H5:N5"/>
    <mergeCell ref="H6:N6"/>
    <mergeCell ref="H7:N7"/>
    <mergeCell ref="H8:N8"/>
    <mergeCell ref="H9:N9"/>
    <mergeCell ref="A10:E10"/>
    <mergeCell ref="H10:N10"/>
    <mergeCell ref="H11:J11"/>
    <mergeCell ref="A12:F12"/>
    <mergeCell ref="A13:A14"/>
    <mergeCell ref="B13:B14"/>
    <mergeCell ref="C13:C14"/>
    <mergeCell ref="D13:D14"/>
    <mergeCell ref="E13:F13"/>
    <mergeCell ref="H14:N14"/>
    <mergeCell ref="H15:N15"/>
    <mergeCell ref="H17:N17"/>
    <mergeCell ref="H18:M18"/>
    <mergeCell ref="A19:E19"/>
    <mergeCell ref="H19:N19"/>
    <mergeCell ref="A20:E20"/>
    <mergeCell ref="H20:J20"/>
  </mergeCells>
  <printOptions headings="false" gridLines="false" gridLinesSet="true" horizontalCentered="true" verticalCentered="false"/>
  <pageMargins left="0.39375" right="0.39375" top="0.984027777777778" bottom="0.708333333333333" header="0.511811023622047" footer="0.511811023622047"/>
  <pageSetup paperSize="77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M38" activeCellId="0" sqref="M1:M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.13"/>
    <col collapsed="false" customWidth="true" hidden="false" outlineLevel="0" max="3" min="3" style="0" width="9.14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4.28"/>
    <col collapsed="false" customWidth="true" hidden="false" outlineLevel="0" max="13" min="13" style="0" width="2.13"/>
  </cols>
  <sheetData>
    <row r="1" customFormat="false" ht="24" hidden="false" customHeight="true" outlineLevel="0" collapsed="false">
      <c r="A1" s="635" t="s">
        <v>389</v>
      </c>
      <c r="B1" s="635"/>
      <c r="C1" s="635"/>
      <c r="D1" s="635"/>
      <c r="E1" s="635"/>
      <c r="F1" s="635"/>
      <c r="G1" s="635"/>
      <c r="H1" s="635"/>
    </row>
    <row r="2" customFormat="false" ht="21" hidden="false" customHeight="true" outlineLevel="0" collapsed="false">
      <c r="A2" s="636" t="s">
        <v>390</v>
      </c>
      <c r="B2" s="636"/>
      <c r="C2" s="636"/>
      <c r="D2" s="636"/>
      <c r="E2" s="636"/>
      <c r="F2" s="636"/>
      <c r="G2" s="637" t="s">
        <v>160</v>
      </c>
      <c r="H2" s="637"/>
    </row>
    <row r="3" customFormat="false" ht="12.75" hidden="false" customHeight="true" outlineLevel="0" collapsed="false">
      <c r="A3" s="638" t="s">
        <v>391</v>
      </c>
      <c r="B3" s="638"/>
      <c r="C3" s="638"/>
      <c r="D3" s="638"/>
      <c r="E3" s="638"/>
      <c r="F3" s="638"/>
      <c r="G3" s="639" t="s">
        <v>162</v>
      </c>
      <c r="H3" s="639" t="s">
        <v>106</v>
      </c>
    </row>
    <row r="4" customFormat="false" ht="12.75" hidden="false" customHeight="false" outlineLevel="0" collapsed="false">
      <c r="A4" s="640" t="s">
        <v>174</v>
      </c>
      <c r="B4" s="640"/>
      <c r="C4" s="640"/>
      <c r="D4" s="640"/>
      <c r="E4" s="640"/>
      <c r="F4" s="640"/>
      <c r="G4" s="640"/>
      <c r="H4" s="640"/>
    </row>
    <row r="5" customFormat="false" ht="12.75" hidden="false" customHeight="false" outlineLevel="0" collapsed="false">
      <c r="A5" s="641" t="s">
        <v>77</v>
      </c>
      <c r="B5" s="641" t="s">
        <v>165</v>
      </c>
      <c r="C5" s="642" t="s">
        <v>78</v>
      </c>
      <c r="D5" s="642"/>
      <c r="E5" s="642"/>
      <c r="F5" s="642"/>
      <c r="G5" s="641" t="s">
        <v>175</v>
      </c>
      <c r="H5" s="641" t="s">
        <v>170</v>
      </c>
    </row>
    <row r="6" customFormat="false" ht="12.75" hidden="false" customHeight="false" outlineLevel="0" collapsed="false">
      <c r="A6" s="639" t="s">
        <v>392</v>
      </c>
      <c r="B6" s="643" t="s">
        <v>106</v>
      </c>
      <c r="C6" s="644" t="n">
        <v>1</v>
      </c>
      <c r="D6" s="645"/>
      <c r="E6" s="645"/>
      <c r="F6" s="645"/>
      <c r="G6" s="646" t="n">
        <f aca="false">6.9</f>
        <v>6.9</v>
      </c>
      <c r="H6" s="646" t="n">
        <f aca="false">ROUND((G6*C6),2)</f>
        <v>6.9</v>
      </c>
      <c r="J6" s="466" t="s">
        <v>393</v>
      </c>
    </row>
    <row r="7" customFormat="false" ht="12.75" hidden="false" customHeight="false" outlineLevel="0" collapsed="false">
      <c r="A7" s="639"/>
      <c r="B7" s="643"/>
      <c r="C7" s="644"/>
      <c r="D7" s="645"/>
      <c r="E7" s="645"/>
      <c r="F7" s="645"/>
      <c r="G7" s="646"/>
      <c r="H7" s="646"/>
    </row>
    <row r="8" customFormat="false" ht="12.75" hidden="false" customHeight="false" outlineLevel="0" collapsed="false">
      <c r="A8" s="647" t="s">
        <v>173</v>
      </c>
      <c r="B8" s="647"/>
      <c r="C8" s="647"/>
      <c r="D8" s="647"/>
      <c r="E8" s="647"/>
      <c r="F8" s="647"/>
      <c r="G8" s="647"/>
      <c r="H8" s="648" t="n">
        <f aca="false">SUM(H6:H7)</f>
        <v>6.9</v>
      </c>
    </row>
    <row r="9" customFormat="false" ht="12.75" hidden="false" customHeight="false" outlineLevel="0" collapsed="false">
      <c r="A9" s="640" t="s">
        <v>177</v>
      </c>
      <c r="B9" s="640"/>
      <c r="C9" s="640"/>
      <c r="D9" s="640"/>
      <c r="E9" s="640"/>
      <c r="F9" s="640"/>
      <c r="G9" s="640"/>
      <c r="H9" s="640"/>
    </row>
    <row r="10" customFormat="false" ht="12.75" hidden="false" customHeight="false" outlineLevel="0" collapsed="false">
      <c r="A10" s="641" t="s">
        <v>77</v>
      </c>
      <c r="B10" s="641" t="s">
        <v>165</v>
      </c>
      <c r="C10" s="642" t="s">
        <v>78</v>
      </c>
      <c r="D10" s="642"/>
      <c r="E10" s="642"/>
      <c r="F10" s="642"/>
      <c r="G10" s="641" t="s">
        <v>175</v>
      </c>
      <c r="H10" s="641" t="s">
        <v>170</v>
      </c>
    </row>
    <row r="11" customFormat="false" ht="12.75" hidden="false" customHeight="false" outlineLevel="0" collapsed="false">
      <c r="A11" s="649" t="s">
        <v>394</v>
      </c>
      <c r="B11" s="641" t="s">
        <v>172</v>
      </c>
      <c r="C11" s="650" t="n">
        <v>1</v>
      </c>
      <c r="D11" s="642"/>
      <c r="E11" s="642"/>
      <c r="F11" s="642"/>
      <c r="G11" s="641" t="n">
        <v>44.55</v>
      </c>
      <c r="H11" s="651" t="n">
        <f aca="false">ROUND((C11*G11),2)</f>
        <v>44.55</v>
      </c>
      <c r="J11" s="652" t="s">
        <v>395</v>
      </c>
      <c r="K11" s="653"/>
      <c r="L11" s="653"/>
      <c r="M11" s="653"/>
    </row>
    <row r="12" customFormat="false" ht="12.75" hidden="false" customHeight="false" outlineLevel="0" collapsed="false">
      <c r="A12" s="649" t="s">
        <v>396</v>
      </c>
      <c r="B12" s="641" t="s">
        <v>172</v>
      </c>
      <c r="C12" s="650" t="n">
        <v>1</v>
      </c>
      <c r="D12" s="642"/>
      <c r="E12" s="642"/>
      <c r="F12" s="642"/>
      <c r="G12" s="654" t="n">
        <f aca="false">ROUND((16.93/2.2638),2)</f>
        <v>7.48</v>
      </c>
      <c r="H12" s="651" t="n">
        <f aca="false">ROUND((C12*G12),2)</f>
        <v>7.48</v>
      </c>
      <c r="J12" s="652" t="s">
        <v>397</v>
      </c>
      <c r="K12" s="653"/>
      <c r="L12" s="653"/>
      <c r="M12" s="653"/>
    </row>
    <row r="13" customFormat="false" ht="12.75" hidden="false" customHeight="false" outlineLevel="0" collapsed="false">
      <c r="A13" s="649" t="s">
        <v>398</v>
      </c>
      <c r="B13" s="643" t="s">
        <v>172</v>
      </c>
      <c r="C13" s="644" t="n">
        <v>2</v>
      </c>
      <c r="D13" s="645"/>
      <c r="E13" s="645"/>
      <c r="F13" s="645"/>
      <c r="G13" s="654" t="n">
        <f aca="false">ROUND((24.57/2.2638),2)</f>
        <v>10.85</v>
      </c>
      <c r="H13" s="651" t="n">
        <f aca="false">ROUND((C13*G13),2)</f>
        <v>21.7</v>
      </c>
      <c r="J13" s="652" t="s">
        <v>399</v>
      </c>
      <c r="K13" s="653"/>
      <c r="L13" s="653"/>
      <c r="M13" s="653"/>
    </row>
    <row r="14" customFormat="false" ht="12.75" hidden="false" customHeight="false" outlineLevel="0" collapsed="false">
      <c r="A14" s="649" t="s">
        <v>327</v>
      </c>
      <c r="B14" s="643" t="s">
        <v>172</v>
      </c>
      <c r="C14" s="644" t="n">
        <v>2</v>
      </c>
      <c r="D14" s="645"/>
      <c r="E14" s="645"/>
      <c r="F14" s="645"/>
      <c r="G14" s="654" t="n">
        <f aca="false">ROUND((7.74/2.2638),2)</f>
        <v>3.42</v>
      </c>
      <c r="H14" s="651" t="n">
        <f aca="false">ROUND((C14*G14),2)</f>
        <v>6.84</v>
      </c>
      <c r="J14" s="652" t="s">
        <v>400</v>
      </c>
      <c r="K14" s="653"/>
      <c r="L14" s="653"/>
      <c r="M14" s="653"/>
    </row>
    <row r="15" customFormat="false" ht="12.75" hidden="false" customHeight="false" outlineLevel="0" collapsed="false">
      <c r="A15" s="647" t="s">
        <v>173</v>
      </c>
      <c r="B15" s="647"/>
      <c r="C15" s="647"/>
      <c r="D15" s="647"/>
      <c r="E15" s="647"/>
      <c r="F15" s="647"/>
      <c r="G15" s="647"/>
      <c r="H15" s="655" t="n">
        <f aca="false">SUM(H11:H14)</f>
        <v>80.57</v>
      </c>
    </row>
    <row r="16" customFormat="false" ht="12.75" hidden="false" customHeight="false" outlineLevel="0" collapsed="false">
      <c r="A16" s="656" t="s">
        <v>179</v>
      </c>
      <c r="B16" s="657" t="n">
        <f aca="false">'5.Encarg Sociais'!J33</f>
        <v>1.2418</v>
      </c>
      <c r="C16" s="656"/>
      <c r="D16" s="656"/>
      <c r="E16" s="656"/>
      <c r="F16" s="656"/>
      <c r="G16" s="657"/>
      <c r="H16" s="658" t="n">
        <f aca="false">B16*H15</f>
        <v>100.05</v>
      </c>
    </row>
    <row r="17" customFormat="false" ht="12.75" hidden="false" customHeight="false" outlineLevel="0" collapsed="false">
      <c r="A17" s="659" t="s">
        <v>181</v>
      </c>
      <c r="B17" s="660" t="n">
        <v>1</v>
      </c>
      <c r="C17" s="661" t="s">
        <v>180</v>
      </c>
      <c r="D17" s="661"/>
      <c r="E17" s="661"/>
      <c r="F17" s="661"/>
      <c r="G17" s="661"/>
      <c r="H17" s="658" t="n">
        <f aca="false">H15+H8+H16</f>
        <v>187.52</v>
      </c>
    </row>
    <row r="18" customFormat="false" ht="12.75" hidden="false" customHeight="false" outlineLevel="0" collapsed="false">
      <c r="A18" s="662" t="s">
        <v>182</v>
      </c>
      <c r="B18" s="662"/>
      <c r="C18" s="662"/>
      <c r="D18" s="662"/>
      <c r="E18" s="662"/>
      <c r="F18" s="662"/>
      <c r="G18" s="662"/>
      <c r="H18" s="663" t="n">
        <f aca="false">H17/B17</f>
        <v>187.52</v>
      </c>
    </row>
    <row r="19" customFormat="false" ht="12.75" hidden="false" customHeight="false" outlineLevel="0" collapsed="false">
      <c r="A19" s="664" t="s">
        <v>183</v>
      </c>
      <c r="B19" s="665" t="n">
        <v>0</v>
      </c>
      <c r="C19" s="666"/>
      <c r="D19" s="666"/>
      <c r="E19" s="666"/>
      <c r="F19" s="666"/>
      <c r="G19" s="666"/>
      <c r="H19" s="667" t="n">
        <f aca="false">ROUND((H18*B19),2)</f>
        <v>0</v>
      </c>
    </row>
    <row r="20" customFormat="false" ht="12.75" hidden="false" customHeight="false" outlineLevel="0" collapsed="false">
      <c r="A20" s="668" t="s">
        <v>184</v>
      </c>
      <c r="B20" s="668"/>
      <c r="C20" s="668"/>
      <c r="D20" s="668"/>
      <c r="E20" s="668"/>
      <c r="F20" s="668"/>
      <c r="G20" s="668"/>
      <c r="H20" s="669" t="n">
        <f aca="false">ROUND((H18+H19),2)</f>
        <v>187.52</v>
      </c>
    </row>
    <row r="21" customFormat="false" ht="21.75" hidden="false" customHeight="true" outlineLevel="0" collapsed="false">
      <c r="A21" s="670" t="s">
        <v>401</v>
      </c>
      <c r="B21" s="670"/>
      <c r="C21" s="670"/>
      <c r="D21" s="670"/>
      <c r="E21" s="670"/>
      <c r="F21" s="670"/>
      <c r="G21" s="671" t="s">
        <v>160</v>
      </c>
      <c r="H21" s="671"/>
    </row>
    <row r="22" customFormat="false" ht="13.5" hidden="false" customHeight="true" outlineLevel="0" collapsed="false">
      <c r="A22" s="638" t="s">
        <v>402</v>
      </c>
      <c r="B22" s="638"/>
      <c r="C22" s="638"/>
      <c r="D22" s="638"/>
      <c r="E22" s="638"/>
      <c r="F22" s="638"/>
      <c r="G22" s="639" t="s">
        <v>162</v>
      </c>
      <c r="H22" s="639" t="s">
        <v>106</v>
      </c>
    </row>
    <row r="23" customFormat="false" ht="13.5" hidden="false" customHeight="true" outlineLevel="0" collapsed="false">
      <c r="A23" s="640" t="s">
        <v>177</v>
      </c>
      <c r="B23" s="640"/>
      <c r="C23" s="640"/>
      <c r="D23" s="640"/>
      <c r="E23" s="640"/>
      <c r="F23" s="640"/>
      <c r="G23" s="640"/>
      <c r="H23" s="640"/>
    </row>
    <row r="24" customFormat="false" ht="15" hidden="false" customHeight="true" outlineLevel="0" collapsed="false">
      <c r="A24" s="641" t="s">
        <v>77</v>
      </c>
      <c r="B24" s="641" t="s">
        <v>165</v>
      </c>
      <c r="C24" s="642" t="s">
        <v>78</v>
      </c>
      <c r="D24" s="642"/>
      <c r="E24" s="642"/>
      <c r="F24" s="642"/>
      <c r="G24" s="641" t="s">
        <v>175</v>
      </c>
      <c r="H24" s="641" t="s">
        <v>170</v>
      </c>
      <c r="J24" s="652"/>
      <c r="K24" s="653"/>
      <c r="L24" s="653"/>
      <c r="M24" s="653"/>
    </row>
    <row r="25" customFormat="false" ht="14.25" hidden="false" customHeight="true" outlineLevel="0" collapsed="false">
      <c r="A25" s="672" t="s">
        <v>398</v>
      </c>
      <c r="B25" s="643" t="s">
        <v>172</v>
      </c>
      <c r="C25" s="644" t="n">
        <v>16</v>
      </c>
      <c r="D25" s="645"/>
      <c r="E25" s="645"/>
      <c r="F25" s="645"/>
      <c r="G25" s="654" t="n">
        <f aca="false">ROUND((24.57/2.2638),2)</f>
        <v>10.85</v>
      </c>
      <c r="H25" s="651" t="n">
        <f aca="false">ROUND((C25*G25),2)</f>
        <v>173.6</v>
      </c>
      <c r="J25" s="652" t="s">
        <v>399</v>
      </c>
      <c r="K25" s="653"/>
      <c r="L25" s="653"/>
    </row>
    <row r="26" customFormat="false" ht="13.5" hidden="false" customHeight="true" outlineLevel="0" collapsed="false">
      <c r="A26" s="672" t="s">
        <v>326</v>
      </c>
      <c r="B26" s="643" t="s">
        <v>172</v>
      </c>
      <c r="C26" s="644" t="n">
        <v>16</v>
      </c>
      <c r="D26" s="645"/>
      <c r="E26" s="645"/>
      <c r="F26" s="645"/>
      <c r="G26" s="654" t="n">
        <f aca="false">ROUND((10.3/2.2638),2)</f>
        <v>4.55</v>
      </c>
      <c r="H26" s="651" t="n">
        <f aca="false">ROUND((C26*G26),2)</f>
        <v>72.8</v>
      </c>
      <c r="J26" s="652" t="s">
        <v>403</v>
      </c>
      <c r="K26" s="653"/>
      <c r="L26" s="653"/>
      <c r="M26" s="653"/>
    </row>
    <row r="27" customFormat="false" ht="13.5" hidden="false" customHeight="true" outlineLevel="0" collapsed="false">
      <c r="A27" s="672" t="s">
        <v>327</v>
      </c>
      <c r="B27" s="643" t="s">
        <v>172</v>
      </c>
      <c r="C27" s="644" t="n">
        <v>16</v>
      </c>
      <c r="D27" s="645"/>
      <c r="E27" s="645"/>
      <c r="F27" s="645"/>
      <c r="G27" s="654" t="n">
        <f aca="false">ROUND((7.74/2.2638),2)</f>
        <v>3.42</v>
      </c>
      <c r="H27" s="651" t="n">
        <f aca="false">ROUND((C27*G27),2)</f>
        <v>54.72</v>
      </c>
      <c r="J27" s="652" t="s">
        <v>400</v>
      </c>
      <c r="K27" s="653"/>
      <c r="L27" s="653"/>
      <c r="M27" s="653"/>
    </row>
    <row r="28" customFormat="false" ht="15" hidden="false" customHeight="true" outlineLevel="0" collapsed="false">
      <c r="A28" s="647" t="s">
        <v>173</v>
      </c>
      <c r="B28" s="647"/>
      <c r="C28" s="647"/>
      <c r="D28" s="647"/>
      <c r="E28" s="647"/>
      <c r="F28" s="647"/>
      <c r="G28" s="647"/>
      <c r="H28" s="655" t="n">
        <f aca="false">SUM(H25:H27)</f>
        <v>301.12</v>
      </c>
    </row>
    <row r="29" customFormat="false" ht="19.5" hidden="false" customHeight="true" outlineLevel="0" collapsed="false">
      <c r="A29" s="656" t="s">
        <v>179</v>
      </c>
      <c r="B29" s="657" t="n">
        <f aca="false">'5.Encarg Sociais'!J33</f>
        <v>1.2418</v>
      </c>
      <c r="C29" s="656"/>
      <c r="D29" s="656"/>
      <c r="E29" s="656"/>
      <c r="F29" s="656"/>
      <c r="G29" s="657"/>
      <c r="H29" s="658" t="n">
        <f aca="false">B29*H28</f>
        <v>373.93</v>
      </c>
    </row>
    <row r="30" customFormat="false" ht="14.25" hidden="false" customHeight="true" outlineLevel="0" collapsed="false">
      <c r="A30" s="659" t="s">
        <v>181</v>
      </c>
      <c r="B30" s="660" t="n">
        <v>1</v>
      </c>
      <c r="C30" s="661" t="s">
        <v>180</v>
      </c>
      <c r="D30" s="661"/>
      <c r="E30" s="661"/>
      <c r="F30" s="661"/>
      <c r="G30" s="661"/>
      <c r="H30" s="658" t="n">
        <f aca="false">H28+H29</f>
        <v>675.05</v>
      </c>
    </row>
    <row r="31" customFormat="false" ht="19.5" hidden="false" customHeight="true" outlineLevel="0" collapsed="false">
      <c r="A31" s="662" t="s">
        <v>182</v>
      </c>
      <c r="B31" s="662"/>
      <c r="C31" s="662"/>
      <c r="D31" s="662"/>
      <c r="E31" s="662"/>
      <c r="F31" s="662"/>
      <c r="G31" s="662"/>
      <c r="H31" s="663" t="n">
        <f aca="false">H30/B30</f>
        <v>675.05</v>
      </c>
    </row>
    <row r="32" customFormat="false" ht="19.5" hidden="false" customHeight="true" outlineLevel="0" collapsed="false">
      <c r="A32" s="664" t="s">
        <v>183</v>
      </c>
      <c r="B32" s="665" t="n">
        <v>0</v>
      </c>
      <c r="C32" s="666"/>
      <c r="D32" s="666"/>
      <c r="E32" s="666"/>
      <c r="F32" s="666"/>
      <c r="G32" s="666"/>
      <c r="H32" s="667" t="n">
        <f aca="false">ROUND((H31*B32),2)</f>
        <v>0</v>
      </c>
    </row>
    <row r="33" customFormat="false" ht="19.5" hidden="false" customHeight="true" outlineLevel="0" collapsed="false">
      <c r="A33" s="668" t="s">
        <v>184</v>
      </c>
      <c r="B33" s="668"/>
      <c r="C33" s="668"/>
      <c r="D33" s="668"/>
      <c r="E33" s="668"/>
      <c r="F33" s="668"/>
      <c r="G33" s="668"/>
      <c r="H33" s="669" t="n">
        <f aca="false">ROUND((H31+H32),2)</f>
        <v>675.05</v>
      </c>
    </row>
    <row r="34" customFormat="false" ht="13.5" hidden="false" customHeight="true" outlineLevel="0" collapsed="false">
      <c r="A34" s="673"/>
      <c r="B34" s="673"/>
      <c r="C34" s="673"/>
      <c r="D34" s="673"/>
      <c r="E34" s="673"/>
      <c r="F34" s="673"/>
      <c r="G34" s="673"/>
      <c r="H34" s="673"/>
    </row>
    <row r="35" customFormat="false" ht="21.75" hidden="false" customHeight="true" outlineLevel="0" collapsed="false">
      <c r="A35" s="636" t="s">
        <v>404</v>
      </c>
      <c r="B35" s="636"/>
      <c r="C35" s="636"/>
      <c r="D35" s="636"/>
      <c r="E35" s="636"/>
      <c r="F35" s="674"/>
      <c r="G35" s="637" t="s">
        <v>160</v>
      </c>
      <c r="H35" s="637"/>
    </row>
    <row r="36" customFormat="false" ht="12.75" hidden="false" customHeight="true" outlineLevel="0" collapsed="false">
      <c r="A36" s="638" t="s">
        <v>405</v>
      </c>
      <c r="B36" s="638"/>
      <c r="C36" s="638"/>
      <c r="D36" s="638"/>
      <c r="E36" s="638"/>
      <c r="F36" s="638"/>
      <c r="G36" s="639" t="s">
        <v>162</v>
      </c>
      <c r="H36" s="639" t="s">
        <v>106</v>
      </c>
    </row>
    <row r="37" customFormat="false" ht="12.75" hidden="false" customHeight="false" outlineLevel="0" collapsed="false">
      <c r="A37" s="640" t="s">
        <v>163</v>
      </c>
      <c r="B37" s="640"/>
      <c r="C37" s="640"/>
      <c r="D37" s="640"/>
      <c r="E37" s="640"/>
      <c r="F37" s="640"/>
      <c r="G37" s="640"/>
      <c r="H37" s="640"/>
    </row>
    <row r="38" customFormat="false" ht="24" hidden="false" customHeight="false" outlineLevel="0" collapsed="false">
      <c r="A38" s="641" t="s">
        <v>77</v>
      </c>
      <c r="B38" s="641" t="s">
        <v>165</v>
      </c>
      <c r="C38" s="642" t="s">
        <v>78</v>
      </c>
      <c r="D38" s="675" t="s">
        <v>166</v>
      </c>
      <c r="E38" s="675" t="s">
        <v>167</v>
      </c>
      <c r="F38" s="676" t="s">
        <v>168</v>
      </c>
      <c r="G38" s="676" t="s">
        <v>169</v>
      </c>
      <c r="H38" s="641" t="s">
        <v>170</v>
      </c>
    </row>
    <row r="39" customFormat="false" ht="12.75" hidden="false" customHeight="false" outlineLevel="0" collapsed="false">
      <c r="A39" s="677" t="s">
        <v>406</v>
      </c>
      <c r="B39" s="641" t="s">
        <v>172</v>
      </c>
      <c r="C39" s="678" t="n">
        <v>1</v>
      </c>
      <c r="D39" s="650" t="n">
        <v>1</v>
      </c>
      <c r="E39" s="650" t="n">
        <v>0</v>
      </c>
      <c r="F39" s="679" t="n">
        <v>9.02</v>
      </c>
      <c r="G39" s="679"/>
      <c r="H39" s="651" t="n">
        <f aca="false">C39*D39*F39+C39*E39*G39</f>
        <v>9.02</v>
      </c>
      <c r="J39" s="680" t="s">
        <v>407</v>
      </c>
      <c r="K39" s="681"/>
    </row>
    <row r="40" customFormat="false" ht="12.75" hidden="false" customHeight="false" outlineLevel="0" collapsed="false">
      <c r="A40" s="647" t="s">
        <v>173</v>
      </c>
      <c r="B40" s="647"/>
      <c r="C40" s="647"/>
      <c r="D40" s="647"/>
      <c r="E40" s="647"/>
      <c r="F40" s="647"/>
      <c r="G40" s="647"/>
      <c r="H40" s="655" t="n">
        <f aca="false">SUM(H39:H39)</f>
        <v>9.02</v>
      </c>
    </row>
    <row r="41" customFormat="false" ht="12.75" hidden="false" customHeight="false" outlineLevel="0" collapsed="false">
      <c r="A41" s="640" t="s">
        <v>174</v>
      </c>
      <c r="B41" s="640"/>
      <c r="C41" s="640"/>
      <c r="D41" s="640"/>
      <c r="E41" s="640"/>
      <c r="F41" s="640"/>
      <c r="G41" s="640"/>
      <c r="H41" s="640"/>
    </row>
    <row r="42" customFormat="false" ht="12.75" hidden="false" customHeight="false" outlineLevel="0" collapsed="false">
      <c r="A42" s="641" t="s">
        <v>77</v>
      </c>
      <c r="B42" s="641" t="s">
        <v>165</v>
      </c>
      <c r="C42" s="642" t="s">
        <v>78</v>
      </c>
      <c r="D42" s="642"/>
      <c r="E42" s="642"/>
      <c r="F42" s="642"/>
      <c r="G42" s="641" t="s">
        <v>175</v>
      </c>
      <c r="H42" s="641" t="s">
        <v>170</v>
      </c>
    </row>
    <row r="43" customFormat="false" ht="12.75" hidden="false" customHeight="false" outlineLevel="0" collapsed="false">
      <c r="A43" s="639" t="s">
        <v>408</v>
      </c>
      <c r="B43" s="643" t="s">
        <v>409</v>
      </c>
      <c r="C43" s="644" t="n">
        <v>5</v>
      </c>
      <c r="D43" s="645"/>
      <c r="E43" s="645"/>
      <c r="F43" s="645"/>
      <c r="G43" s="646" t="n">
        <v>1.37</v>
      </c>
      <c r="H43" s="646" t="n">
        <f aca="false">ROUND((C43*G43),2)</f>
        <v>6.85</v>
      </c>
      <c r="J43" s="680" t="s">
        <v>410</v>
      </c>
      <c r="K43" s="653"/>
      <c r="L43" s="653"/>
    </row>
    <row r="44" customFormat="false" ht="24" hidden="false" customHeight="false" outlineLevel="0" collapsed="false">
      <c r="A44" s="682" t="s">
        <v>411</v>
      </c>
      <c r="B44" s="643" t="s">
        <v>412</v>
      </c>
      <c r="C44" s="644" t="n">
        <v>0.25</v>
      </c>
      <c r="D44" s="645"/>
      <c r="E44" s="645"/>
      <c r="F44" s="645"/>
      <c r="G44" s="646" t="n">
        <v>83.49</v>
      </c>
      <c r="H44" s="646" t="n">
        <f aca="false">ROUND((C44*G44),2)</f>
        <v>20.87</v>
      </c>
      <c r="J44" s="680" t="s">
        <v>413</v>
      </c>
      <c r="K44" s="653"/>
      <c r="L44" s="653"/>
    </row>
    <row r="45" customFormat="false" ht="12.75" hidden="false" customHeight="false" outlineLevel="0" collapsed="false">
      <c r="A45" s="682" t="s">
        <v>414</v>
      </c>
      <c r="B45" s="643" t="s">
        <v>415</v>
      </c>
      <c r="C45" s="644" t="n">
        <v>10</v>
      </c>
      <c r="D45" s="645"/>
      <c r="E45" s="645"/>
      <c r="F45" s="645"/>
      <c r="G45" s="646" t="n">
        <f aca="false">5</f>
        <v>5</v>
      </c>
      <c r="H45" s="646" t="n">
        <f aca="false">ROUND((C45*G45),2)</f>
        <v>50</v>
      </c>
      <c r="J45" s="680" t="s">
        <v>416</v>
      </c>
      <c r="K45" s="653"/>
      <c r="L45" s="653"/>
    </row>
    <row r="46" customFormat="false" ht="12.75" hidden="false" customHeight="false" outlineLevel="0" collapsed="false">
      <c r="A46" s="647" t="s">
        <v>173</v>
      </c>
      <c r="B46" s="647"/>
      <c r="C46" s="647"/>
      <c r="D46" s="647"/>
      <c r="E46" s="647"/>
      <c r="F46" s="647"/>
      <c r="G46" s="647"/>
      <c r="H46" s="655" t="n">
        <f aca="false">SUM(H43:H45)</f>
        <v>77.72</v>
      </c>
    </row>
    <row r="47" customFormat="false" ht="12.75" hidden="false" customHeight="false" outlineLevel="0" collapsed="false">
      <c r="A47" s="640" t="s">
        <v>177</v>
      </c>
      <c r="B47" s="640"/>
      <c r="C47" s="640"/>
      <c r="D47" s="640"/>
      <c r="E47" s="640"/>
      <c r="F47" s="640"/>
      <c r="G47" s="640"/>
      <c r="H47" s="640"/>
    </row>
    <row r="48" customFormat="false" ht="12.75" hidden="false" customHeight="false" outlineLevel="0" collapsed="false">
      <c r="A48" s="641" t="s">
        <v>77</v>
      </c>
      <c r="B48" s="641" t="s">
        <v>165</v>
      </c>
      <c r="C48" s="642" t="s">
        <v>78</v>
      </c>
      <c r="D48" s="642"/>
      <c r="E48" s="642"/>
      <c r="F48" s="642"/>
      <c r="G48" s="641" t="s">
        <v>175</v>
      </c>
      <c r="H48" s="641" t="s">
        <v>170</v>
      </c>
    </row>
    <row r="49" customFormat="false" ht="12.75" hidden="false" customHeight="false" outlineLevel="0" collapsed="false">
      <c r="A49" s="649"/>
      <c r="B49" s="641"/>
      <c r="C49" s="650"/>
      <c r="D49" s="642"/>
      <c r="E49" s="642"/>
      <c r="F49" s="642"/>
      <c r="G49" s="654"/>
      <c r="H49" s="651"/>
    </row>
    <row r="50" customFormat="false" ht="12.75" hidden="false" customHeight="false" outlineLevel="0" collapsed="false">
      <c r="A50" s="639" t="s">
        <v>398</v>
      </c>
      <c r="B50" s="643" t="s">
        <v>172</v>
      </c>
      <c r="C50" s="644" t="n">
        <v>8</v>
      </c>
      <c r="D50" s="645"/>
      <c r="E50" s="645"/>
      <c r="F50" s="645"/>
      <c r="G50" s="654" t="n">
        <f aca="false">ROUND((24.57/2.2638),2)</f>
        <v>10.85</v>
      </c>
      <c r="H50" s="651" t="n">
        <f aca="false">ROUND((C50*G50),2)</f>
        <v>86.8</v>
      </c>
      <c r="J50" s="652" t="s">
        <v>399</v>
      </c>
      <c r="K50" s="653"/>
      <c r="L50" s="653"/>
      <c r="M50" s="653"/>
    </row>
    <row r="51" customFormat="false" ht="12.75" hidden="false" customHeight="false" outlineLevel="0" collapsed="false">
      <c r="A51" s="639" t="s">
        <v>326</v>
      </c>
      <c r="B51" s="643" t="s">
        <v>172</v>
      </c>
      <c r="C51" s="644" t="n">
        <v>8</v>
      </c>
      <c r="D51" s="645"/>
      <c r="E51" s="645"/>
      <c r="F51" s="645"/>
      <c r="G51" s="654" t="n">
        <f aca="false">ROUND((10.3/2.2638),2)</f>
        <v>4.55</v>
      </c>
      <c r="H51" s="651" t="n">
        <f aca="false">ROUND((C51*G51),2)</f>
        <v>36.4</v>
      </c>
      <c r="J51" s="652" t="s">
        <v>403</v>
      </c>
      <c r="K51" s="653"/>
      <c r="L51" s="653"/>
      <c r="M51" s="653"/>
    </row>
    <row r="52" customFormat="false" ht="12.75" hidden="false" customHeight="false" outlineLevel="0" collapsed="false">
      <c r="A52" s="639" t="s">
        <v>327</v>
      </c>
      <c r="B52" s="643" t="s">
        <v>172</v>
      </c>
      <c r="C52" s="644" t="n">
        <v>8</v>
      </c>
      <c r="D52" s="645"/>
      <c r="E52" s="645"/>
      <c r="F52" s="645"/>
      <c r="G52" s="654" t="n">
        <f aca="false">ROUND((7.74/2.2638),2)</f>
        <v>3.42</v>
      </c>
      <c r="H52" s="651" t="n">
        <f aca="false">ROUND((C52*G52),2)</f>
        <v>27.36</v>
      </c>
      <c r="J52" s="652" t="s">
        <v>400</v>
      </c>
      <c r="K52" s="653"/>
      <c r="L52" s="653"/>
      <c r="M52" s="653"/>
    </row>
    <row r="53" customFormat="false" ht="12.75" hidden="false" customHeight="false" outlineLevel="0" collapsed="false">
      <c r="A53" s="639" t="s">
        <v>417</v>
      </c>
      <c r="B53" s="643" t="s">
        <v>172</v>
      </c>
      <c r="C53" s="644" t="n">
        <v>2</v>
      </c>
      <c r="D53" s="645"/>
      <c r="E53" s="645"/>
      <c r="F53" s="645"/>
      <c r="G53" s="654" t="n">
        <f aca="false">ROUND((10.3/2.2638),2)</f>
        <v>4.55</v>
      </c>
      <c r="H53" s="651" t="n">
        <f aca="false">ROUND((C53*G53),2)</f>
        <v>9.1</v>
      </c>
      <c r="J53" s="652" t="s">
        <v>418</v>
      </c>
      <c r="K53" s="653"/>
      <c r="L53" s="653"/>
      <c r="M53" s="653"/>
    </row>
    <row r="54" customFormat="false" ht="12.75" hidden="false" customHeight="false" outlineLevel="0" collapsed="false">
      <c r="A54" s="647" t="s">
        <v>173</v>
      </c>
      <c r="B54" s="647"/>
      <c r="C54" s="647"/>
      <c r="D54" s="647"/>
      <c r="E54" s="647"/>
      <c r="F54" s="647"/>
      <c r="G54" s="647"/>
      <c r="H54" s="655" t="n">
        <f aca="false">SUM(H49:H53)</f>
        <v>159.66</v>
      </c>
    </row>
    <row r="55" customFormat="false" ht="12.75" hidden="false" customHeight="false" outlineLevel="0" collapsed="false">
      <c r="A55" s="656" t="s">
        <v>179</v>
      </c>
      <c r="B55" s="657" t="n">
        <f aca="false">'5.Encarg Sociais'!J33</f>
        <v>1.2418</v>
      </c>
      <c r="C55" s="656"/>
      <c r="D55" s="656"/>
      <c r="E55" s="656"/>
      <c r="F55" s="656"/>
      <c r="G55" s="657"/>
      <c r="H55" s="658" t="n">
        <f aca="false">B55*H54</f>
        <v>198.27</v>
      </c>
    </row>
    <row r="56" customFormat="false" ht="12.75" hidden="false" customHeight="false" outlineLevel="0" collapsed="false">
      <c r="A56" s="659" t="s">
        <v>181</v>
      </c>
      <c r="B56" s="660" t="n">
        <v>1</v>
      </c>
      <c r="C56" s="661" t="s">
        <v>180</v>
      </c>
      <c r="D56" s="661"/>
      <c r="E56" s="661"/>
      <c r="F56" s="661"/>
      <c r="G56" s="661"/>
      <c r="H56" s="658" t="n">
        <f aca="false">H40+H46+H54+H55</f>
        <v>444.67</v>
      </c>
    </row>
    <row r="57" customFormat="false" ht="12.75" hidden="false" customHeight="false" outlineLevel="0" collapsed="false">
      <c r="A57" s="662" t="s">
        <v>182</v>
      </c>
      <c r="B57" s="662"/>
      <c r="C57" s="662"/>
      <c r="D57" s="662"/>
      <c r="E57" s="662"/>
      <c r="F57" s="662"/>
      <c r="G57" s="662"/>
      <c r="H57" s="663" t="n">
        <f aca="false">H56/B56</f>
        <v>444.67</v>
      </c>
    </row>
    <row r="58" customFormat="false" ht="12.75" hidden="false" customHeight="false" outlineLevel="0" collapsed="false">
      <c r="A58" s="664" t="s">
        <v>183</v>
      </c>
      <c r="B58" s="665" t="n">
        <v>0</v>
      </c>
      <c r="C58" s="666"/>
      <c r="D58" s="666"/>
      <c r="E58" s="666"/>
      <c r="F58" s="666"/>
      <c r="G58" s="666"/>
      <c r="H58" s="667" t="n">
        <f aca="false">ROUND((H57*B58),2)</f>
        <v>0</v>
      </c>
    </row>
    <row r="59" customFormat="false" ht="12.75" hidden="false" customHeight="false" outlineLevel="0" collapsed="false">
      <c r="A59" s="668" t="s">
        <v>184</v>
      </c>
      <c r="B59" s="668"/>
      <c r="C59" s="668"/>
      <c r="D59" s="668"/>
      <c r="E59" s="668"/>
      <c r="F59" s="668"/>
      <c r="G59" s="668"/>
      <c r="H59" s="669" t="n">
        <f aca="false">ROUND((H57+H58),2)</f>
        <v>444.67</v>
      </c>
    </row>
    <row r="60" customFormat="false" ht="12.75" hidden="false" customHeight="false" outlineLevel="0" collapsed="false">
      <c r="A60" s="673"/>
      <c r="B60" s="673"/>
      <c r="C60" s="673"/>
      <c r="D60" s="673"/>
      <c r="E60" s="673"/>
      <c r="F60" s="673"/>
      <c r="G60" s="673"/>
      <c r="H60" s="673"/>
    </row>
    <row r="61" customFormat="false" ht="22.5" hidden="false" customHeight="true" outlineLevel="0" collapsed="false">
      <c r="A61" s="636" t="s">
        <v>419</v>
      </c>
      <c r="B61" s="636"/>
      <c r="C61" s="636"/>
      <c r="D61" s="636"/>
      <c r="E61" s="636"/>
      <c r="F61" s="636"/>
      <c r="G61" s="637" t="s">
        <v>160</v>
      </c>
      <c r="H61" s="637"/>
    </row>
    <row r="62" customFormat="false" ht="13.5" hidden="false" customHeight="true" outlineLevel="0" collapsed="false">
      <c r="A62" s="638" t="s">
        <v>420</v>
      </c>
      <c r="B62" s="638"/>
      <c r="C62" s="638"/>
      <c r="D62" s="638"/>
      <c r="E62" s="638"/>
      <c r="F62" s="638"/>
      <c r="G62" s="639" t="s">
        <v>162</v>
      </c>
      <c r="H62" s="639" t="s">
        <v>106</v>
      </c>
    </row>
    <row r="63" customFormat="false" ht="12.75" hidden="false" customHeight="false" outlineLevel="0" collapsed="false">
      <c r="A63" s="640" t="s">
        <v>163</v>
      </c>
      <c r="B63" s="640"/>
      <c r="C63" s="640"/>
      <c r="D63" s="640"/>
      <c r="E63" s="640"/>
      <c r="F63" s="640"/>
      <c r="G63" s="640"/>
      <c r="H63" s="640"/>
    </row>
    <row r="64" customFormat="false" ht="24" hidden="false" customHeight="false" outlineLevel="0" collapsed="false">
      <c r="A64" s="641" t="s">
        <v>77</v>
      </c>
      <c r="B64" s="641" t="s">
        <v>165</v>
      </c>
      <c r="C64" s="642" t="s">
        <v>78</v>
      </c>
      <c r="D64" s="675" t="s">
        <v>166</v>
      </c>
      <c r="E64" s="675" t="s">
        <v>167</v>
      </c>
      <c r="F64" s="676" t="s">
        <v>168</v>
      </c>
      <c r="G64" s="676" t="s">
        <v>169</v>
      </c>
      <c r="H64" s="641" t="s">
        <v>170</v>
      </c>
    </row>
    <row r="65" customFormat="false" ht="12.75" hidden="false" customHeight="false" outlineLevel="0" collapsed="false">
      <c r="A65" s="677" t="s">
        <v>406</v>
      </c>
      <c r="B65" s="641" t="s">
        <v>172</v>
      </c>
      <c r="C65" s="678" t="n">
        <v>6</v>
      </c>
      <c r="D65" s="650" t="n">
        <v>1</v>
      </c>
      <c r="E65" s="650" t="n">
        <v>0</v>
      </c>
      <c r="F65" s="679" t="n">
        <v>9.02</v>
      </c>
      <c r="G65" s="679"/>
      <c r="H65" s="651" t="n">
        <f aca="false">C65*D65*F65+C65*E65*G65</f>
        <v>54.12</v>
      </c>
      <c r="J65" s="680" t="s">
        <v>407</v>
      </c>
      <c r="K65" s="653"/>
    </row>
    <row r="66" customFormat="false" ht="12.75" hidden="false" customHeight="false" outlineLevel="0" collapsed="false">
      <c r="A66" s="647" t="s">
        <v>173</v>
      </c>
      <c r="B66" s="647"/>
      <c r="C66" s="647"/>
      <c r="D66" s="647"/>
      <c r="E66" s="647"/>
      <c r="F66" s="647"/>
      <c r="G66" s="647"/>
      <c r="H66" s="655" t="n">
        <f aca="false">SUM(H65:H65)</f>
        <v>54.12</v>
      </c>
    </row>
    <row r="67" customFormat="false" ht="12.75" hidden="false" customHeight="false" outlineLevel="0" collapsed="false">
      <c r="A67" s="647"/>
      <c r="B67" s="647"/>
      <c r="C67" s="647"/>
      <c r="D67" s="647"/>
      <c r="E67" s="647"/>
      <c r="F67" s="647"/>
      <c r="G67" s="647"/>
      <c r="H67" s="647"/>
    </row>
    <row r="68" customFormat="false" ht="12.75" hidden="false" customHeight="false" outlineLevel="0" collapsed="false">
      <c r="A68" s="640" t="s">
        <v>174</v>
      </c>
      <c r="B68" s="640"/>
      <c r="C68" s="640"/>
      <c r="D68" s="640"/>
      <c r="E68" s="640"/>
      <c r="F68" s="640"/>
      <c r="G68" s="640"/>
      <c r="H68" s="640"/>
    </row>
    <row r="69" customFormat="false" ht="12.75" hidden="false" customHeight="false" outlineLevel="0" collapsed="false">
      <c r="A69" s="641" t="s">
        <v>77</v>
      </c>
      <c r="B69" s="641" t="s">
        <v>165</v>
      </c>
      <c r="C69" s="642" t="s">
        <v>78</v>
      </c>
      <c r="D69" s="642"/>
      <c r="E69" s="642"/>
      <c r="F69" s="642"/>
      <c r="G69" s="641" t="s">
        <v>175</v>
      </c>
      <c r="H69" s="641" t="s">
        <v>170</v>
      </c>
    </row>
    <row r="70" customFormat="false" ht="12.75" hidden="false" customHeight="false" outlineLevel="0" collapsed="false">
      <c r="A70" s="639" t="s">
        <v>408</v>
      </c>
      <c r="B70" s="643" t="s">
        <v>409</v>
      </c>
      <c r="C70" s="644" t="n">
        <v>15</v>
      </c>
      <c r="D70" s="645"/>
      <c r="E70" s="645"/>
      <c r="F70" s="645"/>
      <c r="G70" s="646" t="n">
        <v>1.37</v>
      </c>
      <c r="H70" s="646" t="n">
        <f aca="false">ROUND((C70*G70),2)</f>
        <v>20.55</v>
      </c>
      <c r="J70" s="680" t="s">
        <v>410</v>
      </c>
      <c r="K70" s="653"/>
    </row>
    <row r="71" customFormat="false" ht="24" hidden="false" customHeight="false" outlineLevel="0" collapsed="false">
      <c r="A71" s="682" t="s">
        <v>411</v>
      </c>
      <c r="B71" s="643" t="s">
        <v>412</v>
      </c>
      <c r="C71" s="644" t="n">
        <v>0.5</v>
      </c>
      <c r="D71" s="645"/>
      <c r="E71" s="645"/>
      <c r="F71" s="645"/>
      <c r="G71" s="646" t="n">
        <v>83.49</v>
      </c>
      <c r="H71" s="646" t="n">
        <f aca="false">ROUND((C71*G71),2)</f>
        <v>41.75</v>
      </c>
      <c r="J71" s="680" t="s">
        <v>413</v>
      </c>
      <c r="K71" s="653"/>
    </row>
    <row r="72" customFormat="false" ht="12.75" hidden="false" customHeight="false" outlineLevel="0" collapsed="false">
      <c r="A72" s="647" t="s">
        <v>173</v>
      </c>
      <c r="B72" s="647"/>
      <c r="C72" s="647"/>
      <c r="D72" s="647"/>
      <c r="E72" s="647"/>
      <c r="F72" s="647"/>
      <c r="G72" s="647"/>
      <c r="H72" s="655" t="n">
        <f aca="false">SUM(H70:H71)</f>
        <v>62.3</v>
      </c>
    </row>
    <row r="73" customFormat="false" ht="12.75" hidden="false" customHeight="false" outlineLevel="0" collapsed="false">
      <c r="A73" s="640" t="s">
        <v>177</v>
      </c>
      <c r="B73" s="640"/>
      <c r="C73" s="640"/>
      <c r="D73" s="640"/>
      <c r="E73" s="640"/>
      <c r="F73" s="640"/>
      <c r="G73" s="640"/>
      <c r="H73" s="640"/>
    </row>
    <row r="74" customFormat="false" ht="12.75" hidden="false" customHeight="false" outlineLevel="0" collapsed="false">
      <c r="A74" s="641" t="s">
        <v>77</v>
      </c>
      <c r="B74" s="641" t="s">
        <v>165</v>
      </c>
      <c r="C74" s="642" t="s">
        <v>78</v>
      </c>
      <c r="D74" s="642"/>
      <c r="E74" s="642"/>
      <c r="F74" s="642"/>
      <c r="G74" s="641" t="s">
        <v>175</v>
      </c>
      <c r="H74" s="641" t="s">
        <v>170</v>
      </c>
    </row>
    <row r="75" customFormat="false" ht="12.75" hidden="false" customHeight="false" outlineLevel="0" collapsed="false">
      <c r="A75" s="649"/>
      <c r="B75" s="641"/>
      <c r="C75" s="650"/>
      <c r="D75" s="642"/>
      <c r="E75" s="642"/>
      <c r="F75" s="642"/>
      <c r="G75" s="654"/>
      <c r="H75" s="651"/>
    </row>
    <row r="76" customFormat="false" ht="12.75" hidden="false" customHeight="false" outlineLevel="0" collapsed="false">
      <c r="A76" s="677" t="s">
        <v>398</v>
      </c>
      <c r="B76" s="643" t="s">
        <v>172</v>
      </c>
      <c r="C76" s="644" t="n">
        <v>16</v>
      </c>
      <c r="D76" s="645"/>
      <c r="E76" s="645"/>
      <c r="F76" s="645"/>
      <c r="G76" s="654" t="n">
        <f aca="false">ROUND((24.57/2.2638),2)</f>
        <v>10.85</v>
      </c>
      <c r="H76" s="651" t="n">
        <f aca="false">ROUND((C76*G76),2)</f>
        <v>173.6</v>
      </c>
      <c r="J76" s="652" t="s">
        <v>399</v>
      </c>
      <c r="K76" s="653"/>
      <c r="L76" s="653"/>
      <c r="M76" s="653"/>
    </row>
    <row r="77" customFormat="false" ht="12.75" hidden="false" customHeight="false" outlineLevel="0" collapsed="false">
      <c r="A77" s="677" t="s">
        <v>326</v>
      </c>
      <c r="B77" s="643" t="s">
        <v>172</v>
      </c>
      <c r="C77" s="644" t="n">
        <v>16</v>
      </c>
      <c r="D77" s="645"/>
      <c r="E77" s="645"/>
      <c r="F77" s="645"/>
      <c r="G77" s="654" t="n">
        <f aca="false">ROUND((10.3/2.2638),2)</f>
        <v>4.55</v>
      </c>
      <c r="H77" s="651" t="n">
        <f aca="false">ROUND((C77*G77),2)</f>
        <v>72.8</v>
      </c>
      <c r="J77" s="652" t="s">
        <v>403</v>
      </c>
      <c r="K77" s="653"/>
      <c r="L77" s="653"/>
      <c r="M77" s="653"/>
    </row>
    <row r="78" customFormat="false" ht="12.75" hidden="false" customHeight="false" outlineLevel="0" collapsed="false">
      <c r="A78" s="677" t="s">
        <v>327</v>
      </c>
      <c r="B78" s="643" t="s">
        <v>172</v>
      </c>
      <c r="C78" s="644" t="n">
        <v>16</v>
      </c>
      <c r="D78" s="645"/>
      <c r="E78" s="645"/>
      <c r="F78" s="645"/>
      <c r="G78" s="654" t="n">
        <f aca="false">ROUND((7.74/2.2638),2)</f>
        <v>3.42</v>
      </c>
      <c r="H78" s="651" t="n">
        <f aca="false">ROUND((C78*G78),2)</f>
        <v>54.72</v>
      </c>
      <c r="J78" s="652" t="s">
        <v>400</v>
      </c>
      <c r="K78" s="653"/>
      <c r="L78" s="653"/>
      <c r="M78" s="653"/>
    </row>
    <row r="79" customFormat="false" ht="12.75" hidden="false" customHeight="false" outlineLevel="0" collapsed="false">
      <c r="A79" s="677" t="s">
        <v>417</v>
      </c>
      <c r="B79" s="643" t="s">
        <v>172</v>
      </c>
      <c r="C79" s="644" t="n">
        <v>6</v>
      </c>
      <c r="D79" s="645"/>
      <c r="E79" s="645"/>
      <c r="F79" s="645"/>
      <c r="G79" s="654" t="n">
        <f aca="false">ROUND((10.3/2.2638),2)</f>
        <v>4.55</v>
      </c>
      <c r="H79" s="651" t="n">
        <f aca="false">ROUND((C79*G79),2)</f>
        <v>27.3</v>
      </c>
      <c r="J79" s="652" t="s">
        <v>418</v>
      </c>
      <c r="K79" s="653"/>
      <c r="L79" s="653"/>
      <c r="M79" s="653"/>
    </row>
    <row r="80" customFormat="false" ht="12.75" hidden="false" customHeight="false" outlineLevel="0" collapsed="false">
      <c r="A80" s="647" t="s">
        <v>173</v>
      </c>
      <c r="B80" s="647"/>
      <c r="C80" s="647"/>
      <c r="D80" s="647"/>
      <c r="E80" s="647"/>
      <c r="F80" s="647"/>
      <c r="G80" s="647"/>
      <c r="H80" s="655" t="n">
        <f aca="false">SUM(H75:H79)</f>
        <v>328.42</v>
      </c>
    </row>
    <row r="81" customFormat="false" ht="12.75" hidden="false" customHeight="false" outlineLevel="0" collapsed="false">
      <c r="A81" s="656" t="s">
        <v>179</v>
      </c>
      <c r="B81" s="657" t="n">
        <f aca="false">'5.Encarg Sociais'!J33</f>
        <v>1.2418</v>
      </c>
      <c r="C81" s="656"/>
      <c r="D81" s="656"/>
      <c r="E81" s="656"/>
      <c r="F81" s="656"/>
      <c r="G81" s="657"/>
      <c r="H81" s="658" t="n">
        <f aca="false">B81*H80</f>
        <v>407.83</v>
      </c>
    </row>
    <row r="82" customFormat="false" ht="12.75" hidden="false" customHeight="false" outlineLevel="0" collapsed="false">
      <c r="A82" s="659" t="s">
        <v>181</v>
      </c>
      <c r="B82" s="660" t="n">
        <v>1</v>
      </c>
      <c r="C82" s="661" t="s">
        <v>180</v>
      </c>
      <c r="D82" s="661"/>
      <c r="E82" s="661"/>
      <c r="F82" s="661"/>
      <c r="G82" s="661"/>
      <c r="H82" s="658" t="n">
        <f aca="false">H66+H72+H80+H81</f>
        <v>852.67</v>
      </c>
    </row>
    <row r="83" customFormat="false" ht="12.75" hidden="false" customHeight="false" outlineLevel="0" collapsed="false">
      <c r="A83" s="662" t="s">
        <v>182</v>
      </c>
      <c r="B83" s="662"/>
      <c r="C83" s="662"/>
      <c r="D83" s="662"/>
      <c r="E83" s="662"/>
      <c r="F83" s="662"/>
      <c r="G83" s="662"/>
      <c r="H83" s="663" t="n">
        <f aca="false">H82/B82</f>
        <v>852.67</v>
      </c>
    </row>
    <row r="84" customFormat="false" ht="12.75" hidden="false" customHeight="false" outlineLevel="0" collapsed="false">
      <c r="A84" s="664" t="s">
        <v>183</v>
      </c>
      <c r="B84" s="665" t="n">
        <v>0</v>
      </c>
      <c r="C84" s="666"/>
      <c r="D84" s="666"/>
      <c r="E84" s="666"/>
      <c r="F84" s="666"/>
      <c r="G84" s="666"/>
      <c r="H84" s="667" t="n">
        <f aca="false">ROUND((H83*B84),2)</f>
        <v>0</v>
      </c>
    </row>
    <row r="85" customFormat="false" ht="12.75" hidden="false" customHeight="false" outlineLevel="0" collapsed="false">
      <c r="A85" s="668" t="s">
        <v>184</v>
      </c>
      <c r="B85" s="668"/>
      <c r="C85" s="668"/>
      <c r="D85" s="668"/>
      <c r="E85" s="668"/>
      <c r="F85" s="668"/>
      <c r="G85" s="668"/>
      <c r="H85" s="669" t="n">
        <f aca="false">ROUND((H83+H84),2)</f>
        <v>852.67</v>
      </c>
    </row>
    <row r="86" customFormat="false" ht="12.75" hidden="false" customHeight="false" outlineLevel="0" collapsed="false">
      <c r="A86" s="683"/>
      <c r="B86" s="683"/>
      <c r="C86" s="683"/>
      <c r="D86" s="683"/>
      <c r="E86" s="683"/>
      <c r="F86" s="683"/>
      <c r="G86" s="683"/>
      <c r="H86" s="683"/>
    </row>
    <row r="87" customFormat="false" ht="26.25" hidden="false" customHeight="true" outlineLevel="0" collapsed="false">
      <c r="A87" s="636" t="s">
        <v>421</v>
      </c>
      <c r="B87" s="636"/>
      <c r="C87" s="636"/>
      <c r="D87" s="636"/>
      <c r="E87" s="636"/>
      <c r="F87" s="636"/>
      <c r="G87" s="637" t="s">
        <v>160</v>
      </c>
      <c r="H87" s="637"/>
    </row>
    <row r="88" customFormat="false" ht="13.5" hidden="false" customHeight="true" outlineLevel="0" collapsed="false">
      <c r="A88" s="638" t="s">
        <v>422</v>
      </c>
      <c r="B88" s="638"/>
      <c r="C88" s="638"/>
      <c r="D88" s="638"/>
      <c r="E88" s="638"/>
      <c r="F88" s="638"/>
      <c r="G88" s="639" t="s">
        <v>162</v>
      </c>
      <c r="H88" s="639" t="s">
        <v>106</v>
      </c>
    </row>
    <row r="89" customFormat="false" ht="12.75" hidden="false" customHeight="false" outlineLevel="0" collapsed="false">
      <c r="A89" s="640" t="s">
        <v>423</v>
      </c>
      <c r="B89" s="640"/>
      <c r="C89" s="640"/>
      <c r="D89" s="640"/>
      <c r="E89" s="640"/>
      <c r="F89" s="640"/>
      <c r="G89" s="640"/>
      <c r="H89" s="640"/>
    </row>
    <row r="90" customFormat="false" ht="24" hidden="false" customHeight="false" outlineLevel="0" collapsed="false">
      <c r="A90" s="641" t="s">
        <v>77</v>
      </c>
      <c r="B90" s="641" t="s">
        <v>165</v>
      </c>
      <c r="C90" s="642" t="s">
        <v>78</v>
      </c>
      <c r="D90" s="675" t="s">
        <v>166</v>
      </c>
      <c r="E90" s="675" t="s">
        <v>167</v>
      </c>
      <c r="F90" s="676" t="s">
        <v>168</v>
      </c>
      <c r="G90" s="676" t="s">
        <v>169</v>
      </c>
      <c r="H90" s="641" t="s">
        <v>170</v>
      </c>
    </row>
    <row r="91" customFormat="false" ht="54.75" hidden="false" customHeight="true" outlineLevel="0" collapsed="false">
      <c r="A91" s="677" t="s">
        <v>424</v>
      </c>
      <c r="B91" s="641" t="s">
        <v>425</v>
      </c>
      <c r="C91" s="678" t="n">
        <v>1</v>
      </c>
      <c r="D91" s="650" t="n">
        <v>1</v>
      </c>
      <c r="E91" s="650" t="n">
        <v>0</v>
      </c>
      <c r="F91" s="654" t="n">
        <v>6600</v>
      </c>
      <c r="G91" s="679"/>
      <c r="H91" s="651" t="n">
        <f aca="false">C91*D91*F91+C91*E91*G91</f>
        <v>6600</v>
      </c>
      <c r="J91" s="653" t="s">
        <v>393</v>
      </c>
    </row>
    <row r="92" customFormat="false" ht="12.75" hidden="false" customHeight="false" outlineLevel="0" collapsed="false">
      <c r="A92" s="647" t="s">
        <v>173</v>
      </c>
      <c r="B92" s="647"/>
      <c r="C92" s="647"/>
      <c r="D92" s="647"/>
      <c r="E92" s="647"/>
      <c r="F92" s="647"/>
      <c r="G92" s="647"/>
      <c r="H92" s="655" t="n">
        <f aca="false">SUM(H91:H91)</f>
        <v>6600</v>
      </c>
    </row>
    <row r="93" customFormat="false" ht="12.75" hidden="false" customHeight="false" outlineLevel="0" collapsed="false">
      <c r="A93" s="662" t="s">
        <v>182</v>
      </c>
      <c r="B93" s="662"/>
      <c r="C93" s="662"/>
      <c r="D93" s="662"/>
      <c r="E93" s="662"/>
      <c r="F93" s="662"/>
      <c r="G93" s="662"/>
      <c r="H93" s="663" t="n">
        <f aca="false">H92</f>
        <v>6600</v>
      </c>
    </row>
    <row r="94" customFormat="false" ht="12.75" hidden="false" customHeight="false" outlineLevel="0" collapsed="false">
      <c r="A94" s="684" t="s">
        <v>183</v>
      </c>
      <c r="B94" s="685" t="n">
        <v>0</v>
      </c>
      <c r="C94" s="686"/>
      <c r="D94" s="686"/>
      <c r="E94" s="686"/>
      <c r="F94" s="686"/>
      <c r="G94" s="686"/>
      <c r="H94" s="687" t="n">
        <f aca="false">ROUND((H93*B94),2)</f>
        <v>0</v>
      </c>
    </row>
    <row r="95" customFormat="false" ht="12.75" hidden="false" customHeight="false" outlineLevel="0" collapsed="false">
      <c r="A95" s="668" t="s">
        <v>184</v>
      </c>
      <c r="B95" s="668"/>
      <c r="C95" s="668"/>
      <c r="D95" s="668"/>
      <c r="E95" s="668"/>
      <c r="F95" s="668"/>
      <c r="G95" s="668"/>
      <c r="H95" s="669" t="n">
        <f aca="false">ROUND((H93+H94),2)</f>
        <v>6600</v>
      </c>
    </row>
  </sheetData>
  <mergeCells count="58">
    <mergeCell ref="A1:H1"/>
    <mergeCell ref="A2:F2"/>
    <mergeCell ref="G2:H2"/>
    <mergeCell ref="A3:F3"/>
    <mergeCell ref="A4:H4"/>
    <mergeCell ref="A8:G8"/>
    <mergeCell ref="A9:H9"/>
    <mergeCell ref="A15:G15"/>
    <mergeCell ref="C17:G17"/>
    <mergeCell ref="A18:G18"/>
    <mergeCell ref="C19:G19"/>
    <mergeCell ref="A20:G20"/>
    <mergeCell ref="A21:F21"/>
    <mergeCell ref="G21:H21"/>
    <mergeCell ref="A22:F22"/>
    <mergeCell ref="A23:H23"/>
    <mergeCell ref="A28:G28"/>
    <mergeCell ref="C30:G30"/>
    <mergeCell ref="A31:G31"/>
    <mergeCell ref="C32:G32"/>
    <mergeCell ref="A33:G33"/>
    <mergeCell ref="A34:H34"/>
    <mergeCell ref="A35:E35"/>
    <mergeCell ref="A36:F36"/>
    <mergeCell ref="A37:H37"/>
    <mergeCell ref="A40:G40"/>
    <mergeCell ref="A41:H41"/>
    <mergeCell ref="A46:G46"/>
    <mergeCell ref="A47:H47"/>
    <mergeCell ref="A54:G54"/>
    <mergeCell ref="C56:G56"/>
    <mergeCell ref="A57:G57"/>
    <mergeCell ref="C58:G58"/>
    <mergeCell ref="A59:G59"/>
    <mergeCell ref="A60:H60"/>
    <mergeCell ref="A61:F61"/>
    <mergeCell ref="G61:H61"/>
    <mergeCell ref="A62:F62"/>
    <mergeCell ref="A63:H63"/>
    <mergeCell ref="A66:G66"/>
    <mergeCell ref="A67:H67"/>
    <mergeCell ref="A68:H68"/>
    <mergeCell ref="A72:G72"/>
    <mergeCell ref="A73:H73"/>
    <mergeCell ref="A80:G80"/>
    <mergeCell ref="C82:G82"/>
    <mergeCell ref="A83:G83"/>
    <mergeCell ref="C84:G84"/>
    <mergeCell ref="A85:G85"/>
    <mergeCell ref="A86:H86"/>
    <mergeCell ref="A87:F87"/>
    <mergeCell ref="G87:H87"/>
    <mergeCell ref="A88:F88"/>
    <mergeCell ref="A89:H89"/>
    <mergeCell ref="A92:G92"/>
    <mergeCell ref="A93:G93"/>
    <mergeCell ref="C94:G94"/>
    <mergeCell ref="A95:G95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77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0.42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16.28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1.28"/>
    <col collapsed="false" customWidth="true" hidden="false" outlineLevel="0" max="11" min="11" style="0" width="9.28"/>
    <col collapsed="false" customWidth="true" hidden="false" outlineLevel="0" max="12" min="12" style="0" width="12.56"/>
    <col collapsed="false" customWidth="true" hidden="false" outlineLevel="0" max="16" min="16" style="0" width="12.56"/>
    <col collapsed="false" customWidth="true" hidden="false" outlineLevel="0" max="20" min="20" style="0" width="12.56"/>
  </cols>
  <sheetData>
    <row r="1" customFormat="false" ht="15.75" hidden="false" customHeight="true" outlineLevel="0" collapsed="false">
      <c r="A1" s="108" t="s">
        <v>426</v>
      </c>
      <c r="B1" s="108"/>
      <c r="C1" s="108"/>
      <c r="D1" s="108"/>
      <c r="E1" s="108"/>
      <c r="F1" s="108"/>
    </row>
    <row r="2" customFormat="false" ht="15.75" hidden="false" customHeight="true" outlineLevel="0" collapsed="false">
      <c r="A2" s="108"/>
      <c r="B2" s="108"/>
      <c r="C2" s="108"/>
      <c r="D2" s="108"/>
      <c r="E2" s="108"/>
      <c r="F2" s="108"/>
    </row>
    <row r="3" customFormat="false" ht="15.75" hidden="false" customHeight="true" outlineLevel="0" collapsed="false">
      <c r="A3" s="688" t="s">
        <v>76</v>
      </c>
      <c r="B3" s="689" t="s">
        <v>427</v>
      </c>
      <c r="C3" s="689" t="s">
        <v>102</v>
      </c>
      <c r="D3" s="690" t="s">
        <v>78</v>
      </c>
      <c r="E3" s="691" t="s">
        <v>103</v>
      </c>
      <c r="F3" s="691"/>
      <c r="H3" s="242"/>
      <c r="I3" s="242"/>
      <c r="J3" s="242"/>
      <c r="K3" s="242"/>
    </row>
    <row r="4" customFormat="false" ht="15.75" hidden="false" customHeight="true" outlineLevel="0" collapsed="false">
      <c r="A4" s="688"/>
      <c r="B4" s="689"/>
      <c r="C4" s="689"/>
      <c r="D4" s="692" t="s">
        <v>428</v>
      </c>
      <c r="E4" s="692" t="s">
        <v>104</v>
      </c>
      <c r="F4" s="693" t="s">
        <v>99</v>
      </c>
      <c r="H4" s="242"/>
      <c r="I4" s="242"/>
      <c r="J4" s="242"/>
      <c r="K4" s="242"/>
    </row>
    <row r="5" customFormat="false" ht="15.75" hidden="false" customHeight="true" outlineLevel="0" collapsed="false">
      <c r="A5" s="694" t="n">
        <v>1</v>
      </c>
      <c r="B5" s="695" t="s">
        <v>429</v>
      </c>
      <c r="C5" s="696"/>
      <c r="D5" s="697"/>
      <c r="E5" s="698"/>
      <c r="F5" s="699"/>
      <c r="H5" s="242"/>
      <c r="I5" s="242"/>
      <c r="J5" s="242"/>
      <c r="K5" s="242"/>
    </row>
    <row r="6" customFormat="false" ht="27.75" hidden="false" customHeight="true" outlineLevel="0" collapsed="false">
      <c r="A6" s="700" t="s">
        <v>430</v>
      </c>
      <c r="B6" s="701" t="s">
        <v>431</v>
      </c>
      <c r="C6" s="702" t="s">
        <v>432</v>
      </c>
      <c r="D6" s="703" t="n">
        <f aca="false">400*10/10000</f>
        <v>0.4</v>
      </c>
      <c r="E6" s="704" t="n">
        <f aca="false">'2.7.1.Comp.Serv.Saz'!I47*10000</f>
        <v>900</v>
      </c>
      <c r="F6" s="705" t="n">
        <f aca="false">E6*D6</f>
        <v>360</v>
      </c>
      <c r="H6" s="242"/>
      <c r="I6" s="242"/>
      <c r="J6" s="706"/>
      <c r="K6" s="336"/>
    </row>
    <row r="7" customFormat="false" ht="27.75" hidden="false" customHeight="true" outlineLevel="0" collapsed="false">
      <c r="A7" s="700" t="s">
        <v>70</v>
      </c>
      <c r="B7" s="707" t="s">
        <v>433</v>
      </c>
      <c r="C7" s="128" t="s">
        <v>203</v>
      </c>
      <c r="D7" s="708" t="n">
        <v>1500</v>
      </c>
      <c r="E7" s="704" t="n">
        <f aca="false">'2.7.1.Comp.Serv.Saz'!I13</f>
        <v>0.58</v>
      </c>
      <c r="F7" s="705" t="n">
        <f aca="false">E7*D7</f>
        <v>870</v>
      </c>
      <c r="H7" s="242"/>
      <c r="I7" s="242"/>
      <c r="J7" s="709"/>
      <c r="K7" s="336"/>
    </row>
    <row r="8" customFormat="false" ht="15.75" hidden="false" customHeight="true" outlineLevel="0" collapsed="false">
      <c r="A8" s="700" t="s">
        <v>72</v>
      </c>
      <c r="B8" s="701" t="s">
        <v>434</v>
      </c>
      <c r="C8" s="128" t="s">
        <v>210</v>
      </c>
      <c r="D8" s="708" t="n">
        <f aca="false">832/7</f>
        <v>118.86</v>
      </c>
      <c r="E8" s="704" t="n">
        <f aca="false">'2.7.1.Comp.Serv.Saz'!I34</f>
        <v>36.92</v>
      </c>
      <c r="F8" s="705" t="n">
        <f aca="false">E8*D8</f>
        <v>4388.31</v>
      </c>
      <c r="G8" s="483"/>
      <c r="H8" s="242"/>
      <c r="I8" s="242"/>
      <c r="J8" s="709"/>
      <c r="K8" s="336"/>
    </row>
    <row r="9" customFormat="false" ht="15.75" hidden="false" customHeight="true" outlineLevel="0" collapsed="false">
      <c r="A9" s="710" t="n">
        <v>2</v>
      </c>
      <c r="B9" s="711" t="s">
        <v>435</v>
      </c>
      <c r="C9" s="128"/>
      <c r="D9" s="703"/>
      <c r="E9" s="704"/>
      <c r="F9" s="705"/>
      <c r="H9" s="242"/>
      <c r="I9" s="242"/>
      <c r="J9" s="706"/>
      <c r="K9" s="336"/>
    </row>
    <row r="10" customFormat="false" ht="27.75" hidden="false" customHeight="true" outlineLevel="0" collapsed="false">
      <c r="A10" s="712" t="s">
        <v>436</v>
      </c>
      <c r="B10" s="707" t="s">
        <v>437</v>
      </c>
      <c r="C10" s="128" t="s">
        <v>210</v>
      </c>
      <c r="D10" s="708" t="n">
        <v>25</v>
      </c>
      <c r="E10" s="704" t="n">
        <f aca="false">'2.7.1.Comp.Serv.Saz'!I70</f>
        <v>45.1</v>
      </c>
      <c r="F10" s="705" t="n">
        <f aca="false">D10*E10</f>
        <v>1127.5</v>
      </c>
      <c r="H10" s="242"/>
      <c r="I10" s="242"/>
      <c r="J10" s="709"/>
      <c r="K10" s="336"/>
    </row>
    <row r="11" customFormat="false" ht="27.75" hidden="false" customHeight="true" outlineLevel="0" collapsed="false">
      <c r="A11" s="712" t="s">
        <v>438</v>
      </c>
      <c r="B11" s="701" t="s">
        <v>439</v>
      </c>
      <c r="C11" s="128" t="s">
        <v>432</v>
      </c>
      <c r="D11" s="703" t="n">
        <f aca="false">(250*4/10000)*2</f>
        <v>0.2</v>
      </c>
      <c r="E11" s="704" t="n">
        <f aca="false">'2.7.1.Comp.Serv.Saz'!I47*10000</f>
        <v>900</v>
      </c>
      <c r="F11" s="705" t="n">
        <f aca="false">E11*D11</f>
        <v>180</v>
      </c>
      <c r="H11" s="242"/>
      <c r="I11" s="242"/>
      <c r="J11" s="706"/>
      <c r="K11" s="336"/>
    </row>
    <row r="12" customFormat="false" ht="27.75" hidden="false" customHeight="true" outlineLevel="0" collapsed="false">
      <c r="A12" s="713" t="s">
        <v>440</v>
      </c>
      <c r="B12" s="714" t="s">
        <v>433</v>
      </c>
      <c r="C12" s="133" t="s">
        <v>203</v>
      </c>
      <c r="D12" s="715" t="n">
        <v>10000</v>
      </c>
      <c r="E12" s="472" t="n">
        <f aca="false">'2.7.1.Comp.Serv.Saz'!I13</f>
        <v>0.58</v>
      </c>
      <c r="F12" s="716" t="n">
        <f aca="false">E12*D12</f>
        <v>5800</v>
      </c>
      <c r="H12" s="242"/>
      <c r="I12" s="242"/>
      <c r="J12" s="709"/>
      <c r="K12" s="336"/>
    </row>
    <row r="13" customFormat="false" ht="21.75" hidden="false" customHeight="true" outlineLevel="0" collapsed="false">
      <c r="A13" s="136" t="s">
        <v>441</v>
      </c>
      <c r="B13" s="136"/>
      <c r="C13" s="136"/>
      <c r="D13" s="136"/>
      <c r="E13" s="136"/>
      <c r="F13" s="717" t="n">
        <f aca="false">SUM(F6:F12)</f>
        <v>12725.81</v>
      </c>
      <c r="H13" s="242"/>
      <c r="I13" s="242"/>
      <c r="J13" s="242"/>
      <c r="K13" s="242"/>
    </row>
    <row r="14" customFormat="false" ht="12.75" hidden="false" customHeight="false" outlineLevel="0" collapsed="false">
      <c r="H14" s="242"/>
      <c r="I14" s="242"/>
      <c r="J14" s="242"/>
      <c r="K14" s="242"/>
    </row>
  </sheetData>
  <mergeCells count="6">
    <mergeCell ref="A1:F2"/>
    <mergeCell ref="A3:A4"/>
    <mergeCell ref="B3:B4"/>
    <mergeCell ref="C3:C4"/>
    <mergeCell ref="E3:F3"/>
    <mergeCell ref="A13:E13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28" activeCellId="0" sqref="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8" width="6.41"/>
    <col collapsed="false" customWidth="true" hidden="false" outlineLevel="0" max="2" min="2" style="718" width="22.56"/>
    <col collapsed="false" customWidth="false" hidden="false" outlineLevel="0" max="4" min="3" style="718" width="9.14"/>
    <col collapsed="false" customWidth="true" hidden="false" outlineLevel="0" max="5" min="5" style="718" width="6.99"/>
    <col collapsed="false" customWidth="true" hidden="false" outlineLevel="0" max="6" min="6" style="718" width="7.56"/>
    <col collapsed="false" customWidth="true" hidden="false" outlineLevel="0" max="7" min="7" style="718" width="8.14"/>
    <col collapsed="false" customWidth="false" hidden="false" outlineLevel="0" max="257" min="8" style="718" width="9.14"/>
  </cols>
  <sheetData>
    <row r="1" customFormat="false" ht="15.75" hidden="false" customHeight="true" outlineLevel="0" collapsed="false">
      <c r="A1" s="719" t="s">
        <v>76</v>
      </c>
      <c r="B1" s="720" t="s">
        <v>442</v>
      </c>
      <c r="C1" s="720"/>
      <c r="D1" s="720"/>
      <c r="E1" s="720"/>
      <c r="F1" s="720"/>
      <c r="G1" s="720"/>
      <c r="H1" s="720"/>
      <c r="I1" s="720"/>
    </row>
    <row r="2" customFormat="false" ht="15.75" hidden="false" customHeight="true" outlineLevel="0" collapsed="false">
      <c r="A2" s="719"/>
      <c r="B2" s="720"/>
      <c r="C2" s="720"/>
      <c r="D2" s="720"/>
      <c r="E2" s="720"/>
      <c r="F2" s="720"/>
      <c r="G2" s="720"/>
      <c r="H2" s="720"/>
      <c r="I2" s="720"/>
    </row>
    <row r="3" customFormat="false" ht="15.75" hidden="false" customHeight="true" outlineLevel="0" collapsed="false">
      <c r="A3" s="721" t="n">
        <v>1</v>
      </c>
      <c r="B3" s="722" t="s">
        <v>443</v>
      </c>
      <c r="C3" s="722"/>
      <c r="D3" s="722"/>
      <c r="E3" s="722"/>
      <c r="F3" s="722"/>
      <c r="G3" s="722"/>
      <c r="H3" s="722"/>
      <c r="I3" s="722"/>
    </row>
    <row r="4" customFormat="false" ht="15.75" hidden="false" customHeight="true" outlineLevel="0" collapsed="false">
      <c r="A4" s="723"/>
      <c r="B4" s="724" t="s">
        <v>444</v>
      </c>
      <c r="C4" s="725" t="s">
        <v>445</v>
      </c>
      <c r="D4" s="726" t="n">
        <v>1</v>
      </c>
      <c r="E4" s="727"/>
      <c r="F4" s="728"/>
      <c r="G4" s="728"/>
      <c r="H4" s="729" t="s">
        <v>446</v>
      </c>
      <c r="I4" s="730"/>
    </row>
    <row r="5" customFormat="false" ht="15.75" hidden="false" customHeight="true" outlineLevel="0" collapsed="false">
      <c r="A5" s="731"/>
      <c r="B5" s="732" t="s">
        <v>447</v>
      </c>
      <c r="C5" s="732"/>
      <c r="D5" s="732"/>
      <c r="E5" s="732"/>
      <c r="F5" s="732"/>
      <c r="G5" s="732"/>
      <c r="H5" s="733" t="s">
        <v>448</v>
      </c>
      <c r="I5" s="734" t="s">
        <v>203</v>
      </c>
    </row>
    <row r="6" customFormat="false" ht="15.75" hidden="false" customHeight="true" outlineLevel="0" collapsed="false">
      <c r="A6" s="735"/>
      <c r="B6" s="736" t="s">
        <v>177</v>
      </c>
      <c r="C6" s="736"/>
      <c r="D6" s="736"/>
      <c r="E6" s="736"/>
      <c r="F6" s="736"/>
      <c r="G6" s="736"/>
      <c r="H6" s="736"/>
      <c r="I6" s="736"/>
    </row>
    <row r="7" customFormat="false" ht="15.75" hidden="false" customHeight="true" outlineLevel="0" collapsed="false">
      <c r="A7" s="731"/>
      <c r="B7" s="737" t="s">
        <v>164</v>
      </c>
      <c r="C7" s="738" t="s">
        <v>165</v>
      </c>
      <c r="D7" s="739" t="s">
        <v>78</v>
      </c>
      <c r="E7" s="739"/>
      <c r="F7" s="739"/>
      <c r="G7" s="739"/>
      <c r="H7" s="738" t="s">
        <v>175</v>
      </c>
      <c r="I7" s="740" t="s">
        <v>170</v>
      </c>
    </row>
    <row r="8" customFormat="false" ht="15.75" hidden="false" customHeight="true" outlineLevel="0" collapsed="false">
      <c r="A8" s="731"/>
      <c r="B8" s="741" t="s">
        <v>449</v>
      </c>
      <c r="C8" s="742" t="s">
        <v>172</v>
      </c>
      <c r="D8" s="743" t="n">
        <v>0.1</v>
      </c>
      <c r="E8" s="744"/>
      <c r="F8" s="744"/>
      <c r="G8" s="744"/>
      <c r="H8" s="745" t="n">
        <f aca="false">K8</f>
        <v>5.75</v>
      </c>
      <c r="I8" s="746" t="n">
        <f aca="false">D8*H8</f>
        <v>0.58</v>
      </c>
      <c r="J8" s="747" t="n">
        <v>4.97</v>
      </c>
      <c r="K8" s="718" t="n">
        <f aca="false">J8*1.1573</f>
        <v>5.751781</v>
      </c>
    </row>
    <row r="9" customFormat="false" ht="15.75" hidden="false" customHeight="true" outlineLevel="0" collapsed="false">
      <c r="A9" s="731"/>
      <c r="B9" s="748" t="s">
        <v>234</v>
      </c>
      <c r="C9" s="748"/>
      <c r="D9" s="748"/>
      <c r="E9" s="748"/>
      <c r="F9" s="748"/>
      <c r="G9" s="748"/>
      <c r="H9" s="748"/>
      <c r="I9" s="749" t="n">
        <f aca="false">SUM(I8:I8)</f>
        <v>0.58</v>
      </c>
      <c r="K9" s="718" t="n">
        <f aca="false">J9*1.1573</f>
        <v>0</v>
      </c>
    </row>
    <row r="10" customFormat="false" ht="15.75" hidden="false" customHeight="true" outlineLevel="0" collapsed="false">
      <c r="A10" s="731"/>
      <c r="B10" s="750" t="s">
        <v>181</v>
      </c>
      <c r="C10" s="751" t="n">
        <v>1</v>
      </c>
      <c r="D10" s="748" t="s">
        <v>450</v>
      </c>
      <c r="E10" s="748"/>
      <c r="F10" s="748"/>
      <c r="G10" s="748"/>
      <c r="H10" s="748"/>
      <c r="I10" s="749" t="n">
        <f aca="false">I9</f>
        <v>0.58</v>
      </c>
      <c r="K10" s="718" t="n">
        <f aca="false">J10*1.1573</f>
        <v>0</v>
      </c>
    </row>
    <row r="11" customFormat="false" ht="15.75" hidden="false" customHeight="true" outlineLevel="0" collapsed="false">
      <c r="A11" s="731"/>
      <c r="B11" s="752" t="s">
        <v>451</v>
      </c>
      <c r="C11" s="752"/>
      <c r="D11" s="752"/>
      <c r="E11" s="752"/>
      <c r="F11" s="752"/>
      <c r="G11" s="752"/>
      <c r="H11" s="752"/>
      <c r="I11" s="753" t="n">
        <f aca="false">I10/C10</f>
        <v>0.58</v>
      </c>
      <c r="K11" s="718" t="n">
        <f aca="false">J11*1.1573</f>
        <v>0</v>
      </c>
    </row>
    <row r="12" customFormat="false" ht="15.75" hidden="false" customHeight="true" outlineLevel="0" collapsed="false">
      <c r="A12" s="735"/>
      <c r="B12" s="754" t="s">
        <v>452</v>
      </c>
      <c r="C12" s="754"/>
      <c r="D12" s="754"/>
      <c r="E12" s="754"/>
      <c r="F12" s="754"/>
      <c r="G12" s="754"/>
      <c r="H12" s="754"/>
      <c r="I12" s="755" t="n">
        <f aca="false">D4</f>
        <v>1</v>
      </c>
      <c r="K12" s="718" t="n">
        <f aca="false">J12*1.1573</f>
        <v>0</v>
      </c>
    </row>
    <row r="13" customFormat="false" ht="15.75" hidden="false" customHeight="true" outlineLevel="0" collapsed="false">
      <c r="A13" s="735"/>
      <c r="B13" s="756" t="s">
        <v>184</v>
      </c>
      <c r="C13" s="756"/>
      <c r="D13" s="756"/>
      <c r="E13" s="756"/>
      <c r="F13" s="756"/>
      <c r="G13" s="756"/>
      <c r="H13" s="756"/>
      <c r="I13" s="757" t="n">
        <f aca="false">I11*I12</f>
        <v>0.58</v>
      </c>
      <c r="K13" s="718" t="n">
        <f aca="false">J13*1.1573</f>
        <v>0</v>
      </c>
    </row>
    <row r="14" customFormat="false" ht="15.75" hidden="false" customHeight="true" outlineLevel="0" collapsed="false">
      <c r="A14" s="735"/>
      <c r="B14" s="758"/>
      <c r="C14" s="758"/>
      <c r="D14" s="758"/>
      <c r="E14" s="758"/>
      <c r="F14" s="758"/>
      <c r="G14" s="758"/>
      <c r="H14" s="758"/>
      <c r="I14" s="759"/>
      <c r="K14" s="718" t="n">
        <f aca="false">J14*1.1573</f>
        <v>0</v>
      </c>
    </row>
    <row r="15" customFormat="false" ht="15.75" hidden="false" customHeight="true" outlineLevel="0" collapsed="false">
      <c r="A15" s="760" t="n">
        <v>2</v>
      </c>
      <c r="B15" s="761" t="s">
        <v>443</v>
      </c>
      <c r="C15" s="761"/>
      <c r="D15" s="761"/>
      <c r="E15" s="761"/>
      <c r="F15" s="761"/>
      <c r="G15" s="761"/>
      <c r="H15" s="761"/>
      <c r="I15" s="761"/>
      <c r="K15" s="718" t="n">
        <f aca="false">J15*1.1573</f>
        <v>0</v>
      </c>
    </row>
    <row r="16" customFormat="false" ht="15.75" hidden="false" customHeight="true" outlineLevel="0" collapsed="false">
      <c r="A16" s="731"/>
      <c r="B16" s="762" t="s">
        <v>444</v>
      </c>
      <c r="C16" s="763"/>
      <c r="D16" s="764"/>
      <c r="E16" s="763"/>
      <c r="F16" s="765"/>
      <c r="G16" s="765"/>
      <c r="H16" s="766" t="s">
        <v>446</v>
      </c>
      <c r="I16" s="767"/>
      <c r="K16" s="718" t="n">
        <f aca="false">J16*1.1573</f>
        <v>0</v>
      </c>
    </row>
    <row r="17" customFormat="false" ht="15.75" hidden="false" customHeight="true" outlineLevel="0" collapsed="false">
      <c r="A17" s="731"/>
      <c r="B17" s="768" t="s">
        <v>453</v>
      </c>
      <c r="C17" s="768"/>
      <c r="D17" s="768"/>
      <c r="E17" s="768"/>
      <c r="F17" s="768"/>
      <c r="G17" s="768"/>
      <c r="H17" s="769" t="s">
        <v>448</v>
      </c>
      <c r="I17" s="770" t="s">
        <v>210</v>
      </c>
      <c r="K17" s="718" t="n">
        <f aca="false">J17*1.1573</f>
        <v>0</v>
      </c>
    </row>
    <row r="18" customFormat="false" ht="15.75" hidden="false" customHeight="true" outlineLevel="0" collapsed="false">
      <c r="A18" s="735"/>
      <c r="B18" s="736" t="s">
        <v>163</v>
      </c>
      <c r="C18" s="736"/>
      <c r="D18" s="736"/>
      <c r="E18" s="736"/>
      <c r="F18" s="736"/>
      <c r="G18" s="736"/>
      <c r="H18" s="736"/>
      <c r="I18" s="736"/>
      <c r="K18" s="718" t="n">
        <f aca="false">J18*1.1573</f>
        <v>0</v>
      </c>
    </row>
    <row r="19" customFormat="false" ht="23.25" hidden="false" customHeight="true" outlineLevel="0" collapsed="false">
      <c r="A19" s="731"/>
      <c r="B19" s="771" t="s">
        <v>164</v>
      </c>
      <c r="C19" s="772" t="s">
        <v>165</v>
      </c>
      <c r="D19" s="773" t="s">
        <v>78</v>
      </c>
      <c r="E19" s="773" t="s">
        <v>166</v>
      </c>
      <c r="F19" s="773" t="s">
        <v>167</v>
      </c>
      <c r="G19" s="774" t="s">
        <v>168</v>
      </c>
      <c r="H19" s="774" t="s">
        <v>169</v>
      </c>
      <c r="I19" s="775" t="s">
        <v>170</v>
      </c>
      <c r="K19" s="718" t="n">
        <f aca="false">J19*1.1573</f>
        <v>0</v>
      </c>
    </row>
    <row r="20" customFormat="false" ht="15.75" hidden="false" customHeight="true" outlineLevel="0" collapsed="false">
      <c r="A20" s="731"/>
      <c r="B20" s="776"/>
      <c r="C20" s="777"/>
      <c r="D20" s="778"/>
      <c r="E20" s="779"/>
      <c r="F20" s="779"/>
      <c r="G20" s="780"/>
      <c r="H20" s="780"/>
      <c r="I20" s="781"/>
      <c r="K20" s="718" t="n">
        <f aca="false">J20*1.1573</f>
        <v>0</v>
      </c>
    </row>
    <row r="21" customFormat="false" ht="27.75" hidden="false" customHeight="true" outlineLevel="0" collapsed="false">
      <c r="A21" s="731"/>
      <c r="B21" s="782" t="s">
        <v>454</v>
      </c>
      <c r="C21" s="777" t="s">
        <v>172</v>
      </c>
      <c r="D21" s="783" t="n">
        <v>0.1</v>
      </c>
      <c r="E21" s="784" t="n">
        <v>0.05</v>
      </c>
      <c r="F21" s="784" t="n">
        <v>0</v>
      </c>
      <c r="G21" s="780" t="n">
        <f aca="false">K21</f>
        <v>31.18</v>
      </c>
      <c r="H21" s="780"/>
      <c r="I21" s="746" t="n">
        <f aca="false">D21*E21*G21+D21*F21*H21</f>
        <v>0.16</v>
      </c>
      <c r="J21" s="718" t="n">
        <v>26.94</v>
      </c>
      <c r="K21" s="718" t="n">
        <f aca="false">J21*1.1573</f>
        <v>31.177662</v>
      </c>
    </row>
    <row r="22" customFormat="false" ht="27.75" hidden="false" customHeight="true" outlineLevel="0" collapsed="false">
      <c r="A22" s="731"/>
      <c r="B22" s="782" t="s">
        <v>455</v>
      </c>
      <c r="C22" s="777" t="s">
        <v>172</v>
      </c>
      <c r="D22" s="783" t="n">
        <v>0.2</v>
      </c>
      <c r="E22" s="784" t="n">
        <v>1</v>
      </c>
      <c r="F22" s="784" t="n">
        <v>0</v>
      </c>
      <c r="G22" s="780" t="n">
        <f aca="false">K22</f>
        <v>18.49</v>
      </c>
      <c r="H22" s="780"/>
      <c r="I22" s="746" t="n">
        <f aca="false">D22*E22*G22+D22*F22*H22</f>
        <v>3.7</v>
      </c>
      <c r="J22" s="718" t="n">
        <v>15.98</v>
      </c>
      <c r="K22" s="718" t="n">
        <f aca="false">J22*1.1573</f>
        <v>18.493654</v>
      </c>
      <c r="O22" s="718" t="n">
        <f aca="false">900*1.1573</f>
        <v>1041.57</v>
      </c>
    </row>
    <row r="23" customFormat="false" ht="27.75" hidden="false" customHeight="true" outlineLevel="0" collapsed="false">
      <c r="A23" s="731"/>
      <c r="B23" s="785" t="s">
        <v>456</v>
      </c>
      <c r="C23" s="786" t="s">
        <v>172</v>
      </c>
      <c r="D23" s="787" t="n">
        <v>0.12</v>
      </c>
      <c r="E23" s="788" t="n">
        <v>0.05</v>
      </c>
      <c r="F23" s="788" t="n">
        <v>0</v>
      </c>
      <c r="G23" s="789" t="n">
        <f aca="false">K23</f>
        <v>1642.21</v>
      </c>
      <c r="H23" s="789"/>
      <c r="I23" s="790" t="n">
        <f aca="false">D23*E23*G23+D23*F23*H23</f>
        <v>9.85</v>
      </c>
      <c r="J23" s="718" t="n">
        <v>1419</v>
      </c>
      <c r="K23" s="718" t="n">
        <f aca="false">J23*1.1573</f>
        <v>1642.2087</v>
      </c>
    </row>
    <row r="24" customFormat="false" ht="15.75" hidden="false" customHeight="true" outlineLevel="0" collapsed="false">
      <c r="A24" s="735"/>
      <c r="B24" s="791" t="s">
        <v>234</v>
      </c>
      <c r="C24" s="791"/>
      <c r="D24" s="791"/>
      <c r="E24" s="791"/>
      <c r="F24" s="791"/>
      <c r="G24" s="791"/>
      <c r="H24" s="791"/>
      <c r="I24" s="792" t="n">
        <f aca="false">SUM(I21:I23)</f>
        <v>13.71</v>
      </c>
      <c r="K24" s="718" t="n">
        <f aca="false">J24*1.1573</f>
        <v>0</v>
      </c>
    </row>
    <row r="25" customFormat="false" ht="15.75" hidden="false" customHeight="true" outlineLevel="0" collapsed="false">
      <c r="A25" s="735"/>
      <c r="B25" s="736" t="s">
        <v>177</v>
      </c>
      <c r="C25" s="736"/>
      <c r="D25" s="736"/>
      <c r="E25" s="736"/>
      <c r="F25" s="736"/>
      <c r="G25" s="736"/>
      <c r="H25" s="736"/>
      <c r="I25" s="736"/>
      <c r="K25" s="718" t="n">
        <f aca="false">J25*1.1573</f>
        <v>0</v>
      </c>
    </row>
    <row r="26" customFormat="false" ht="15.75" hidden="false" customHeight="true" outlineLevel="0" collapsed="false">
      <c r="A26" s="731"/>
      <c r="B26" s="793" t="s">
        <v>164</v>
      </c>
      <c r="C26" s="777" t="s">
        <v>165</v>
      </c>
      <c r="D26" s="794" t="s">
        <v>78</v>
      </c>
      <c r="E26" s="794"/>
      <c r="F26" s="794"/>
      <c r="G26" s="794"/>
      <c r="H26" s="777" t="s">
        <v>175</v>
      </c>
      <c r="I26" s="795" t="s">
        <v>170</v>
      </c>
      <c r="K26" s="718" t="n">
        <f aca="false">J26*1.1573</f>
        <v>0</v>
      </c>
    </row>
    <row r="27" customFormat="false" ht="15.75" hidden="false" customHeight="true" outlineLevel="0" collapsed="false">
      <c r="A27" s="731"/>
      <c r="B27" s="796" t="s">
        <v>457</v>
      </c>
      <c r="C27" s="742" t="s">
        <v>172</v>
      </c>
      <c r="D27" s="797" t="n">
        <v>0.5</v>
      </c>
      <c r="E27" s="742"/>
      <c r="F27" s="744"/>
      <c r="G27" s="744"/>
      <c r="H27" s="798" t="n">
        <f aca="false">K27</f>
        <v>9.59</v>
      </c>
      <c r="I27" s="746" t="n">
        <f aca="false">D27*H27</f>
        <v>4.8</v>
      </c>
      <c r="J27" s="718" t="n">
        <v>8.29</v>
      </c>
      <c r="K27" s="718" t="n">
        <f aca="false">J27*1.1573</f>
        <v>9.594017</v>
      </c>
    </row>
    <row r="28" customFormat="false" ht="15.75" hidden="false" customHeight="true" outlineLevel="0" collapsed="false">
      <c r="A28" s="731"/>
      <c r="B28" s="796" t="s">
        <v>458</v>
      </c>
      <c r="C28" s="742" t="s">
        <v>172</v>
      </c>
      <c r="D28" s="797" t="n">
        <v>1.2</v>
      </c>
      <c r="E28" s="742"/>
      <c r="F28" s="744"/>
      <c r="G28" s="744"/>
      <c r="H28" s="798" t="n">
        <f aca="false">K28</f>
        <v>9.59</v>
      </c>
      <c r="I28" s="746" t="n">
        <f aca="false">D28*H28</f>
        <v>11.51</v>
      </c>
      <c r="J28" s="718" t="n">
        <v>8.29</v>
      </c>
      <c r="K28" s="718" t="n">
        <f aca="false">J28*1.1573</f>
        <v>9.594017</v>
      </c>
    </row>
    <row r="29" customFormat="false" ht="15.75" hidden="false" customHeight="true" outlineLevel="0" collapsed="false">
      <c r="A29" s="731"/>
      <c r="B29" s="741" t="s">
        <v>449</v>
      </c>
      <c r="C29" s="742" t="s">
        <v>172</v>
      </c>
      <c r="D29" s="797" t="n">
        <v>1.2</v>
      </c>
      <c r="E29" s="742"/>
      <c r="F29" s="744"/>
      <c r="G29" s="744"/>
      <c r="H29" s="798" t="n">
        <f aca="false">K29</f>
        <v>5.75</v>
      </c>
      <c r="I29" s="746" t="n">
        <f aca="false">D29*H29</f>
        <v>6.9</v>
      </c>
      <c r="J29" s="718" t="n">
        <v>4.97</v>
      </c>
      <c r="K29" s="718" t="n">
        <f aca="false">J29*1.1573</f>
        <v>5.751781</v>
      </c>
    </row>
    <row r="30" customFormat="false" ht="15.75" hidden="false" customHeight="true" outlineLevel="0" collapsed="false">
      <c r="A30" s="731"/>
      <c r="B30" s="799" t="s">
        <v>234</v>
      </c>
      <c r="C30" s="799"/>
      <c r="D30" s="799"/>
      <c r="E30" s="799"/>
      <c r="F30" s="799"/>
      <c r="G30" s="799"/>
      <c r="H30" s="799"/>
      <c r="I30" s="800" t="n">
        <f aca="false">SUM(I27:I29)</f>
        <v>23.21</v>
      </c>
      <c r="K30" s="718" t="n">
        <f aca="false">J30*1.1573</f>
        <v>0</v>
      </c>
    </row>
    <row r="31" customFormat="false" ht="15.75" hidden="false" customHeight="true" outlineLevel="0" collapsed="false">
      <c r="A31" s="731"/>
      <c r="B31" s="801" t="s">
        <v>181</v>
      </c>
      <c r="C31" s="802" t="n">
        <v>1</v>
      </c>
      <c r="D31" s="799" t="s">
        <v>450</v>
      </c>
      <c r="E31" s="799"/>
      <c r="F31" s="799"/>
      <c r="G31" s="799"/>
      <c r="H31" s="799"/>
      <c r="I31" s="800" t="n">
        <f aca="false">I30+I24</f>
        <v>36.92</v>
      </c>
      <c r="K31" s="718" t="n">
        <f aca="false">J31*1.1573</f>
        <v>0</v>
      </c>
    </row>
    <row r="32" customFormat="false" ht="15.75" hidden="false" customHeight="true" outlineLevel="0" collapsed="false">
      <c r="A32" s="731"/>
      <c r="B32" s="803" t="s">
        <v>451</v>
      </c>
      <c r="C32" s="803"/>
      <c r="D32" s="803"/>
      <c r="E32" s="803"/>
      <c r="F32" s="803"/>
      <c r="G32" s="803"/>
      <c r="H32" s="803"/>
      <c r="I32" s="804" t="n">
        <f aca="false">I31/C31</f>
        <v>36.92</v>
      </c>
      <c r="K32" s="718" t="n">
        <f aca="false">J32*1.1573</f>
        <v>0</v>
      </c>
    </row>
    <row r="33" customFormat="false" ht="15.75" hidden="false" customHeight="true" outlineLevel="0" collapsed="false">
      <c r="A33" s="735"/>
      <c r="B33" s="805" t="s">
        <v>452</v>
      </c>
      <c r="C33" s="805"/>
      <c r="D33" s="805"/>
      <c r="E33" s="805"/>
      <c r="F33" s="805"/>
      <c r="G33" s="805"/>
      <c r="H33" s="805"/>
      <c r="I33" s="806" t="n">
        <f aca="false">D4</f>
        <v>1</v>
      </c>
      <c r="K33" s="718" t="n">
        <f aca="false">J33*1.1573</f>
        <v>0</v>
      </c>
    </row>
    <row r="34" customFormat="false" ht="15.75" hidden="false" customHeight="true" outlineLevel="0" collapsed="false">
      <c r="A34" s="735"/>
      <c r="B34" s="807" t="s">
        <v>184</v>
      </c>
      <c r="C34" s="807"/>
      <c r="D34" s="807"/>
      <c r="E34" s="807"/>
      <c r="F34" s="807"/>
      <c r="G34" s="807"/>
      <c r="H34" s="807"/>
      <c r="I34" s="808" t="n">
        <f aca="false">I32*I33</f>
        <v>36.92</v>
      </c>
      <c r="K34" s="718" t="n">
        <f aca="false">J34*1.1573</f>
        <v>0</v>
      </c>
    </row>
    <row r="35" customFormat="false" ht="15.75" hidden="false" customHeight="true" outlineLevel="0" collapsed="false">
      <c r="A35" s="809"/>
      <c r="B35" s="810"/>
      <c r="C35" s="811"/>
      <c r="D35" s="811"/>
      <c r="E35" s="811"/>
      <c r="F35" s="811"/>
      <c r="G35" s="811"/>
      <c r="H35" s="811"/>
      <c r="I35" s="812"/>
      <c r="K35" s="718" t="n">
        <f aca="false">J35*1.1573</f>
        <v>0</v>
      </c>
    </row>
    <row r="36" customFormat="false" ht="15.75" hidden="false" customHeight="true" outlineLevel="0" collapsed="false">
      <c r="A36" s="735"/>
      <c r="B36" s="813"/>
      <c r="C36" s="813"/>
      <c r="D36" s="813"/>
      <c r="E36" s="813"/>
      <c r="F36" s="813"/>
      <c r="G36" s="813"/>
      <c r="H36" s="813"/>
      <c r="I36" s="814"/>
      <c r="K36" s="718" t="n">
        <f aca="false">J36*1.1573</f>
        <v>0</v>
      </c>
    </row>
    <row r="37" customFormat="false" ht="15.75" hidden="false" customHeight="true" outlineLevel="0" collapsed="false">
      <c r="A37" s="815" t="n">
        <v>3</v>
      </c>
      <c r="B37" s="761" t="s">
        <v>443</v>
      </c>
      <c r="C37" s="761"/>
      <c r="D37" s="761"/>
      <c r="E37" s="761"/>
      <c r="F37" s="761"/>
      <c r="G37" s="761"/>
      <c r="H37" s="761"/>
      <c r="I37" s="761"/>
      <c r="K37" s="718" t="n">
        <f aca="false">J37*1.1573</f>
        <v>0</v>
      </c>
    </row>
    <row r="38" customFormat="false" ht="15.75" hidden="false" customHeight="true" outlineLevel="0" collapsed="false">
      <c r="A38" s="723"/>
      <c r="B38" s="724" t="s">
        <v>444</v>
      </c>
      <c r="C38" s="727"/>
      <c r="D38" s="816"/>
      <c r="E38" s="727"/>
      <c r="F38" s="728"/>
      <c r="G38" s="728"/>
      <c r="H38" s="729" t="s">
        <v>446</v>
      </c>
      <c r="I38" s="730"/>
      <c r="K38" s="718" t="n">
        <f aca="false">J38*1.1573</f>
        <v>0</v>
      </c>
    </row>
    <row r="39" customFormat="false" ht="15.75" hidden="false" customHeight="true" outlineLevel="0" collapsed="false">
      <c r="A39" s="731"/>
      <c r="B39" s="732" t="s">
        <v>459</v>
      </c>
      <c r="C39" s="732"/>
      <c r="D39" s="732"/>
      <c r="E39" s="732"/>
      <c r="F39" s="732"/>
      <c r="G39" s="732"/>
      <c r="H39" s="733" t="s">
        <v>448</v>
      </c>
      <c r="I39" s="734" t="s">
        <v>203</v>
      </c>
      <c r="K39" s="718" t="n">
        <f aca="false">J39*1.1573</f>
        <v>0</v>
      </c>
    </row>
    <row r="40" customFormat="false" ht="15.75" hidden="false" customHeight="true" outlineLevel="0" collapsed="false">
      <c r="A40" s="735"/>
      <c r="B40" s="736" t="s">
        <v>177</v>
      </c>
      <c r="C40" s="736"/>
      <c r="D40" s="736"/>
      <c r="E40" s="736"/>
      <c r="F40" s="736"/>
      <c r="G40" s="736"/>
      <c r="H40" s="736"/>
      <c r="I40" s="736"/>
      <c r="K40" s="718" t="n">
        <f aca="false">J40*1.1573</f>
        <v>0</v>
      </c>
    </row>
    <row r="41" customFormat="false" ht="15.75" hidden="false" customHeight="true" outlineLevel="0" collapsed="false">
      <c r="A41" s="731"/>
      <c r="B41" s="737" t="s">
        <v>164</v>
      </c>
      <c r="C41" s="738" t="s">
        <v>165</v>
      </c>
      <c r="D41" s="739" t="s">
        <v>78</v>
      </c>
      <c r="E41" s="739"/>
      <c r="F41" s="739"/>
      <c r="G41" s="739"/>
      <c r="H41" s="738" t="s">
        <v>175</v>
      </c>
      <c r="I41" s="740" t="s">
        <v>170</v>
      </c>
      <c r="K41" s="718" t="n">
        <f aca="false">J41*1.1573</f>
        <v>0</v>
      </c>
    </row>
    <row r="42" customFormat="false" ht="15.75" hidden="false" customHeight="true" outlineLevel="0" collapsed="false">
      <c r="A42" s="731"/>
      <c r="B42" s="741" t="s">
        <v>449</v>
      </c>
      <c r="C42" s="742" t="s">
        <v>172</v>
      </c>
      <c r="D42" s="743" t="n">
        <v>0.015</v>
      </c>
      <c r="E42" s="744"/>
      <c r="F42" s="744"/>
      <c r="G42" s="744"/>
      <c r="H42" s="745" t="n">
        <f aca="false">K42</f>
        <v>5.75</v>
      </c>
      <c r="I42" s="746" t="n">
        <f aca="false">D42*H42</f>
        <v>0.09</v>
      </c>
      <c r="J42" s="718" t="n">
        <v>4.97</v>
      </c>
      <c r="K42" s="718" t="n">
        <f aca="false">J42*1.1573</f>
        <v>5.751781</v>
      </c>
    </row>
    <row r="43" customFormat="false" ht="15.75" hidden="false" customHeight="true" outlineLevel="0" collapsed="false">
      <c r="A43" s="731"/>
      <c r="B43" s="748" t="s">
        <v>234</v>
      </c>
      <c r="C43" s="748"/>
      <c r="D43" s="748"/>
      <c r="E43" s="748"/>
      <c r="F43" s="748"/>
      <c r="G43" s="748"/>
      <c r="H43" s="748"/>
      <c r="I43" s="749" t="n">
        <f aca="false">SUM(I42:I42)</f>
        <v>0.09</v>
      </c>
      <c r="K43" s="718" t="n">
        <f aca="false">J43*1.1573</f>
        <v>0</v>
      </c>
    </row>
    <row r="44" customFormat="false" ht="15.75" hidden="false" customHeight="true" outlineLevel="0" collapsed="false">
      <c r="A44" s="731"/>
      <c r="B44" s="750" t="s">
        <v>181</v>
      </c>
      <c r="C44" s="751" t="n">
        <v>1</v>
      </c>
      <c r="D44" s="748" t="s">
        <v>450</v>
      </c>
      <c r="E44" s="748"/>
      <c r="F44" s="748"/>
      <c r="G44" s="748"/>
      <c r="H44" s="748"/>
      <c r="I44" s="749" t="n">
        <f aca="false">I43</f>
        <v>0.09</v>
      </c>
      <c r="K44" s="718" t="n">
        <f aca="false">J44*1.1573</f>
        <v>0</v>
      </c>
    </row>
    <row r="45" customFormat="false" ht="15.75" hidden="false" customHeight="true" outlineLevel="0" collapsed="false">
      <c r="A45" s="731"/>
      <c r="B45" s="752" t="s">
        <v>451</v>
      </c>
      <c r="C45" s="752"/>
      <c r="D45" s="752"/>
      <c r="E45" s="752"/>
      <c r="F45" s="752"/>
      <c r="G45" s="752"/>
      <c r="H45" s="752"/>
      <c r="I45" s="753" t="n">
        <f aca="false">I44/C44</f>
        <v>0.09</v>
      </c>
      <c r="K45" s="718" t="n">
        <f aca="false">J45*1.1573</f>
        <v>0</v>
      </c>
    </row>
    <row r="46" customFormat="false" ht="15.75" hidden="false" customHeight="true" outlineLevel="0" collapsed="false">
      <c r="A46" s="735"/>
      <c r="B46" s="817" t="s">
        <v>452</v>
      </c>
      <c r="C46" s="817"/>
      <c r="D46" s="817"/>
      <c r="E46" s="817"/>
      <c r="F46" s="817"/>
      <c r="G46" s="817"/>
      <c r="H46" s="817"/>
      <c r="I46" s="818" t="n">
        <f aca="false">D4</f>
        <v>1</v>
      </c>
      <c r="K46" s="718" t="n">
        <f aca="false">J46*1.1573</f>
        <v>0</v>
      </c>
    </row>
    <row r="47" customFormat="false" ht="15.75" hidden="false" customHeight="true" outlineLevel="0" collapsed="false">
      <c r="A47" s="735"/>
      <c r="B47" s="817" t="s">
        <v>184</v>
      </c>
      <c r="C47" s="817"/>
      <c r="D47" s="817"/>
      <c r="E47" s="817"/>
      <c r="F47" s="817"/>
      <c r="G47" s="817"/>
      <c r="H47" s="817"/>
      <c r="I47" s="819" t="n">
        <f aca="false">I45*I46</f>
        <v>0.09</v>
      </c>
      <c r="K47" s="718" t="n">
        <f aca="false">J47*1.1573</f>
        <v>0</v>
      </c>
    </row>
    <row r="48" customFormat="false" ht="15.75" hidden="false" customHeight="true" outlineLevel="0" collapsed="false">
      <c r="A48" s="813"/>
      <c r="B48" s="820"/>
      <c r="C48" s="820"/>
      <c r="D48" s="758"/>
      <c r="E48" s="758"/>
      <c r="F48" s="758"/>
      <c r="G48" s="758"/>
      <c r="H48" s="758"/>
      <c r="I48" s="821"/>
      <c r="K48" s="718" t="n">
        <f aca="false">J48*1.1573</f>
        <v>0</v>
      </c>
    </row>
    <row r="49" customFormat="false" ht="15.75" hidden="false" customHeight="true" outlineLevel="0" collapsed="false">
      <c r="A49" s="813"/>
      <c r="B49" s="813"/>
      <c r="C49" s="813"/>
      <c r="D49" s="813"/>
      <c r="E49" s="813"/>
      <c r="F49" s="813"/>
      <c r="G49" s="813"/>
      <c r="H49" s="813"/>
      <c r="I49" s="813"/>
      <c r="K49" s="718" t="n">
        <f aca="false">J49*1.1573</f>
        <v>0</v>
      </c>
    </row>
    <row r="50" customFormat="false" ht="15.75" hidden="false" customHeight="true" outlineLevel="0" collapsed="false">
      <c r="A50" s="735"/>
      <c r="B50" s="813"/>
      <c r="C50" s="813"/>
      <c r="D50" s="813"/>
      <c r="E50" s="813"/>
      <c r="F50" s="813"/>
      <c r="G50" s="813"/>
      <c r="H50" s="813"/>
      <c r="I50" s="814"/>
      <c r="K50" s="718" t="n">
        <f aca="false">J50*1.1573</f>
        <v>0</v>
      </c>
    </row>
    <row r="51" customFormat="false" ht="15.75" hidden="false" customHeight="true" outlineLevel="0" collapsed="false">
      <c r="A51" s="822" t="n">
        <v>4</v>
      </c>
      <c r="B51" s="823" t="s">
        <v>443</v>
      </c>
      <c r="C51" s="823"/>
      <c r="D51" s="823"/>
      <c r="E51" s="823"/>
      <c r="F51" s="823"/>
      <c r="G51" s="823"/>
      <c r="H51" s="823"/>
      <c r="I51" s="823"/>
      <c r="K51" s="718" t="n">
        <f aca="false">J51*1.1573</f>
        <v>0</v>
      </c>
    </row>
    <row r="52" customFormat="false" ht="15.75" hidden="false" customHeight="true" outlineLevel="0" collapsed="false">
      <c r="A52" s="731"/>
      <c r="B52" s="724" t="s">
        <v>444</v>
      </c>
      <c r="C52" s="727"/>
      <c r="D52" s="816"/>
      <c r="E52" s="727"/>
      <c r="F52" s="728"/>
      <c r="G52" s="728"/>
      <c r="H52" s="729" t="s">
        <v>446</v>
      </c>
      <c r="I52" s="730"/>
      <c r="K52" s="718" t="n">
        <f aca="false">J52*1.1573</f>
        <v>0</v>
      </c>
    </row>
    <row r="53" customFormat="false" ht="15.75" hidden="false" customHeight="true" outlineLevel="0" collapsed="false">
      <c r="A53" s="731"/>
      <c r="B53" s="732" t="s">
        <v>460</v>
      </c>
      <c r="C53" s="732"/>
      <c r="D53" s="732"/>
      <c r="E53" s="732"/>
      <c r="F53" s="732"/>
      <c r="G53" s="732"/>
      <c r="H53" s="733" t="s">
        <v>448</v>
      </c>
      <c r="I53" s="734" t="s">
        <v>210</v>
      </c>
      <c r="K53" s="718" t="n">
        <f aca="false">J53*1.1573</f>
        <v>0</v>
      </c>
    </row>
    <row r="54" customFormat="false" ht="15.75" hidden="false" customHeight="true" outlineLevel="0" collapsed="false">
      <c r="A54" s="735"/>
      <c r="B54" s="736" t="s">
        <v>174</v>
      </c>
      <c r="C54" s="736"/>
      <c r="D54" s="736"/>
      <c r="E54" s="736"/>
      <c r="F54" s="736"/>
      <c r="G54" s="736"/>
      <c r="H54" s="736"/>
      <c r="I54" s="736"/>
      <c r="K54" s="718" t="n">
        <f aca="false">J54*1.1573</f>
        <v>0</v>
      </c>
    </row>
    <row r="55" customFormat="false" ht="15.75" hidden="false" customHeight="true" outlineLevel="0" collapsed="false">
      <c r="A55" s="731"/>
      <c r="B55" s="737" t="s">
        <v>164</v>
      </c>
      <c r="C55" s="738" t="s">
        <v>165</v>
      </c>
      <c r="D55" s="739" t="s">
        <v>78</v>
      </c>
      <c r="E55" s="824" t="s">
        <v>166</v>
      </c>
      <c r="F55" s="824" t="s">
        <v>167</v>
      </c>
      <c r="G55" s="825" t="s">
        <v>168</v>
      </c>
      <c r="H55" s="825" t="s">
        <v>169</v>
      </c>
      <c r="I55" s="740" t="s">
        <v>170</v>
      </c>
      <c r="K55" s="718" t="n">
        <f aca="false">J55*1.1573</f>
        <v>0</v>
      </c>
    </row>
    <row r="56" customFormat="false" ht="15.75" hidden="false" customHeight="true" outlineLevel="0" collapsed="false">
      <c r="A56" s="731"/>
      <c r="B56" s="826" t="s">
        <v>461</v>
      </c>
      <c r="C56" s="827" t="s">
        <v>189</v>
      </c>
      <c r="D56" s="827" t="n">
        <v>1</v>
      </c>
      <c r="E56" s="828"/>
      <c r="F56" s="828"/>
      <c r="G56" s="827" t="n">
        <f aca="false">K56</f>
        <v>27.775</v>
      </c>
      <c r="H56" s="829"/>
      <c r="I56" s="830" t="n">
        <f aca="false">G56*D56</f>
        <v>27.78</v>
      </c>
      <c r="J56" s="718" t="n">
        <v>24</v>
      </c>
      <c r="K56" s="718" t="n">
        <f aca="false">J56*1.1573</f>
        <v>27.7752</v>
      </c>
    </row>
    <row r="57" customFormat="false" ht="15.75" hidden="false" customHeight="true" outlineLevel="0" collapsed="false">
      <c r="A57" s="731"/>
      <c r="B57" s="826"/>
      <c r="C57" s="827"/>
      <c r="D57" s="827"/>
      <c r="E57" s="828"/>
      <c r="F57" s="828"/>
      <c r="G57" s="827"/>
      <c r="H57" s="829"/>
      <c r="I57" s="830"/>
      <c r="K57" s="718" t="n">
        <f aca="false">J57*1.1573</f>
        <v>0</v>
      </c>
    </row>
    <row r="58" customFormat="false" ht="15.75" hidden="false" customHeight="true" outlineLevel="0" collapsed="false">
      <c r="A58" s="731"/>
      <c r="B58" s="826" t="s">
        <v>462</v>
      </c>
      <c r="C58" s="827" t="s">
        <v>189</v>
      </c>
      <c r="D58" s="827" t="n">
        <v>1</v>
      </c>
      <c r="E58" s="828"/>
      <c r="F58" s="828"/>
      <c r="G58" s="827" t="n">
        <f aca="false">K58</f>
        <v>11.573</v>
      </c>
      <c r="H58" s="829"/>
      <c r="I58" s="830" t="n">
        <f aca="false">G58*D58</f>
        <v>11.57</v>
      </c>
      <c r="J58" s="718" t="n">
        <v>10</v>
      </c>
      <c r="K58" s="718" t="n">
        <f aca="false">J58*1.1573</f>
        <v>11.573</v>
      </c>
    </row>
    <row r="59" customFormat="false" ht="15.75" hidden="false" customHeight="true" outlineLevel="0" collapsed="false">
      <c r="A59" s="731"/>
      <c r="B59" s="826"/>
      <c r="C59" s="827"/>
      <c r="D59" s="827"/>
      <c r="E59" s="828"/>
      <c r="F59" s="828"/>
      <c r="G59" s="827"/>
      <c r="H59" s="829"/>
      <c r="I59" s="831"/>
      <c r="K59" s="718" t="n">
        <f aca="false">J59*1.1573</f>
        <v>0</v>
      </c>
    </row>
    <row r="60" customFormat="false" ht="15.75" hidden="false" customHeight="true" outlineLevel="0" collapsed="false">
      <c r="A60" s="731"/>
      <c r="B60" s="832"/>
      <c r="C60" s="833"/>
      <c r="D60" s="833"/>
      <c r="E60" s="834"/>
      <c r="F60" s="834"/>
      <c r="G60" s="835"/>
      <c r="H60" s="835"/>
      <c r="I60" s="836"/>
      <c r="K60" s="718" t="n">
        <f aca="false">J60*1.1573</f>
        <v>0</v>
      </c>
    </row>
    <row r="61" customFormat="false" ht="15.75" hidden="false" customHeight="true" outlineLevel="0" collapsed="false">
      <c r="A61" s="735"/>
      <c r="B61" s="837" t="s">
        <v>173</v>
      </c>
      <c r="C61" s="837"/>
      <c r="D61" s="837"/>
      <c r="E61" s="837"/>
      <c r="F61" s="837"/>
      <c r="G61" s="837"/>
      <c r="H61" s="837"/>
      <c r="I61" s="838" t="n">
        <f aca="false">+I58+I56</f>
        <v>39.35</v>
      </c>
      <c r="K61" s="718" t="n">
        <f aca="false">J61*1.1573</f>
        <v>0</v>
      </c>
    </row>
    <row r="62" customFormat="false" ht="15.75" hidden="false" customHeight="true" outlineLevel="0" collapsed="false">
      <c r="A62" s="735"/>
      <c r="B62" s="736" t="s">
        <v>177</v>
      </c>
      <c r="C62" s="736"/>
      <c r="D62" s="736"/>
      <c r="E62" s="736"/>
      <c r="F62" s="736"/>
      <c r="G62" s="736"/>
      <c r="H62" s="736"/>
      <c r="I62" s="736"/>
      <c r="K62" s="718" t="n">
        <f aca="false">J62*1.1573</f>
        <v>0</v>
      </c>
    </row>
    <row r="63" customFormat="false" ht="15.75" hidden="false" customHeight="true" outlineLevel="0" collapsed="false">
      <c r="A63" s="731"/>
      <c r="B63" s="737" t="s">
        <v>164</v>
      </c>
      <c r="C63" s="738" t="s">
        <v>165</v>
      </c>
      <c r="D63" s="739" t="s">
        <v>78</v>
      </c>
      <c r="E63" s="739"/>
      <c r="F63" s="739"/>
      <c r="G63" s="739"/>
      <c r="H63" s="738" t="s">
        <v>175</v>
      </c>
      <c r="I63" s="740" t="s">
        <v>170</v>
      </c>
      <c r="K63" s="718" t="n">
        <f aca="false">J63*1.1573</f>
        <v>0</v>
      </c>
    </row>
    <row r="64" customFormat="false" ht="15.75" hidden="false" customHeight="true" outlineLevel="0" collapsed="false">
      <c r="A64" s="731"/>
      <c r="B64" s="741" t="s">
        <v>449</v>
      </c>
      <c r="C64" s="827" t="s">
        <v>189</v>
      </c>
      <c r="D64" s="743" t="n">
        <v>1</v>
      </c>
      <c r="E64" s="744"/>
      <c r="F64" s="744"/>
      <c r="G64" s="744"/>
      <c r="H64" s="745" t="n">
        <f aca="false">K64</f>
        <v>5.75</v>
      </c>
      <c r="I64" s="746" t="n">
        <f aca="false">D64*H64</f>
        <v>5.75</v>
      </c>
      <c r="J64" s="718" t="n">
        <v>4.97</v>
      </c>
      <c r="K64" s="718" t="n">
        <f aca="false">J64*1.1573</f>
        <v>5.751781</v>
      </c>
    </row>
    <row r="65" customFormat="false" ht="15.75" hidden="false" customHeight="true" outlineLevel="0" collapsed="false">
      <c r="A65" s="731"/>
      <c r="B65" s="741"/>
      <c r="C65" s="742"/>
      <c r="D65" s="743"/>
      <c r="E65" s="744"/>
      <c r="F65" s="744"/>
      <c r="G65" s="744"/>
      <c r="H65" s="745"/>
      <c r="I65" s="749"/>
    </row>
    <row r="66" customFormat="false" ht="15.75" hidden="false" customHeight="true" outlineLevel="0" collapsed="false">
      <c r="A66" s="731"/>
      <c r="B66" s="748" t="s">
        <v>173</v>
      </c>
      <c r="C66" s="748"/>
      <c r="D66" s="748"/>
      <c r="E66" s="748"/>
      <c r="F66" s="748"/>
      <c r="G66" s="748"/>
      <c r="H66" s="748"/>
      <c r="I66" s="749" t="n">
        <f aca="false">SUM(I64:I64)</f>
        <v>5.75</v>
      </c>
    </row>
    <row r="67" customFormat="false" ht="15.75" hidden="false" customHeight="true" outlineLevel="0" collapsed="false">
      <c r="A67" s="731"/>
      <c r="B67" s="750" t="s">
        <v>181</v>
      </c>
      <c r="C67" s="751" t="n">
        <v>1</v>
      </c>
      <c r="D67" s="748" t="s">
        <v>450</v>
      </c>
      <c r="E67" s="748"/>
      <c r="F67" s="748"/>
      <c r="G67" s="748"/>
      <c r="H67" s="748"/>
      <c r="I67" s="749" t="n">
        <f aca="false">I66+I61</f>
        <v>45.1</v>
      </c>
    </row>
    <row r="68" customFormat="false" ht="15.75" hidden="false" customHeight="true" outlineLevel="0" collapsed="false">
      <c r="A68" s="731"/>
      <c r="B68" s="752" t="s">
        <v>451</v>
      </c>
      <c r="C68" s="752"/>
      <c r="D68" s="752"/>
      <c r="E68" s="752"/>
      <c r="F68" s="752"/>
      <c r="G68" s="752"/>
      <c r="H68" s="752"/>
      <c r="I68" s="753" t="n">
        <f aca="false">I67/C67</f>
        <v>45.1</v>
      </c>
    </row>
    <row r="69" customFormat="false" ht="15.75" hidden="false" customHeight="true" outlineLevel="0" collapsed="false">
      <c r="A69" s="735"/>
      <c r="B69" s="817" t="s">
        <v>452</v>
      </c>
      <c r="C69" s="817"/>
      <c r="D69" s="817"/>
      <c r="E69" s="817"/>
      <c r="F69" s="817"/>
      <c r="G69" s="817"/>
      <c r="H69" s="817"/>
      <c r="I69" s="818" t="n">
        <f aca="false">D4</f>
        <v>1</v>
      </c>
    </row>
    <row r="70" customFormat="false" ht="15.75" hidden="false" customHeight="true" outlineLevel="0" collapsed="false">
      <c r="A70" s="839"/>
      <c r="B70" s="840" t="s">
        <v>184</v>
      </c>
      <c r="C70" s="840"/>
      <c r="D70" s="840"/>
      <c r="E70" s="840"/>
      <c r="F70" s="840"/>
      <c r="G70" s="840"/>
      <c r="H70" s="840"/>
      <c r="I70" s="841" t="n">
        <f aca="false">I68*I69</f>
        <v>45.1</v>
      </c>
    </row>
  </sheetData>
  <mergeCells count="39">
    <mergeCell ref="A1:A2"/>
    <mergeCell ref="B1:I2"/>
    <mergeCell ref="B3:I3"/>
    <mergeCell ref="B5:G5"/>
    <mergeCell ref="B6:I6"/>
    <mergeCell ref="B9:H9"/>
    <mergeCell ref="D10:H10"/>
    <mergeCell ref="B11:H11"/>
    <mergeCell ref="B12:H12"/>
    <mergeCell ref="B13:H13"/>
    <mergeCell ref="B15:I15"/>
    <mergeCell ref="B17:G17"/>
    <mergeCell ref="B18:I18"/>
    <mergeCell ref="B24:H24"/>
    <mergeCell ref="B25:I25"/>
    <mergeCell ref="B30:H30"/>
    <mergeCell ref="D31:H31"/>
    <mergeCell ref="B32:H32"/>
    <mergeCell ref="B33:H33"/>
    <mergeCell ref="B34:H34"/>
    <mergeCell ref="B37:I37"/>
    <mergeCell ref="B39:G39"/>
    <mergeCell ref="B40:I40"/>
    <mergeCell ref="B43:H43"/>
    <mergeCell ref="D44:H44"/>
    <mergeCell ref="B45:H45"/>
    <mergeCell ref="B46:H46"/>
    <mergeCell ref="B47:H47"/>
    <mergeCell ref="B48:C48"/>
    <mergeCell ref="B51:I51"/>
    <mergeCell ref="B53:G53"/>
    <mergeCell ref="B54:I54"/>
    <mergeCell ref="B61:H61"/>
    <mergeCell ref="B62:I62"/>
    <mergeCell ref="B66:H66"/>
    <mergeCell ref="D67:H67"/>
    <mergeCell ref="B68:H68"/>
    <mergeCell ref="B69:H69"/>
    <mergeCell ref="B70:H7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:B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13"/>
    <col collapsed="false" customWidth="true" hidden="false" outlineLevel="0" max="4" min="4" style="0" width="11.13"/>
    <col collapsed="false" customWidth="true" hidden="false" outlineLevel="0" max="6" min="6" style="0" width="10.13"/>
    <col collapsed="false" customWidth="true" hidden="false" outlineLevel="0" max="8" min="8" style="0" width="11.56"/>
    <col collapsed="false" customWidth="true" hidden="false" outlineLevel="0" max="12" min="12" style="0" width="12.56"/>
    <col collapsed="false" customWidth="true" hidden="false" outlineLevel="0" max="16" min="16" style="0" width="11.56"/>
    <col collapsed="false" customWidth="true" hidden="false" outlineLevel="0" max="20" min="20" style="0" width="11.56"/>
  </cols>
  <sheetData>
    <row r="1" customFormat="false" ht="15.75" hidden="false" customHeight="true" outlineLevel="0" collapsed="false">
      <c r="A1" s="108" t="s">
        <v>463</v>
      </c>
      <c r="B1" s="108"/>
      <c r="C1" s="108"/>
      <c r="D1" s="108"/>
      <c r="E1" s="108"/>
      <c r="F1" s="108"/>
    </row>
    <row r="2" customFormat="false" ht="15.75" hidden="false" customHeight="true" outlineLevel="0" collapsed="false">
      <c r="A2" s="108"/>
      <c r="B2" s="108"/>
      <c r="C2" s="108"/>
      <c r="D2" s="108"/>
      <c r="E2" s="108"/>
      <c r="F2" s="108"/>
    </row>
    <row r="3" customFormat="false" ht="15.75" hidden="false" customHeight="true" outlineLevel="0" collapsed="false">
      <c r="A3" s="842" t="s">
        <v>76</v>
      </c>
      <c r="B3" s="843" t="s">
        <v>427</v>
      </c>
      <c r="C3" s="843" t="s">
        <v>102</v>
      </c>
      <c r="D3" s="690" t="s">
        <v>78</v>
      </c>
      <c r="E3" s="691" t="s">
        <v>103</v>
      </c>
      <c r="F3" s="691"/>
    </row>
    <row r="4" customFormat="false" ht="15.75" hidden="false" customHeight="true" outlineLevel="0" collapsed="false">
      <c r="A4" s="842"/>
      <c r="B4" s="843"/>
      <c r="C4" s="843"/>
      <c r="D4" s="844" t="s">
        <v>428</v>
      </c>
      <c r="E4" s="844" t="s">
        <v>104</v>
      </c>
      <c r="F4" s="845" t="s">
        <v>99</v>
      </c>
    </row>
    <row r="5" customFormat="false" ht="15.75" hidden="false" customHeight="true" outlineLevel="0" collapsed="false">
      <c r="A5" s="713" t="n">
        <v>1</v>
      </c>
      <c r="B5" s="846" t="s">
        <v>464</v>
      </c>
      <c r="C5" s="847"/>
      <c r="D5" s="848"/>
      <c r="E5" s="849"/>
      <c r="F5" s="850"/>
    </row>
    <row r="6" customFormat="false" ht="27.75" hidden="false" customHeight="true" outlineLevel="0" collapsed="false">
      <c r="A6" s="851" t="s">
        <v>430</v>
      </c>
      <c r="B6" s="852" t="s">
        <v>439</v>
      </c>
      <c r="C6" s="853" t="s">
        <v>432</v>
      </c>
      <c r="D6" s="854" t="n">
        <v>12.2</v>
      </c>
      <c r="E6" s="855" t="n">
        <f aca="false">'2.7.1.Comp.Serv.Saz'!I47*10000</f>
        <v>900</v>
      </c>
      <c r="F6" s="856" t="n">
        <f aca="false">E6*D6</f>
        <v>10980</v>
      </c>
      <c r="I6" s="0" t="n">
        <f aca="false">30500*4/10000</f>
        <v>12.2</v>
      </c>
    </row>
    <row r="7" customFormat="false" ht="23.25" hidden="false" customHeight="true" outlineLevel="0" collapsed="false">
      <c r="A7" s="857" t="s">
        <v>441</v>
      </c>
      <c r="B7" s="857"/>
      <c r="C7" s="857"/>
      <c r="D7" s="857"/>
      <c r="E7" s="857"/>
      <c r="F7" s="858" t="n">
        <f aca="false">SUM(F6:F6)</f>
        <v>10980</v>
      </c>
    </row>
  </sheetData>
  <mergeCells count="6">
    <mergeCell ref="A1:F2"/>
    <mergeCell ref="A3:A4"/>
    <mergeCell ref="B3:B4"/>
    <mergeCell ref="C3:C4"/>
    <mergeCell ref="E3:F3"/>
    <mergeCell ref="A7:E7"/>
  </mergeCells>
  <printOptions headings="false" gridLines="false" gridLinesSet="true" horizontalCentered="tru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D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3" width="7.56"/>
    <col collapsed="false" customWidth="true" hidden="false" outlineLevel="0" max="2" min="2" style="33" width="48.99"/>
    <col collapsed="false" customWidth="true" hidden="false" outlineLevel="0" max="3" min="3" style="33" width="8.14"/>
    <col collapsed="false" customWidth="true" hidden="false" outlineLevel="0" max="4" min="4" style="33" width="12.14"/>
    <col collapsed="false" customWidth="false" hidden="false" outlineLevel="0" max="5" min="5" style="33" width="8.7"/>
    <col collapsed="false" customWidth="true" hidden="false" outlineLevel="0" max="6" min="6" style="33" width="13.7"/>
    <col collapsed="false" customWidth="true" hidden="false" outlineLevel="0" max="7" min="7" style="33" width="11.56"/>
    <col collapsed="false" customWidth="true" hidden="false" outlineLevel="0" max="8" min="8" style="33" width="12.56"/>
    <col collapsed="false" customWidth="false" hidden="false" outlineLevel="0" max="10" min="9" style="33" width="8.7"/>
    <col collapsed="false" customWidth="true" hidden="false" outlineLevel="0" max="11" min="11" style="33" width="9.99"/>
    <col collapsed="false" customWidth="true" hidden="false" outlineLevel="0" max="12" min="12" style="33" width="12.56"/>
    <col collapsed="false" customWidth="false" hidden="false" outlineLevel="0" max="14" min="13" style="33" width="8.7"/>
    <col collapsed="false" customWidth="true" hidden="false" outlineLevel="0" max="15" min="15" style="33" width="9.99"/>
    <col collapsed="false" customWidth="true" hidden="false" outlineLevel="0" max="16" min="16" style="33" width="12.56"/>
    <col collapsed="false" customWidth="false" hidden="false" outlineLevel="0" max="18" min="17" style="33" width="8.7"/>
    <col collapsed="false" customWidth="true" hidden="false" outlineLevel="0" max="19" min="19" style="33" width="9.99"/>
    <col collapsed="false" customWidth="true" hidden="false" outlineLevel="0" max="20" min="20" style="33" width="11.56"/>
    <col collapsed="false" customWidth="false" hidden="false" outlineLevel="0" max="257" min="21" style="33" width="8.7"/>
  </cols>
  <sheetData>
    <row r="1" customFormat="false" ht="33.75" hidden="false" customHeight="true" outlineLevel="0" collapsed="false">
      <c r="A1" s="859" t="s">
        <v>465</v>
      </c>
      <c r="B1" s="859"/>
      <c r="C1" s="859"/>
      <c r="D1" s="859"/>
      <c r="E1" s="859"/>
      <c r="F1" s="859"/>
    </row>
    <row r="2" customFormat="false" ht="15.75" hidden="false" customHeight="true" outlineLevel="0" collapsed="false">
      <c r="A2" s="859"/>
      <c r="B2" s="859"/>
      <c r="C2" s="859"/>
      <c r="D2" s="859"/>
      <c r="E2" s="859"/>
      <c r="F2" s="859"/>
    </row>
    <row r="3" customFormat="false" ht="18" hidden="false" customHeight="true" outlineLevel="0" collapsed="false">
      <c r="A3" s="688" t="s">
        <v>76</v>
      </c>
      <c r="B3" s="689" t="s">
        <v>427</v>
      </c>
      <c r="C3" s="689" t="s">
        <v>102</v>
      </c>
      <c r="D3" s="843" t="s">
        <v>78</v>
      </c>
      <c r="E3" s="691" t="s">
        <v>103</v>
      </c>
      <c r="F3" s="691"/>
    </row>
    <row r="4" customFormat="false" ht="18" hidden="false" customHeight="true" outlineLevel="0" collapsed="false">
      <c r="A4" s="688"/>
      <c r="B4" s="689"/>
      <c r="C4" s="689"/>
      <c r="D4" s="860" t="s">
        <v>428</v>
      </c>
      <c r="E4" s="692" t="s">
        <v>104</v>
      </c>
      <c r="F4" s="693" t="s">
        <v>99</v>
      </c>
    </row>
    <row r="5" customFormat="false" ht="38.25" hidden="false" customHeight="false" outlineLevel="0" collapsed="false">
      <c r="A5" s="861" t="n">
        <v>1</v>
      </c>
      <c r="B5" s="118" t="s">
        <v>466</v>
      </c>
      <c r="C5" s="853" t="s">
        <v>432</v>
      </c>
      <c r="D5" s="862" t="n">
        <v>8.7</v>
      </c>
      <c r="E5" s="863" t="n">
        <f aca="false">'2.9.1.Comp.Serv.Estr'!I21*10000</f>
        <v>1000</v>
      </c>
      <c r="F5" s="864" t="n">
        <f aca="false">E5*D5</f>
        <v>8700</v>
      </c>
      <c r="H5" s="33" t="n">
        <f aca="false">14500*3/10000*2</f>
        <v>8.7</v>
      </c>
    </row>
    <row r="6" customFormat="false" ht="38.25" hidden="false" customHeight="false" outlineLevel="0" collapsed="false">
      <c r="A6" s="865" t="n">
        <v>2</v>
      </c>
      <c r="B6" s="866" t="s">
        <v>467</v>
      </c>
      <c r="C6" s="133" t="s">
        <v>468</v>
      </c>
      <c r="D6" s="867" t="n">
        <v>14.5</v>
      </c>
      <c r="E6" s="531" t="n">
        <f aca="false">'2.9.1.Comp.Serv.Estr'!I46</f>
        <v>417.67</v>
      </c>
      <c r="F6" s="716" t="n">
        <f aca="false">E6*D6</f>
        <v>6056.22</v>
      </c>
    </row>
    <row r="7" customFormat="false" ht="23.25" hidden="false" customHeight="true" outlineLevel="0" collapsed="false">
      <c r="A7" s="537" t="s">
        <v>441</v>
      </c>
      <c r="B7" s="537"/>
      <c r="C7" s="537"/>
      <c r="D7" s="537"/>
      <c r="E7" s="537"/>
      <c r="F7" s="868" t="n">
        <f aca="false">SUM(F5:F6)</f>
        <v>14756.22</v>
      </c>
    </row>
  </sheetData>
  <mergeCells count="6">
    <mergeCell ref="A1:F2"/>
    <mergeCell ref="A3:A4"/>
    <mergeCell ref="B3:B4"/>
    <mergeCell ref="C3:C4"/>
    <mergeCell ref="E3:F3"/>
    <mergeCell ref="A7:E7"/>
  </mergeCells>
  <printOptions headings="false" gridLines="false" gridLinesSet="true" horizontalCentered="true" verticalCentered="false"/>
  <pageMargins left="0.7875" right="0.590277777777778" top="0.984027777777778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3" width="6.41"/>
    <col collapsed="false" customWidth="false" hidden="false" outlineLevel="0" max="2" min="2" style="33" width="8.7"/>
    <col collapsed="false" customWidth="true" hidden="false" outlineLevel="0" max="3" min="3" style="33" width="10.56"/>
    <col collapsed="false" customWidth="true" hidden="false" outlineLevel="0" max="4" min="4" style="33" width="10.41"/>
    <col collapsed="false" customWidth="false" hidden="false" outlineLevel="0" max="5" min="5" style="33" width="8.7"/>
    <col collapsed="false" customWidth="true" hidden="false" outlineLevel="0" max="6" min="6" style="33" width="24.56"/>
    <col collapsed="false" customWidth="true" hidden="false" outlineLevel="0" max="7" min="7" style="33" width="10.13"/>
    <col collapsed="false" customWidth="true" hidden="false" outlineLevel="0" max="8" min="8" style="33" width="16.56"/>
    <col collapsed="false" customWidth="true" hidden="false" outlineLevel="0" max="9" min="9" style="33" width="16.13"/>
    <col collapsed="false" customWidth="true" hidden="false" outlineLevel="0" max="11" min="10" style="33" width="13.99"/>
    <col collapsed="false" customWidth="true" hidden="false" outlineLevel="0" max="12" min="12" style="33" width="15.41"/>
    <col collapsed="false" customWidth="false" hidden="false" outlineLevel="0" max="257" min="13" style="33" width="8.7"/>
  </cols>
  <sheetData>
    <row r="1" customFormat="false" ht="24.75" hidden="false" customHeight="true" outlineLevel="0" collapsed="false">
      <c r="A1" s="67" t="s">
        <v>59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A2" s="69"/>
      <c r="B2" s="70"/>
      <c r="C2" s="70"/>
      <c r="D2" s="70"/>
      <c r="E2" s="70"/>
      <c r="F2" s="70"/>
      <c r="G2" s="70"/>
      <c r="H2" s="71"/>
      <c r="I2" s="68"/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3"/>
      <c r="H3" s="74"/>
    </row>
    <row r="4" customFormat="false" ht="19.5" hidden="false" customHeight="true" outlineLevel="0" collapsed="false">
      <c r="A4" s="75" t="s">
        <v>60</v>
      </c>
      <c r="B4" s="75"/>
      <c r="C4" s="75"/>
      <c r="D4" s="75"/>
      <c r="E4" s="75"/>
      <c r="F4" s="75"/>
      <c r="G4" s="75"/>
      <c r="H4" s="75"/>
    </row>
    <row r="5" customFormat="false" ht="24.75" hidden="false" customHeight="true" outlineLevel="0" collapsed="false">
      <c r="A5" s="76" t="s">
        <v>61</v>
      </c>
      <c r="B5" s="76"/>
      <c r="C5" s="76"/>
      <c r="D5" s="76"/>
      <c r="E5" s="76"/>
      <c r="F5" s="76"/>
      <c r="G5" s="77"/>
      <c r="H5" s="78" t="s">
        <v>62</v>
      </c>
      <c r="I5" s="79"/>
      <c r="J5" s="79"/>
      <c r="K5" s="79"/>
      <c r="L5" s="79"/>
    </row>
    <row r="6" customFormat="false" ht="20.1" hidden="false" customHeight="true" outlineLevel="0" collapsed="false">
      <c r="A6" s="80" t="s">
        <v>63</v>
      </c>
      <c r="B6" s="70" t="s">
        <v>64</v>
      </c>
      <c r="C6" s="70"/>
      <c r="D6" s="70"/>
      <c r="E6" s="70"/>
      <c r="F6" s="70"/>
      <c r="G6" s="81"/>
      <c r="H6" s="82" t="n">
        <f aca="false">'1.1.1.Móv. escrit.'!E23</f>
        <v>29122.3</v>
      </c>
      <c r="I6" s="83"/>
      <c r="J6" s="83"/>
      <c r="K6" s="83"/>
      <c r="L6" s="83"/>
    </row>
    <row r="7" customFormat="false" ht="20.1" hidden="false" customHeight="true" outlineLevel="0" collapsed="false">
      <c r="A7" s="80" t="s">
        <v>65</v>
      </c>
      <c r="B7" s="70" t="s">
        <v>66</v>
      </c>
      <c r="C7" s="70"/>
      <c r="D7" s="70"/>
      <c r="E7" s="70"/>
      <c r="F7" s="70"/>
      <c r="G7" s="84"/>
      <c r="H7" s="85" t="n">
        <f aca="false">'1.1.2. Inst. e Ferram.'!F54</f>
        <v>48943.28</v>
      </c>
      <c r="I7" s="83"/>
      <c r="J7" s="83"/>
      <c r="K7" s="83"/>
      <c r="L7" s="83"/>
    </row>
    <row r="8" customFormat="false" ht="20.1" hidden="false" customHeight="true" outlineLevel="0" collapsed="false">
      <c r="A8" s="80" t="s">
        <v>67</v>
      </c>
      <c r="B8" s="70" t="s">
        <v>68</v>
      </c>
      <c r="C8" s="70"/>
      <c r="D8" s="70"/>
      <c r="E8" s="70"/>
      <c r="F8" s="70"/>
      <c r="G8" s="84"/>
      <c r="H8" s="86" t="n">
        <f aca="false">'1.1.3.C.P.U. ADM MOB DESMOB'!H81*16</f>
        <v>3394.4</v>
      </c>
      <c r="I8" s="83"/>
      <c r="J8" s="83"/>
      <c r="K8" s="83"/>
      <c r="L8" s="83"/>
    </row>
    <row r="9" customFormat="false" ht="20.1" hidden="false" customHeight="true" outlineLevel="0" collapsed="false">
      <c r="A9" s="87"/>
      <c r="B9" s="88" t="s">
        <v>69</v>
      </c>
      <c r="C9" s="88"/>
      <c r="D9" s="88"/>
      <c r="E9" s="88"/>
      <c r="F9" s="88"/>
      <c r="G9" s="84"/>
      <c r="H9" s="89" t="n">
        <f aca="false">SUM(H6:H8)</f>
        <v>81459.98</v>
      </c>
      <c r="I9" s="90"/>
      <c r="J9" s="90"/>
      <c r="K9" s="90"/>
      <c r="L9" s="90"/>
    </row>
    <row r="10" customFormat="false" ht="15" hidden="false" customHeight="true" outlineLevel="0" collapsed="false">
      <c r="A10" s="91"/>
      <c r="B10" s="92"/>
      <c r="C10" s="92"/>
      <c r="D10" s="92"/>
      <c r="E10" s="92"/>
      <c r="F10" s="92"/>
      <c r="G10" s="93"/>
      <c r="H10" s="94"/>
    </row>
    <row r="11" customFormat="false" ht="20.1" hidden="false" customHeight="true" outlineLevel="0" collapsed="false">
      <c r="A11" s="95" t="s">
        <v>70</v>
      </c>
      <c r="B11" s="96" t="s">
        <v>71</v>
      </c>
      <c r="C11" s="96"/>
      <c r="D11" s="96"/>
      <c r="E11" s="96"/>
      <c r="F11" s="96"/>
      <c r="G11" s="97"/>
      <c r="H11" s="98"/>
    </row>
    <row r="12" customFormat="false" ht="20.1" hidden="false" customHeight="true" outlineLevel="0" collapsed="false">
      <c r="A12" s="99"/>
      <c r="B12" s="88"/>
      <c r="C12" s="88"/>
      <c r="D12" s="88"/>
      <c r="E12" s="88"/>
      <c r="F12" s="88"/>
      <c r="G12" s="84"/>
      <c r="H12" s="89" t="n">
        <f aca="false">'1.1.3.C.P.U. ADM MOB DESMOB'!H27</f>
        <v>2440.84</v>
      </c>
      <c r="I12" s="90"/>
      <c r="J12" s="90"/>
      <c r="K12" s="90"/>
      <c r="L12" s="90"/>
    </row>
    <row r="13" customFormat="false" ht="20.1" hidden="false" customHeight="true" outlineLevel="0" collapsed="false">
      <c r="A13" s="100"/>
      <c r="B13" s="92"/>
      <c r="C13" s="92"/>
      <c r="D13" s="92"/>
      <c r="E13" s="92"/>
      <c r="F13" s="92"/>
      <c r="G13" s="93"/>
      <c r="H13" s="94"/>
      <c r="I13" s="90"/>
      <c r="J13" s="90"/>
      <c r="K13" s="90"/>
      <c r="L13" s="90"/>
    </row>
    <row r="14" customFormat="false" ht="20.1" hidden="false" customHeight="true" outlineLevel="0" collapsed="false">
      <c r="A14" s="95" t="s">
        <v>72</v>
      </c>
      <c r="B14" s="96" t="s">
        <v>73</v>
      </c>
      <c r="C14" s="96"/>
      <c r="D14" s="96"/>
      <c r="E14" s="96"/>
      <c r="F14" s="96"/>
      <c r="G14" s="97"/>
      <c r="H14" s="98"/>
    </row>
    <row r="15" customFormat="false" ht="20.1" hidden="false" customHeight="true" outlineLevel="0" collapsed="false">
      <c r="A15" s="99"/>
      <c r="B15" s="88"/>
      <c r="C15" s="88"/>
      <c r="D15" s="88"/>
      <c r="E15" s="88"/>
      <c r="F15" s="88"/>
      <c r="G15" s="84"/>
      <c r="H15" s="89" t="n">
        <f aca="false">'1.1.3.C.P.U. ADM MOB DESMOB'!H106</f>
        <v>2440.84</v>
      </c>
      <c r="I15" s="90"/>
      <c r="J15" s="90"/>
      <c r="K15" s="90"/>
      <c r="L15" s="90"/>
    </row>
    <row r="16" customFormat="false" ht="16.5" hidden="false" customHeight="true" outlineLevel="0" collapsed="false">
      <c r="A16" s="100"/>
      <c r="B16" s="101"/>
      <c r="C16" s="102"/>
      <c r="D16" s="102"/>
      <c r="E16" s="102"/>
      <c r="F16" s="102"/>
      <c r="G16" s="93"/>
      <c r="H16" s="94"/>
    </row>
    <row r="17" customFormat="false" ht="16.5" hidden="false" customHeight="true" outlineLevel="0" collapsed="false">
      <c r="A17" s="95"/>
      <c r="B17" s="96"/>
      <c r="C17" s="103"/>
      <c r="D17" s="103"/>
      <c r="E17" s="103"/>
      <c r="F17" s="103"/>
      <c r="G17" s="97"/>
      <c r="H17" s="98"/>
    </row>
    <row r="18" customFormat="false" ht="20.1" hidden="false" customHeight="true" outlineLevel="0" collapsed="false">
      <c r="A18" s="99"/>
      <c r="B18" s="88" t="s">
        <v>74</v>
      </c>
      <c r="C18" s="88"/>
      <c r="D18" s="88"/>
      <c r="E18" s="88"/>
      <c r="F18" s="88"/>
      <c r="G18" s="84"/>
      <c r="H18" s="89" t="n">
        <f aca="false">SUM(H9,H12,H15)</f>
        <v>86341.66</v>
      </c>
      <c r="I18" s="90"/>
      <c r="J18" s="90"/>
      <c r="K18" s="90"/>
      <c r="L18" s="90"/>
    </row>
    <row r="19" customFormat="false" ht="20.1" hidden="false" customHeight="true" outlineLevel="0" collapsed="false">
      <c r="A19" s="104"/>
      <c r="B19" s="105"/>
      <c r="C19" s="106"/>
      <c r="D19" s="106"/>
      <c r="E19" s="106"/>
      <c r="F19" s="106"/>
      <c r="G19" s="106"/>
      <c r="H19" s="107"/>
    </row>
  </sheetData>
  <mergeCells count="12">
    <mergeCell ref="A1:H1"/>
    <mergeCell ref="A4:H4"/>
    <mergeCell ref="A5:F5"/>
    <mergeCell ref="B6:F6"/>
    <mergeCell ref="B7:F7"/>
    <mergeCell ref="B8:F8"/>
    <mergeCell ref="B9:F9"/>
    <mergeCell ref="B11:F11"/>
    <mergeCell ref="B12:F12"/>
    <mergeCell ref="B14:F14"/>
    <mergeCell ref="B15:F15"/>
    <mergeCell ref="B18:F18"/>
  </mergeCells>
  <printOptions headings="false" gridLines="false" gridLinesSet="true" horizontalCentered="true" verticalCentered="false"/>
  <pageMargins left="0.429861111111111" right="0.7875" top="1.4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8" width="9.14"/>
    <col collapsed="false" customWidth="true" hidden="false" outlineLevel="0" max="2" min="2" style="718" width="26.42"/>
    <col collapsed="false" customWidth="true" hidden="false" outlineLevel="0" max="3" min="3" style="718" width="9.85"/>
    <col collapsed="false" customWidth="true" hidden="false" outlineLevel="0" max="4" min="4" style="718" width="12.14"/>
    <col collapsed="false" customWidth="true" hidden="false" outlineLevel="0" max="5" min="5" style="718" width="7.85"/>
    <col collapsed="false" customWidth="true" hidden="false" outlineLevel="0" max="6" min="6" style="718" width="8.14"/>
    <col collapsed="false" customWidth="true" hidden="false" outlineLevel="0" max="7" min="7" style="718" width="12.85"/>
    <col collapsed="false" customWidth="true" hidden="false" outlineLevel="0" max="8" min="8" style="718" width="12.7"/>
    <col collapsed="false" customWidth="true" hidden="false" outlineLevel="0" max="9" min="9" style="718" width="9.28"/>
    <col collapsed="false" customWidth="false" hidden="false" outlineLevel="0" max="257" min="10" style="718" width="9.14"/>
  </cols>
  <sheetData>
    <row r="1" customFormat="false" ht="15.75" hidden="false" customHeight="true" outlineLevel="0" collapsed="false">
      <c r="A1" s="869" t="s">
        <v>76</v>
      </c>
      <c r="B1" s="870" t="s">
        <v>469</v>
      </c>
      <c r="C1" s="870"/>
      <c r="D1" s="870"/>
      <c r="E1" s="870"/>
      <c r="F1" s="870"/>
      <c r="G1" s="870"/>
      <c r="H1" s="870"/>
      <c r="I1" s="870"/>
    </row>
    <row r="2" customFormat="false" ht="15.75" hidden="false" customHeight="true" outlineLevel="0" collapsed="false">
      <c r="A2" s="869"/>
      <c r="B2" s="870"/>
      <c r="C2" s="870"/>
      <c r="D2" s="870"/>
      <c r="E2" s="870"/>
      <c r="F2" s="870"/>
      <c r="G2" s="870"/>
      <c r="H2" s="870"/>
      <c r="I2" s="870"/>
    </row>
    <row r="3" customFormat="false" ht="15.75" hidden="false" customHeight="true" outlineLevel="0" collapsed="false">
      <c r="A3" s="871" t="n">
        <v>1</v>
      </c>
      <c r="B3" s="872" t="s">
        <v>443</v>
      </c>
      <c r="C3" s="872"/>
      <c r="D3" s="872"/>
      <c r="E3" s="872"/>
      <c r="F3" s="872"/>
      <c r="G3" s="872"/>
      <c r="H3" s="872"/>
      <c r="I3" s="872"/>
    </row>
    <row r="4" customFormat="false" ht="15.75" hidden="false" customHeight="true" outlineLevel="0" collapsed="false">
      <c r="A4" s="873"/>
      <c r="B4" s="874" t="s">
        <v>444</v>
      </c>
      <c r="C4" s="875"/>
      <c r="D4" s="876" t="s">
        <v>445</v>
      </c>
      <c r="E4" s="877" t="n">
        <v>1</v>
      </c>
      <c r="F4" s="878"/>
      <c r="G4" s="878"/>
      <c r="H4" s="879" t="s">
        <v>446</v>
      </c>
      <c r="I4" s="880"/>
    </row>
    <row r="5" customFormat="false" ht="15.75" hidden="false" customHeight="true" outlineLevel="0" collapsed="false">
      <c r="A5" s="881"/>
      <c r="B5" s="882" t="s">
        <v>459</v>
      </c>
      <c r="C5" s="882"/>
      <c r="D5" s="882"/>
      <c r="E5" s="882"/>
      <c r="F5" s="882"/>
      <c r="G5" s="882"/>
      <c r="H5" s="883" t="s">
        <v>470</v>
      </c>
      <c r="I5" s="884" t="s">
        <v>203</v>
      </c>
    </row>
    <row r="6" customFormat="false" ht="15.75" hidden="false" customHeight="true" outlineLevel="0" collapsed="false">
      <c r="A6" s="881"/>
      <c r="B6" s="885" t="s">
        <v>163</v>
      </c>
      <c r="C6" s="885"/>
      <c r="D6" s="885"/>
      <c r="E6" s="885"/>
      <c r="F6" s="885"/>
      <c r="G6" s="885"/>
      <c r="H6" s="885"/>
      <c r="I6" s="885"/>
    </row>
    <row r="7" customFormat="false" ht="15.75" hidden="false" customHeight="true" outlineLevel="0" collapsed="false">
      <c r="A7" s="881"/>
      <c r="B7" s="886" t="s">
        <v>164</v>
      </c>
      <c r="C7" s="887" t="s">
        <v>102</v>
      </c>
      <c r="D7" s="888" t="s">
        <v>78</v>
      </c>
      <c r="E7" s="889" t="s">
        <v>166</v>
      </c>
      <c r="F7" s="889" t="s">
        <v>167</v>
      </c>
      <c r="G7" s="890" t="s">
        <v>168</v>
      </c>
      <c r="H7" s="890" t="s">
        <v>169</v>
      </c>
      <c r="I7" s="891" t="s">
        <v>170</v>
      </c>
    </row>
    <row r="8" customFormat="false" ht="38.85" hidden="false" customHeight="true" outlineLevel="0" collapsed="false">
      <c r="A8" s="881"/>
      <c r="B8" s="892" t="s">
        <v>471</v>
      </c>
      <c r="C8" s="893" t="s">
        <v>189</v>
      </c>
      <c r="D8" s="894" t="n">
        <v>0.004</v>
      </c>
      <c r="E8" s="895" t="n">
        <v>1</v>
      </c>
      <c r="F8" s="895" t="n">
        <v>0</v>
      </c>
      <c r="G8" s="890" t="n">
        <f aca="false">K8</f>
        <v>3.6</v>
      </c>
      <c r="H8" s="896"/>
      <c r="I8" s="897" t="n">
        <f aca="false">D8*G8</f>
        <v>0.01</v>
      </c>
      <c r="J8" s="718" t="n">
        <v>3.11</v>
      </c>
      <c r="K8" s="718" t="n">
        <f aca="false">J8*1.1573</f>
        <v>3.599203</v>
      </c>
    </row>
    <row r="9" customFormat="false" ht="15.75" hidden="false" customHeight="true" outlineLevel="0" collapsed="false">
      <c r="A9" s="881"/>
      <c r="B9" s="898" t="s">
        <v>234</v>
      </c>
      <c r="C9" s="898"/>
      <c r="D9" s="898"/>
      <c r="E9" s="898"/>
      <c r="F9" s="898"/>
      <c r="G9" s="898"/>
      <c r="H9" s="898"/>
      <c r="I9" s="899" t="n">
        <f aca="false">SUM(I8:I8)</f>
        <v>0.01</v>
      </c>
      <c r="K9" s="718" t="n">
        <f aca="false">J9*1.1573</f>
        <v>0</v>
      </c>
    </row>
    <row r="10" customFormat="false" ht="15.75" hidden="false" customHeight="true" outlineLevel="0" collapsed="false">
      <c r="A10" s="881"/>
      <c r="B10" s="885" t="s">
        <v>174</v>
      </c>
      <c r="C10" s="885"/>
      <c r="D10" s="885"/>
      <c r="E10" s="885"/>
      <c r="F10" s="885"/>
      <c r="G10" s="885"/>
      <c r="H10" s="885"/>
      <c r="I10" s="885"/>
      <c r="K10" s="718" t="n">
        <f aca="false">J10*1.1573</f>
        <v>0</v>
      </c>
    </row>
    <row r="11" customFormat="false" ht="15.75" hidden="false" customHeight="true" outlineLevel="0" collapsed="false">
      <c r="A11" s="881"/>
      <c r="B11" s="886" t="s">
        <v>164</v>
      </c>
      <c r="C11" s="887" t="s">
        <v>102</v>
      </c>
      <c r="D11" s="888" t="s">
        <v>78</v>
      </c>
      <c r="E11" s="888"/>
      <c r="F11" s="888"/>
      <c r="G11" s="888"/>
      <c r="H11" s="887" t="s">
        <v>175</v>
      </c>
      <c r="I11" s="891" t="s">
        <v>170</v>
      </c>
      <c r="K11" s="718" t="n">
        <f aca="false">J11*1.1573</f>
        <v>0</v>
      </c>
    </row>
    <row r="12" customFormat="false" ht="15.75" hidden="false" customHeight="true" outlineLevel="0" collapsed="false">
      <c r="A12" s="881"/>
      <c r="B12" s="892" t="s">
        <v>472</v>
      </c>
      <c r="C12" s="893" t="s">
        <v>415</v>
      </c>
      <c r="D12" s="900" t="n">
        <v>0.01</v>
      </c>
      <c r="E12" s="888"/>
      <c r="F12" s="888"/>
      <c r="G12" s="888"/>
      <c r="H12" s="896" t="n">
        <f aca="false">K12</f>
        <v>3.41</v>
      </c>
      <c r="I12" s="897" t="n">
        <f aca="false">D12*H12</f>
        <v>0.03</v>
      </c>
      <c r="J12" s="718" t="n">
        <v>2.95</v>
      </c>
      <c r="K12" s="718" t="n">
        <f aca="false">J12*1.1573</f>
        <v>3.414035</v>
      </c>
    </row>
    <row r="13" customFormat="false" ht="15.75" hidden="false" customHeight="true" outlineLevel="0" collapsed="false">
      <c r="A13" s="881"/>
      <c r="B13" s="901" t="s">
        <v>234</v>
      </c>
      <c r="C13" s="901"/>
      <c r="D13" s="901"/>
      <c r="E13" s="901"/>
      <c r="F13" s="901"/>
      <c r="G13" s="901"/>
      <c r="H13" s="901"/>
      <c r="I13" s="902" t="n">
        <f aca="false">SUM(I12:I12)</f>
        <v>0.03</v>
      </c>
      <c r="K13" s="718" t="n">
        <f aca="false">J13*1.1573</f>
        <v>0</v>
      </c>
    </row>
    <row r="14" customFormat="false" ht="15.75" hidden="false" customHeight="true" outlineLevel="0" collapsed="false">
      <c r="A14" s="881"/>
      <c r="B14" s="885" t="s">
        <v>177</v>
      </c>
      <c r="C14" s="885"/>
      <c r="D14" s="885"/>
      <c r="E14" s="885"/>
      <c r="F14" s="885"/>
      <c r="G14" s="885"/>
      <c r="H14" s="885"/>
      <c r="I14" s="885"/>
      <c r="K14" s="718" t="n">
        <f aca="false">J14*1.1573</f>
        <v>0</v>
      </c>
    </row>
    <row r="15" customFormat="false" ht="15.75" hidden="false" customHeight="true" outlineLevel="0" collapsed="false">
      <c r="A15" s="881"/>
      <c r="B15" s="886" t="s">
        <v>164</v>
      </c>
      <c r="C15" s="887" t="s">
        <v>102</v>
      </c>
      <c r="D15" s="888" t="s">
        <v>78</v>
      </c>
      <c r="E15" s="888"/>
      <c r="F15" s="888"/>
      <c r="G15" s="888"/>
      <c r="H15" s="887" t="s">
        <v>175</v>
      </c>
      <c r="I15" s="891" t="s">
        <v>170</v>
      </c>
      <c r="K15" s="718" t="n">
        <f aca="false">J15*1.1573</f>
        <v>0</v>
      </c>
    </row>
    <row r="16" customFormat="false" ht="15.75" hidden="false" customHeight="true" outlineLevel="0" collapsed="false">
      <c r="A16" s="881"/>
      <c r="B16" s="903" t="s">
        <v>473</v>
      </c>
      <c r="C16" s="887" t="s">
        <v>172</v>
      </c>
      <c r="D16" s="900" t="n">
        <v>0.01</v>
      </c>
      <c r="E16" s="888"/>
      <c r="F16" s="888"/>
      <c r="G16" s="888"/>
      <c r="H16" s="896" t="n">
        <f aca="false">K16</f>
        <v>5.75</v>
      </c>
      <c r="I16" s="897" t="n">
        <f aca="false">D16*H16</f>
        <v>0.06</v>
      </c>
      <c r="J16" s="718" t="n">
        <v>4.97</v>
      </c>
      <c r="K16" s="718" t="n">
        <f aca="false">J16*1.1573</f>
        <v>5.751781</v>
      </c>
    </row>
    <row r="17" customFormat="false" ht="15.75" hidden="false" customHeight="true" outlineLevel="0" collapsed="false">
      <c r="A17" s="881"/>
      <c r="B17" s="901" t="s">
        <v>234</v>
      </c>
      <c r="C17" s="901"/>
      <c r="D17" s="901"/>
      <c r="E17" s="901"/>
      <c r="F17" s="901"/>
      <c r="G17" s="901"/>
      <c r="H17" s="901"/>
      <c r="I17" s="899" t="n">
        <f aca="false">SUM(I16:I16)</f>
        <v>0.06</v>
      </c>
      <c r="K17" s="718" t="n">
        <f aca="false">J17*1.1573</f>
        <v>0</v>
      </c>
    </row>
    <row r="18" customFormat="false" ht="15.75" hidden="false" customHeight="true" outlineLevel="0" collapsed="false">
      <c r="A18" s="881"/>
      <c r="B18" s="904" t="s">
        <v>181</v>
      </c>
      <c r="C18" s="905" t="n">
        <v>1</v>
      </c>
      <c r="D18" s="901" t="s">
        <v>450</v>
      </c>
      <c r="E18" s="901"/>
      <c r="F18" s="901"/>
      <c r="G18" s="901"/>
      <c r="H18" s="901"/>
      <c r="I18" s="899" t="n">
        <f aca="false">I17+I13+I9</f>
        <v>0.1</v>
      </c>
      <c r="K18" s="718" t="n">
        <f aca="false">J18*1.1573</f>
        <v>0</v>
      </c>
    </row>
    <row r="19" customFormat="false" ht="15.75" hidden="false" customHeight="true" outlineLevel="0" collapsed="false">
      <c r="A19" s="881"/>
      <c r="B19" s="906" t="s">
        <v>451</v>
      </c>
      <c r="C19" s="906"/>
      <c r="D19" s="906"/>
      <c r="E19" s="906"/>
      <c r="F19" s="906"/>
      <c r="G19" s="906"/>
      <c r="H19" s="906"/>
      <c r="I19" s="907" t="n">
        <f aca="false">I18/C18</f>
        <v>0.1</v>
      </c>
      <c r="K19" s="718" t="n">
        <f aca="false">J19*1.1573</f>
        <v>0</v>
      </c>
    </row>
    <row r="20" customFormat="false" ht="15.75" hidden="false" customHeight="true" outlineLevel="0" collapsed="false">
      <c r="A20" s="881"/>
      <c r="B20" s="908" t="s">
        <v>474</v>
      </c>
      <c r="C20" s="908"/>
      <c r="D20" s="908"/>
      <c r="E20" s="908"/>
      <c r="F20" s="908"/>
      <c r="G20" s="908"/>
      <c r="H20" s="908"/>
      <c r="I20" s="909" t="n">
        <f aca="false">E4</f>
        <v>1</v>
      </c>
      <c r="K20" s="718" t="n">
        <f aca="false">J20*1.1573</f>
        <v>0</v>
      </c>
    </row>
    <row r="21" customFormat="false" ht="15.75" hidden="false" customHeight="true" outlineLevel="0" collapsed="false">
      <c r="A21" s="910"/>
      <c r="B21" s="911" t="s">
        <v>184</v>
      </c>
      <c r="C21" s="911"/>
      <c r="D21" s="911"/>
      <c r="E21" s="911"/>
      <c r="F21" s="911"/>
      <c r="G21" s="911"/>
      <c r="H21" s="911"/>
      <c r="I21" s="912" t="n">
        <f aca="false">I19*I20</f>
        <v>0.1</v>
      </c>
      <c r="K21" s="718" t="n">
        <f aca="false">J21*1.1573</f>
        <v>0</v>
      </c>
    </row>
    <row r="22" customFormat="false" ht="15.75" hidden="false" customHeight="true" outlineLevel="0" collapsed="false">
      <c r="A22" s="913"/>
      <c r="B22" s="914"/>
      <c r="C22" s="914"/>
      <c r="D22" s="914"/>
      <c r="E22" s="914"/>
      <c r="F22" s="914"/>
      <c r="G22" s="914"/>
      <c r="H22" s="914"/>
      <c r="I22" s="915"/>
      <c r="K22" s="718" t="n">
        <f aca="false">J22*1.1573</f>
        <v>0</v>
      </c>
    </row>
    <row r="23" customFormat="false" ht="15.75" hidden="false" customHeight="true" outlineLevel="0" collapsed="false">
      <c r="A23" s="916" t="n">
        <v>2</v>
      </c>
      <c r="B23" s="917" t="s">
        <v>443</v>
      </c>
      <c r="C23" s="917"/>
      <c r="D23" s="917"/>
      <c r="E23" s="917"/>
      <c r="F23" s="917"/>
      <c r="G23" s="917"/>
      <c r="H23" s="917"/>
      <c r="I23" s="917"/>
      <c r="K23" s="718" t="n">
        <f aca="false">J23*1.1573</f>
        <v>0</v>
      </c>
    </row>
    <row r="24" customFormat="false" ht="15.75" hidden="false" customHeight="true" outlineLevel="0" collapsed="false">
      <c r="A24" s="873"/>
      <c r="B24" s="874" t="s">
        <v>444</v>
      </c>
      <c r="C24" s="875"/>
      <c r="D24" s="918"/>
      <c r="E24" s="875"/>
      <c r="F24" s="878"/>
      <c r="G24" s="878"/>
      <c r="H24" s="879" t="s">
        <v>446</v>
      </c>
      <c r="I24" s="880"/>
      <c r="K24" s="718" t="n">
        <f aca="false">J24*1.1573</f>
        <v>0</v>
      </c>
    </row>
    <row r="25" customFormat="false" ht="27.75" hidden="false" customHeight="true" outlineLevel="0" collapsed="false">
      <c r="A25" s="881"/>
      <c r="B25" s="882" t="s">
        <v>475</v>
      </c>
      <c r="C25" s="882"/>
      <c r="D25" s="882"/>
      <c r="E25" s="882"/>
      <c r="F25" s="882"/>
      <c r="G25" s="882"/>
      <c r="H25" s="883" t="s">
        <v>470</v>
      </c>
      <c r="I25" s="884" t="s">
        <v>468</v>
      </c>
      <c r="K25" s="718" t="n">
        <f aca="false">J25*1.1573</f>
        <v>0</v>
      </c>
    </row>
    <row r="26" customFormat="false" ht="15.75" hidden="false" customHeight="true" outlineLevel="0" collapsed="false">
      <c r="A26" s="881"/>
      <c r="B26" s="885" t="s">
        <v>163</v>
      </c>
      <c r="C26" s="885"/>
      <c r="D26" s="885"/>
      <c r="E26" s="885"/>
      <c r="F26" s="885"/>
      <c r="G26" s="885"/>
      <c r="H26" s="885"/>
      <c r="I26" s="885"/>
      <c r="K26" s="718" t="n">
        <f aca="false">J26*1.1573</f>
        <v>0</v>
      </c>
    </row>
    <row r="27" customFormat="false" ht="15.75" hidden="false" customHeight="true" outlineLevel="0" collapsed="false">
      <c r="A27" s="881"/>
      <c r="B27" s="919" t="s">
        <v>164</v>
      </c>
      <c r="C27" s="920" t="s">
        <v>102</v>
      </c>
      <c r="D27" s="921" t="s">
        <v>78</v>
      </c>
      <c r="E27" s="922" t="s">
        <v>166</v>
      </c>
      <c r="F27" s="922" t="s">
        <v>167</v>
      </c>
      <c r="G27" s="923" t="s">
        <v>168</v>
      </c>
      <c r="H27" s="923" t="s">
        <v>169</v>
      </c>
      <c r="I27" s="924" t="s">
        <v>170</v>
      </c>
      <c r="K27" s="718" t="n">
        <f aca="false">J27*1.1573</f>
        <v>0</v>
      </c>
    </row>
    <row r="28" customFormat="false" ht="38.85" hidden="false" customHeight="true" outlineLevel="0" collapsed="false">
      <c r="A28" s="881"/>
      <c r="B28" s="925" t="s">
        <v>476</v>
      </c>
      <c r="C28" s="893" t="s">
        <v>172</v>
      </c>
      <c r="D28" s="900" t="n">
        <v>0.8</v>
      </c>
      <c r="E28" s="895" t="n">
        <v>1</v>
      </c>
      <c r="F28" s="895" t="n">
        <v>0</v>
      </c>
      <c r="G28" s="890" t="n">
        <v>129.8</v>
      </c>
      <c r="H28" s="890" t="n">
        <f aca="false">K28</f>
        <v>64.13</v>
      </c>
      <c r="I28" s="897" t="n">
        <f aca="false">D28*E28*G28+D28*F28*H28</f>
        <v>103.84</v>
      </c>
      <c r="J28" s="718" t="n">
        <v>55.41</v>
      </c>
      <c r="K28" s="718" t="n">
        <f aca="false">J28*1.1573</f>
        <v>64.125993</v>
      </c>
    </row>
    <row r="29" customFormat="false" ht="27.75" hidden="false" customHeight="true" outlineLevel="0" collapsed="false">
      <c r="A29" s="881"/>
      <c r="B29" s="925" t="s">
        <v>477</v>
      </c>
      <c r="C29" s="893" t="s">
        <v>172</v>
      </c>
      <c r="D29" s="900" t="n">
        <v>0.5</v>
      </c>
      <c r="E29" s="895" t="n">
        <v>1</v>
      </c>
      <c r="F29" s="895" t="n">
        <v>0</v>
      </c>
      <c r="G29" s="890" t="n">
        <v>19.05</v>
      </c>
      <c r="H29" s="890" t="n">
        <f aca="false">K29</f>
        <v>9.41</v>
      </c>
      <c r="I29" s="897" t="n">
        <f aca="false">D29*E29*G29+D29*F29*H29</f>
        <v>9.53</v>
      </c>
      <c r="J29" s="718" t="n">
        <v>8.13</v>
      </c>
      <c r="K29" s="718" t="n">
        <f aca="false">J29*1.1573</f>
        <v>9.408849</v>
      </c>
    </row>
    <row r="30" customFormat="false" ht="27.75" hidden="false" customHeight="true" outlineLevel="0" collapsed="false">
      <c r="A30" s="881"/>
      <c r="B30" s="925" t="s">
        <v>478</v>
      </c>
      <c r="C30" s="893" t="s">
        <v>172</v>
      </c>
      <c r="D30" s="900" t="n">
        <v>0.8</v>
      </c>
      <c r="E30" s="895" t="n">
        <v>1</v>
      </c>
      <c r="F30" s="895" t="n">
        <v>0</v>
      </c>
      <c r="G30" s="890" t="n">
        <v>87.98</v>
      </c>
      <c r="H30" s="890" t="n">
        <f aca="false">K30</f>
        <v>9.41</v>
      </c>
      <c r="I30" s="897" t="n">
        <f aca="false">D30*E30*G30+D30*F30*H30</f>
        <v>70.38</v>
      </c>
      <c r="J30" s="718" t="n">
        <v>8.13</v>
      </c>
      <c r="K30" s="718" t="n">
        <f aca="false">J30*1.1573</f>
        <v>9.408849</v>
      </c>
    </row>
    <row r="31" customFormat="false" ht="27.75" hidden="false" customHeight="true" outlineLevel="0" collapsed="false">
      <c r="A31" s="881"/>
      <c r="B31" s="925" t="s">
        <v>479</v>
      </c>
      <c r="C31" s="893" t="s">
        <v>172</v>
      </c>
      <c r="D31" s="900" t="n">
        <v>0.5</v>
      </c>
      <c r="E31" s="895" t="n">
        <v>1</v>
      </c>
      <c r="F31" s="895" t="n">
        <v>0</v>
      </c>
      <c r="G31" s="890" t="n">
        <v>45.03</v>
      </c>
      <c r="H31" s="890" t="n">
        <f aca="false">K31</f>
        <v>9.41</v>
      </c>
      <c r="I31" s="897" t="n">
        <f aca="false">D31*E31*G31+D31*F31*H31</f>
        <v>22.52</v>
      </c>
      <c r="J31" s="718" t="n">
        <v>8.13</v>
      </c>
      <c r="K31" s="718" t="n">
        <f aca="false">J31*1.1573</f>
        <v>9.408849</v>
      </c>
    </row>
    <row r="32" customFormat="false" ht="27.75" hidden="false" customHeight="true" outlineLevel="0" collapsed="false">
      <c r="A32" s="881"/>
      <c r="B32" s="925" t="s">
        <v>480</v>
      </c>
      <c r="C32" s="893" t="s">
        <v>172</v>
      </c>
      <c r="D32" s="900" t="n">
        <v>0.5</v>
      </c>
      <c r="E32" s="895" t="n">
        <v>1</v>
      </c>
      <c r="F32" s="895" t="n">
        <v>0</v>
      </c>
      <c r="G32" s="890" t="n">
        <v>48.16</v>
      </c>
      <c r="H32" s="890" t="n">
        <f aca="false">K32</f>
        <v>9.41</v>
      </c>
      <c r="I32" s="897" t="n">
        <f aca="false">D32*E32*G32+D32*F32*H32</f>
        <v>24.08</v>
      </c>
      <c r="J32" s="718" t="n">
        <v>8.13</v>
      </c>
      <c r="K32" s="718" t="n">
        <f aca="false">J32*1.1573</f>
        <v>9.408849</v>
      </c>
    </row>
    <row r="33" customFormat="false" ht="15.75" hidden="false" customHeight="true" outlineLevel="0" collapsed="false">
      <c r="A33" s="881"/>
      <c r="B33" s="901" t="s">
        <v>234</v>
      </c>
      <c r="C33" s="901"/>
      <c r="D33" s="901"/>
      <c r="E33" s="901"/>
      <c r="F33" s="901"/>
      <c r="G33" s="901"/>
      <c r="H33" s="901"/>
      <c r="I33" s="897" t="n">
        <f aca="false">SUM(I28:I32)</f>
        <v>230.35</v>
      </c>
      <c r="K33" s="718" t="n">
        <f aca="false">J33*1.1573</f>
        <v>0</v>
      </c>
    </row>
    <row r="34" customFormat="false" ht="15.75" hidden="false" customHeight="true" outlineLevel="0" collapsed="false">
      <c r="A34" s="881"/>
      <c r="B34" s="885" t="s">
        <v>174</v>
      </c>
      <c r="C34" s="885"/>
      <c r="D34" s="885"/>
      <c r="E34" s="885"/>
      <c r="F34" s="885"/>
      <c r="G34" s="885"/>
      <c r="H34" s="885"/>
      <c r="I34" s="885"/>
      <c r="K34" s="718" t="n">
        <f aca="false">J34*1.1573</f>
        <v>0</v>
      </c>
    </row>
    <row r="35" customFormat="false" ht="15.75" hidden="false" customHeight="true" outlineLevel="0" collapsed="false">
      <c r="A35" s="881"/>
      <c r="B35" s="886" t="s">
        <v>164</v>
      </c>
      <c r="C35" s="887" t="s">
        <v>102</v>
      </c>
      <c r="D35" s="888" t="s">
        <v>78</v>
      </c>
      <c r="E35" s="888"/>
      <c r="F35" s="888"/>
      <c r="G35" s="888"/>
      <c r="H35" s="887" t="s">
        <v>175</v>
      </c>
      <c r="I35" s="891" t="s">
        <v>170</v>
      </c>
      <c r="K35" s="718" t="n">
        <f aca="false">J35*1.1573</f>
        <v>0</v>
      </c>
    </row>
    <row r="36" customFormat="false" ht="25.5" hidden="false" customHeight="true" outlineLevel="0" collapsed="false">
      <c r="A36" s="881"/>
      <c r="B36" s="926" t="s">
        <v>481</v>
      </c>
      <c r="C36" s="887" t="s">
        <v>210</v>
      </c>
      <c r="D36" s="927" t="n">
        <v>13.12</v>
      </c>
      <c r="E36" s="901"/>
      <c r="F36" s="901"/>
      <c r="G36" s="901"/>
      <c r="H36" s="928" t="n">
        <f aca="false">K36</f>
        <v>9.14</v>
      </c>
      <c r="I36" s="897" t="n">
        <f aca="false">D36*H36</f>
        <v>119.92</v>
      </c>
      <c r="J36" s="718" t="n">
        <v>7.9</v>
      </c>
      <c r="K36" s="718" t="n">
        <f aca="false">J36*1.1573</f>
        <v>9.14267</v>
      </c>
    </row>
    <row r="37" customFormat="false" ht="15.75" hidden="false" customHeight="true" outlineLevel="0" collapsed="false">
      <c r="A37" s="881"/>
      <c r="B37" s="901" t="s">
        <v>234</v>
      </c>
      <c r="C37" s="901"/>
      <c r="D37" s="901"/>
      <c r="E37" s="901"/>
      <c r="F37" s="901"/>
      <c r="G37" s="901"/>
      <c r="H37" s="901"/>
      <c r="I37" s="897" t="n">
        <f aca="false">SUM(I36:I36)</f>
        <v>119.92</v>
      </c>
      <c r="K37" s="718" t="n">
        <f aca="false">J37*1.1573</f>
        <v>0</v>
      </c>
    </row>
    <row r="38" customFormat="false" ht="15.75" hidden="false" customHeight="true" outlineLevel="0" collapsed="false">
      <c r="A38" s="881"/>
      <c r="B38" s="885" t="s">
        <v>177</v>
      </c>
      <c r="C38" s="885"/>
      <c r="D38" s="885"/>
      <c r="E38" s="885"/>
      <c r="F38" s="885"/>
      <c r="G38" s="885"/>
      <c r="H38" s="885"/>
      <c r="I38" s="885"/>
      <c r="K38" s="718" t="n">
        <f aca="false">J38*1.1573</f>
        <v>0</v>
      </c>
    </row>
    <row r="39" customFormat="false" ht="15.75" hidden="false" customHeight="true" outlineLevel="0" collapsed="false">
      <c r="A39" s="881"/>
      <c r="B39" s="886" t="s">
        <v>164</v>
      </c>
      <c r="C39" s="887" t="s">
        <v>102</v>
      </c>
      <c r="D39" s="888" t="s">
        <v>78</v>
      </c>
      <c r="E39" s="888"/>
      <c r="F39" s="888"/>
      <c r="G39" s="888"/>
      <c r="H39" s="887" t="s">
        <v>175</v>
      </c>
      <c r="I39" s="891" t="s">
        <v>170</v>
      </c>
      <c r="K39" s="718" t="n">
        <f aca="false">J39*1.1573</f>
        <v>0</v>
      </c>
    </row>
    <row r="40" customFormat="false" ht="28.5" hidden="false" customHeight="true" outlineLevel="0" collapsed="false">
      <c r="A40" s="881"/>
      <c r="B40" s="929" t="s">
        <v>482</v>
      </c>
      <c r="C40" s="887" t="s">
        <v>172</v>
      </c>
      <c r="D40" s="927" t="n">
        <v>4</v>
      </c>
      <c r="E40" s="888"/>
      <c r="F40" s="888"/>
      <c r="G40" s="888"/>
      <c r="H40" s="928" t="n">
        <f aca="false">K40</f>
        <v>11.1</v>
      </c>
      <c r="I40" s="897" t="n">
        <f aca="false">D40*H40</f>
        <v>44.4</v>
      </c>
      <c r="J40" s="718" t="n">
        <v>9.59</v>
      </c>
      <c r="K40" s="718" t="n">
        <f aca="false">J40*1.1573</f>
        <v>11.098507</v>
      </c>
    </row>
    <row r="41" customFormat="false" ht="15.75" hidden="false" customHeight="true" outlineLevel="0" collapsed="false">
      <c r="A41" s="881"/>
      <c r="B41" s="930" t="s">
        <v>473</v>
      </c>
      <c r="C41" s="887" t="s">
        <v>172</v>
      </c>
      <c r="D41" s="927" t="n">
        <v>4</v>
      </c>
      <c r="E41" s="888"/>
      <c r="F41" s="888"/>
      <c r="G41" s="888"/>
      <c r="H41" s="928" t="n">
        <f aca="false">K41</f>
        <v>5.75</v>
      </c>
      <c r="I41" s="897" t="n">
        <f aca="false">D41*H41</f>
        <v>23</v>
      </c>
      <c r="J41" s="718" t="n">
        <v>4.97</v>
      </c>
      <c r="K41" s="718" t="n">
        <f aca="false">J41*1.1573</f>
        <v>5.751781</v>
      </c>
    </row>
    <row r="42" customFormat="false" ht="15.75" hidden="false" customHeight="true" outlineLevel="0" collapsed="false">
      <c r="A42" s="881"/>
      <c r="B42" s="901" t="s">
        <v>234</v>
      </c>
      <c r="C42" s="901"/>
      <c r="D42" s="901"/>
      <c r="E42" s="901"/>
      <c r="F42" s="901"/>
      <c r="G42" s="901"/>
      <c r="H42" s="901"/>
      <c r="I42" s="899" t="n">
        <f aca="false">SUM(I40:I41)</f>
        <v>67.4</v>
      </c>
    </row>
    <row r="43" customFormat="false" ht="15.75" hidden="false" customHeight="true" outlineLevel="0" collapsed="false">
      <c r="A43" s="881"/>
      <c r="B43" s="904" t="s">
        <v>181</v>
      </c>
      <c r="C43" s="931" t="n">
        <v>1</v>
      </c>
      <c r="D43" s="932" t="s">
        <v>450</v>
      </c>
      <c r="E43" s="932"/>
      <c r="F43" s="932"/>
      <c r="G43" s="932"/>
      <c r="H43" s="932"/>
      <c r="I43" s="933" t="n">
        <f aca="false">I42+I37+I33</f>
        <v>417.67</v>
      </c>
    </row>
    <row r="44" customFormat="false" ht="15.75" hidden="false" customHeight="true" outlineLevel="0" collapsed="false">
      <c r="A44" s="913"/>
      <c r="B44" s="934" t="s">
        <v>451</v>
      </c>
      <c r="C44" s="934"/>
      <c r="D44" s="934"/>
      <c r="E44" s="934"/>
      <c r="F44" s="934"/>
      <c r="G44" s="934"/>
      <c r="H44" s="934"/>
      <c r="I44" s="912" t="n">
        <f aca="false">I43/C43</f>
        <v>417.67</v>
      </c>
    </row>
    <row r="45" customFormat="false" ht="15.75" hidden="false" customHeight="true" outlineLevel="0" collapsed="false">
      <c r="A45" s="913"/>
      <c r="B45" s="911" t="s">
        <v>483</v>
      </c>
      <c r="C45" s="911"/>
      <c r="D45" s="911"/>
      <c r="E45" s="911"/>
      <c r="F45" s="911"/>
      <c r="G45" s="911"/>
      <c r="H45" s="911"/>
      <c r="I45" s="935" t="n">
        <f aca="false">E4</f>
        <v>1</v>
      </c>
    </row>
    <row r="46" customFormat="false" ht="15.75" hidden="false" customHeight="true" outlineLevel="0" collapsed="false">
      <c r="A46" s="936"/>
      <c r="B46" s="911" t="s">
        <v>184</v>
      </c>
      <c r="C46" s="911"/>
      <c r="D46" s="911"/>
      <c r="E46" s="911"/>
      <c r="F46" s="911"/>
      <c r="G46" s="911"/>
      <c r="H46" s="911"/>
      <c r="I46" s="912" t="n">
        <f aca="false">I44*I45</f>
        <v>417.67</v>
      </c>
    </row>
  </sheetData>
  <mergeCells count="26">
    <mergeCell ref="A1:A2"/>
    <mergeCell ref="B1:I2"/>
    <mergeCell ref="B3:I3"/>
    <mergeCell ref="B5:G5"/>
    <mergeCell ref="B6:I6"/>
    <mergeCell ref="B9:H9"/>
    <mergeCell ref="B10:I10"/>
    <mergeCell ref="B13:H13"/>
    <mergeCell ref="B14:I14"/>
    <mergeCell ref="B17:H17"/>
    <mergeCell ref="D18:H18"/>
    <mergeCell ref="B19:H19"/>
    <mergeCell ref="B20:H20"/>
    <mergeCell ref="B21:H21"/>
    <mergeCell ref="B23:I23"/>
    <mergeCell ref="B25:G25"/>
    <mergeCell ref="B26:I26"/>
    <mergeCell ref="B33:H33"/>
    <mergeCell ref="B34:I34"/>
    <mergeCell ref="B37:H37"/>
    <mergeCell ref="B38:I38"/>
    <mergeCell ref="B42:H42"/>
    <mergeCell ref="D43:H43"/>
    <mergeCell ref="B44:H44"/>
    <mergeCell ref="B45:H45"/>
    <mergeCell ref="B46:H46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27" activeCellId="0" sqref="A27:E27"/>
    </sheetView>
  </sheetViews>
  <sheetFormatPr defaultColWidth="8.70703125" defaultRowHeight="21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1.7"/>
    <col collapsed="false" customWidth="true" hidden="false" outlineLevel="0" max="6" min="6" style="0" width="14.14"/>
    <col collapsed="false" customWidth="true" hidden="false" outlineLevel="0" max="9" min="9" style="0" width="16.13"/>
    <col collapsed="false" customWidth="true" hidden="false" outlineLevel="0" max="10" min="10" style="0" width="14.14"/>
    <col collapsed="false" customWidth="true" hidden="false" outlineLevel="0" max="11" min="11" style="0" width="11.85"/>
    <col collapsed="false" customWidth="true" hidden="false" outlineLevel="0" max="13" min="13" style="0" width="16.56"/>
    <col collapsed="false" customWidth="true" hidden="false" outlineLevel="0" max="17" min="17" style="0" width="16.13"/>
    <col collapsed="false" customWidth="true" hidden="false" outlineLevel="0" max="20" min="20" style="0" width="10.41"/>
    <col collapsed="false" customWidth="true" hidden="false" outlineLevel="0" max="21" min="21" style="0" width="16.56"/>
  </cols>
  <sheetData>
    <row r="1" customFormat="false" ht="15" hidden="false" customHeight="true" outlineLevel="0" collapsed="false">
      <c r="A1" s="108" t="s">
        <v>484</v>
      </c>
      <c r="B1" s="108"/>
      <c r="C1" s="108"/>
      <c r="D1" s="108"/>
      <c r="E1" s="108"/>
      <c r="F1" s="108"/>
      <c r="H1" s="937"/>
    </row>
    <row r="2" customFormat="false" ht="13.5" hidden="false" customHeight="true" outlineLevel="0" collapsed="false">
      <c r="A2" s="108"/>
      <c r="B2" s="108"/>
      <c r="C2" s="108"/>
      <c r="D2" s="108"/>
      <c r="E2" s="108"/>
      <c r="F2" s="108"/>
    </row>
    <row r="3" customFormat="false" ht="13.5" hidden="false" customHeight="true" outlineLevel="0" collapsed="false">
      <c r="A3" s="938" t="s">
        <v>76</v>
      </c>
      <c r="B3" s="938" t="s">
        <v>427</v>
      </c>
      <c r="C3" s="424" t="s">
        <v>102</v>
      </c>
      <c r="D3" s="424" t="s">
        <v>78</v>
      </c>
      <c r="E3" s="424" t="s">
        <v>103</v>
      </c>
      <c r="F3" s="424"/>
    </row>
    <row r="4" customFormat="false" ht="13.5" hidden="false" customHeight="true" outlineLevel="0" collapsed="false">
      <c r="A4" s="938"/>
      <c r="B4" s="938"/>
      <c r="C4" s="424"/>
      <c r="D4" s="424" t="s">
        <v>428</v>
      </c>
      <c r="E4" s="424" t="s">
        <v>104</v>
      </c>
      <c r="F4" s="424" t="s">
        <v>99</v>
      </c>
      <c r="H4" s="939" t="s">
        <v>78</v>
      </c>
    </row>
    <row r="5" customFormat="false" ht="12.75" hidden="false" customHeight="true" outlineLevel="0" collapsed="false">
      <c r="A5" s="940"/>
      <c r="B5" s="695"/>
      <c r="C5" s="941"/>
      <c r="D5" s="941"/>
      <c r="E5" s="942"/>
      <c r="F5" s="943"/>
      <c r="H5" s="939"/>
    </row>
    <row r="6" customFormat="false" ht="15.75" hidden="false" customHeight="true" outlineLevel="0" collapsed="false">
      <c r="A6" s="944" t="n">
        <v>1</v>
      </c>
      <c r="B6" s="711" t="s">
        <v>485</v>
      </c>
      <c r="C6" s="945"/>
      <c r="D6" s="945"/>
      <c r="E6" s="946"/>
      <c r="F6" s="947"/>
      <c r="H6" s="948"/>
    </row>
    <row r="7" customFormat="false" ht="15.75" hidden="false" customHeight="true" outlineLevel="0" collapsed="false">
      <c r="A7" s="712" t="s">
        <v>430</v>
      </c>
      <c r="B7" s="701" t="s">
        <v>486</v>
      </c>
      <c r="C7" s="949" t="s">
        <v>468</v>
      </c>
      <c r="D7" s="950" t="n">
        <f aca="false">K7</f>
        <v>25.65</v>
      </c>
      <c r="E7" s="951" t="n">
        <f aca="false">'2.10.1.Comp. Dren.'!H8</f>
        <v>575.04</v>
      </c>
      <c r="F7" s="952" t="n">
        <f aca="false">E7*D7</f>
        <v>14749.78</v>
      </c>
      <c r="H7" s="953" t="n">
        <v>3.5</v>
      </c>
      <c r="I7" s="950" t="n">
        <v>25</v>
      </c>
      <c r="J7" s="954" t="n">
        <f aca="false">H7+I7</f>
        <v>28.5</v>
      </c>
      <c r="K7" s="954" t="n">
        <f aca="false">J7-10/100*J7</f>
        <v>25.65</v>
      </c>
    </row>
    <row r="8" customFormat="false" ht="15.75" hidden="false" customHeight="true" outlineLevel="0" collapsed="false">
      <c r="A8" s="712" t="s">
        <v>70</v>
      </c>
      <c r="B8" s="701" t="s">
        <v>487</v>
      </c>
      <c r="C8" s="955" t="s">
        <v>432</v>
      </c>
      <c r="D8" s="950" t="n">
        <f aca="false">K8</f>
        <v>26.82</v>
      </c>
      <c r="E8" s="951" t="n">
        <f aca="false">'2.10.1.Comp. Dren.'!H23</f>
        <v>690</v>
      </c>
      <c r="F8" s="952" t="n">
        <f aca="false">E8*D8</f>
        <v>18505.8</v>
      </c>
      <c r="H8" s="953" t="n">
        <v>7.8</v>
      </c>
      <c r="I8" s="956" t="n">
        <v>22</v>
      </c>
      <c r="J8" s="954" t="n">
        <f aca="false">H8+I8</f>
        <v>29.8</v>
      </c>
      <c r="K8" s="954" t="n">
        <f aca="false">J8-10/100*J8</f>
        <v>26.82</v>
      </c>
    </row>
    <row r="9" customFormat="false" ht="15.75" hidden="false" customHeight="true" outlineLevel="0" collapsed="false">
      <c r="A9" s="712" t="s">
        <v>72</v>
      </c>
      <c r="B9" s="701" t="s">
        <v>488</v>
      </c>
      <c r="C9" s="949" t="s">
        <v>210</v>
      </c>
      <c r="D9" s="950" t="n">
        <f aca="false">K9</f>
        <v>7830</v>
      </c>
      <c r="E9" s="957" t="n">
        <f aca="false">'2.10.1.Comp. Dren.'!H29</f>
        <v>24.02</v>
      </c>
      <c r="F9" s="952" t="n">
        <f aca="false">E9*D9</f>
        <v>188076.6</v>
      </c>
      <c r="H9" s="953" t="n">
        <v>300</v>
      </c>
      <c r="I9" s="958" t="n">
        <v>8400</v>
      </c>
      <c r="J9" s="954" t="n">
        <f aca="false">H9+I9</f>
        <v>8700</v>
      </c>
      <c r="K9" s="954" t="n">
        <f aca="false">J9-10/100*J9</f>
        <v>7830</v>
      </c>
    </row>
    <row r="10" customFormat="false" ht="15.75" hidden="false" customHeight="true" outlineLevel="0" collapsed="false">
      <c r="A10" s="712" t="s">
        <v>489</v>
      </c>
      <c r="B10" s="701" t="s">
        <v>434</v>
      </c>
      <c r="C10" s="949" t="s">
        <v>210</v>
      </c>
      <c r="D10" s="950" t="n">
        <f aca="false">K10</f>
        <v>1620</v>
      </c>
      <c r="E10" s="957" t="n">
        <f aca="false">'2.10.1.Comp. Dren.'!H42</f>
        <v>10.07</v>
      </c>
      <c r="F10" s="952" t="n">
        <f aca="false">E10*D10</f>
        <v>16313.4</v>
      </c>
      <c r="H10" s="953" t="n">
        <v>600</v>
      </c>
      <c r="I10" s="958" t="n">
        <v>1200</v>
      </c>
      <c r="J10" s="954" t="n">
        <f aca="false">H10+I10</f>
        <v>1800</v>
      </c>
      <c r="K10" s="954" t="n">
        <f aca="false">J10-10/100*J10</f>
        <v>1620</v>
      </c>
    </row>
    <row r="11" customFormat="false" ht="27.75" hidden="false" customHeight="true" outlineLevel="0" collapsed="false">
      <c r="A11" s="712" t="s">
        <v>490</v>
      </c>
      <c r="B11" s="701" t="s">
        <v>491</v>
      </c>
      <c r="C11" s="949" t="s">
        <v>210</v>
      </c>
      <c r="D11" s="950" t="n">
        <f aca="false">K11</f>
        <v>63</v>
      </c>
      <c r="E11" s="957" t="n">
        <f aca="false">'2.10.1.Comp. Dren.'!H51</f>
        <v>164.55</v>
      </c>
      <c r="F11" s="952" t="n">
        <f aca="false">E11*D11</f>
        <v>10366.65</v>
      </c>
      <c r="H11" s="953" t="n">
        <v>20</v>
      </c>
      <c r="I11" s="959" t="n">
        <v>50</v>
      </c>
      <c r="J11" s="954" t="n">
        <f aca="false">H11+I11</f>
        <v>70</v>
      </c>
      <c r="K11" s="954" t="n">
        <f aca="false">J11-10/100*J11</f>
        <v>63</v>
      </c>
    </row>
    <row r="12" customFormat="false" ht="27.75" hidden="false" customHeight="true" outlineLevel="0" collapsed="false">
      <c r="A12" s="712" t="s">
        <v>492</v>
      </c>
      <c r="B12" s="701" t="s">
        <v>493</v>
      </c>
      <c r="C12" s="949" t="s">
        <v>210</v>
      </c>
      <c r="D12" s="950" t="n">
        <f aca="false">K12</f>
        <v>20.7</v>
      </c>
      <c r="E12" s="957" t="n">
        <f aca="false">'2.10.1.Comp. Dren.'!H62</f>
        <v>205.53</v>
      </c>
      <c r="F12" s="952" t="n">
        <f aca="false">E12*D12</f>
        <v>4254.47</v>
      </c>
      <c r="H12" s="953" t="n">
        <v>3</v>
      </c>
      <c r="I12" s="960" t="n">
        <v>20</v>
      </c>
      <c r="J12" s="954" t="n">
        <f aca="false">H12+I12</f>
        <v>23</v>
      </c>
      <c r="K12" s="954" t="n">
        <f aca="false">J12-10/100*J12</f>
        <v>20.7</v>
      </c>
    </row>
    <row r="13" customFormat="false" ht="27.75" hidden="false" customHeight="true" outlineLevel="0" collapsed="false">
      <c r="A13" s="712" t="s">
        <v>494</v>
      </c>
      <c r="B13" s="701" t="s">
        <v>495</v>
      </c>
      <c r="C13" s="949" t="s">
        <v>189</v>
      </c>
      <c r="D13" s="950" t="n">
        <f aca="false">K13</f>
        <v>6.3</v>
      </c>
      <c r="E13" s="957" t="n">
        <f aca="false">'2.10.1.Comp. Dren.'!H78</f>
        <v>196.41</v>
      </c>
      <c r="F13" s="952" t="n">
        <f aca="false">E13*D13</f>
        <v>1237.38</v>
      </c>
      <c r="H13" s="953" t="n">
        <v>2</v>
      </c>
      <c r="I13" s="960" t="n">
        <v>5</v>
      </c>
      <c r="J13" s="954" t="n">
        <f aca="false">H13+I13</f>
        <v>7</v>
      </c>
      <c r="K13" s="954" t="n">
        <f aca="false">J13-10/100*J13</f>
        <v>6.3</v>
      </c>
    </row>
    <row r="14" customFormat="false" ht="27.75" hidden="false" customHeight="true" outlineLevel="0" collapsed="false">
      <c r="A14" s="712" t="s">
        <v>496</v>
      </c>
      <c r="B14" s="701" t="s">
        <v>497</v>
      </c>
      <c r="C14" s="949" t="s">
        <v>189</v>
      </c>
      <c r="D14" s="950" t="n">
        <f aca="false">K14</f>
        <v>6.3</v>
      </c>
      <c r="E14" s="957" t="n">
        <f aca="false">'2.10.1.Comp. Dren.'!H96</f>
        <v>253.58</v>
      </c>
      <c r="F14" s="952" t="n">
        <f aca="false">E14*D14</f>
        <v>1597.55</v>
      </c>
      <c r="H14" s="953" t="n">
        <v>2</v>
      </c>
      <c r="I14" s="960" t="n">
        <v>5</v>
      </c>
      <c r="J14" s="954" t="n">
        <f aca="false">H14+I14</f>
        <v>7</v>
      </c>
      <c r="K14" s="954" t="n">
        <f aca="false">J14-10/100*J14</f>
        <v>6.3</v>
      </c>
    </row>
    <row r="15" customFormat="false" ht="27.75" hidden="false" customHeight="true" outlineLevel="0" collapsed="false">
      <c r="A15" s="712" t="s">
        <v>498</v>
      </c>
      <c r="B15" s="701" t="s">
        <v>499</v>
      </c>
      <c r="C15" s="949" t="s">
        <v>189</v>
      </c>
      <c r="D15" s="950" t="n">
        <f aca="false">K15</f>
        <v>6.3</v>
      </c>
      <c r="E15" s="957" t="n">
        <f aca="false">'2.10.1.Comp. Dren.'!H114</f>
        <v>304.31</v>
      </c>
      <c r="F15" s="952" t="n">
        <f aca="false">E15*D15</f>
        <v>1917.15</v>
      </c>
      <c r="H15" s="953" t="n">
        <v>2</v>
      </c>
      <c r="I15" s="960" t="n">
        <v>5</v>
      </c>
      <c r="J15" s="954" t="n">
        <f aca="false">H15+I15</f>
        <v>7</v>
      </c>
      <c r="K15" s="954" t="n">
        <f aca="false">J15-10/100*J15</f>
        <v>6.3</v>
      </c>
    </row>
    <row r="16" customFormat="false" ht="27.75" hidden="false" customHeight="true" outlineLevel="0" collapsed="false">
      <c r="A16" s="712" t="s">
        <v>500</v>
      </c>
      <c r="B16" s="961" t="s">
        <v>501</v>
      </c>
      <c r="C16" s="949" t="s">
        <v>210</v>
      </c>
      <c r="D16" s="950" t="n">
        <f aca="false">K16</f>
        <v>108</v>
      </c>
      <c r="E16" s="957" t="n">
        <f aca="false">'2.10.1.Comp. Dren.'!H132</f>
        <v>13.76</v>
      </c>
      <c r="F16" s="962" t="n">
        <f aca="false">E16*D16</f>
        <v>1486.08</v>
      </c>
      <c r="H16" s="963" t="n">
        <v>20</v>
      </c>
      <c r="I16" s="964" t="n">
        <v>100</v>
      </c>
      <c r="J16" s="954" t="n">
        <f aca="false">H16+I16</f>
        <v>120</v>
      </c>
      <c r="K16" s="954" t="n">
        <f aca="false">J16-10/100*J16</f>
        <v>108</v>
      </c>
    </row>
    <row r="17" customFormat="false" ht="15.75" hidden="false" customHeight="true" outlineLevel="0" collapsed="false">
      <c r="A17" s="712"/>
      <c r="B17" s="701"/>
      <c r="C17" s="949"/>
      <c r="D17" s="960"/>
      <c r="E17" s="957"/>
      <c r="F17" s="952"/>
      <c r="J17" s="954" t="n">
        <f aca="false">H17+I17</f>
        <v>0</v>
      </c>
    </row>
    <row r="18" customFormat="false" ht="15.75" hidden="false" customHeight="true" outlineLevel="0" collapsed="false">
      <c r="A18" s="710" t="n">
        <v>2</v>
      </c>
      <c r="B18" s="711" t="s">
        <v>502</v>
      </c>
      <c r="C18" s="945"/>
      <c r="D18" s="965"/>
      <c r="E18" s="966"/>
      <c r="F18" s="967"/>
      <c r="J18" s="954" t="n">
        <f aca="false">H18+I18</f>
        <v>0</v>
      </c>
    </row>
    <row r="19" customFormat="false" ht="15.75" hidden="false" customHeight="true" outlineLevel="0" collapsed="false">
      <c r="A19" s="712" t="s">
        <v>436</v>
      </c>
      <c r="B19" s="701" t="s">
        <v>503</v>
      </c>
      <c r="C19" s="949" t="s">
        <v>134</v>
      </c>
      <c r="D19" s="968" t="n">
        <f aca="false">K19</f>
        <v>24480</v>
      </c>
      <c r="E19" s="957" t="n">
        <f aca="false">'2.10.1.Comp. Dren.'!H146</f>
        <v>1.21</v>
      </c>
      <c r="F19" s="952" t="n">
        <f aca="false">E19*D19</f>
        <v>29620.8</v>
      </c>
      <c r="H19" s="953" t="n">
        <v>200</v>
      </c>
      <c r="I19" s="968" t="n">
        <v>27000</v>
      </c>
      <c r="J19" s="954" t="n">
        <f aca="false">H19+I19</f>
        <v>27200</v>
      </c>
      <c r="K19" s="954" t="n">
        <f aca="false">J19-10/100*J19</f>
        <v>24480</v>
      </c>
    </row>
    <row r="20" customFormat="false" ht="15.75" hidden="false" customHeight="true" outlineLevel="0" collapsed="false">
      <c r="A20" s="712" t="s">
        <v>438</v>
      </c>
      <c r="B20" s="701" t="s">
        <v>504</v>
      </c>
      <c r="C20" s="949" t="s">
        <v>189</v>
      </c>
      <c r="D20" s="968" t="n">
        <f aca="false">K20</f>
        <v>22</v>
      </c>
      <c r="E20" s="957" t="n">
        <f aca="false">'2.10.1.Comp. Dren.'!H156</f>
        <v>89.23</v>
      </c>
      <c r="F20" s="952" t="n">
        <f aca="false">E20*D20</f>
        <v>1963.06</v>
      </c>
      <c r="H20" s="953" t="n">
        <v>4</v>
      </c>
      <c r="I20" s="960" t="n">
        <v>20</v>
      </c>
      <c r="J20" s="954" t="n">
        <f aca="false">H20+I20</f>
        <v>24</v>
      </c>
      <c r="K20" s="954" t="n">
        <f aca="false">J20-10/100*J20</f>
        <v>21.6</v>
      </c>
    </row>
    <row r="21" customFormat="false" ht="15.75" hidden="false" customHeight="true" outlineLevel="0" collapsed="false">
      <c r="A21" s="712" t="s">
        <v>440</v>
      </c>
      <c r="B21" s="701" t="s">
        <v>505</v>
      </c>
      <c r="C21" s="949" t="s">
        <v>189</v>
      </c>
      <c r="D21" s="968" t="n">
        <f aca="false">K21</f>
        <v>97</v>
      </c>
      <c r="E21" s="957" t="n">
        <f aca="false">'2.10.1.Comp. Dren.'!H168</f>
        <v>16.65</v>
      </c>
      <c r="F21" s="952" t="n">
        <f aca="false">E21*D21</f>
        <v>1615.05</v>
      </c>
      <c r="H21" s="953" t="n">
        <v>8</v>
      </c>
      <c r="I21" s="969" t="n">
        <v>100</v>
      </c>
      <c r="J21" s="954" t="n">
        <f aca="false">H21+I21</f>
        <v>108</v>
      </c>
      <c r="K21" s="954" t="n">
        <f aca="false">J21-10/100*J21</f>
        <v>97.2</v>
      </c>
    </row>
    <row r="22" customFormat="false" ht="15.75" hidden="false" customHeight="true" outlineLevel="0" collapsed="false">
      <c r="A22" s="712" t="s">
        <v>506</v>
      </c>
      <c r="B22" s="701" t="s">
        <v>507</v>
      </c>
      <c r="C22" s="949" t="s">
        <v>210</v>
      </c>
      <c r="D22" s="968" t="n">
        <f aca="false">K22</f>
        <v>189</v>
      </c>
      <c r="E22" s="957" t="n">
        <f aca="false">'2.10.1.Comp. Dren.'!H178</f>
        <v>17.75</v>
      </c>
      <c r="F22" s="952" t="n">
        <f aca="false">E22*D22</f>
        <v>3354.75</v>
      </c>
      <c r="H22" s="953" t="n">
        <v>10</v>
      </c>
      <c r="I22" s="970" t="n">
        <v>200</v>
      </c>
      <c r="J22" s="954" t="n">
        <f aca="false">H22+I22</f>
        <v>210</v>
      </c>
      <c r="K22" s="954" t="n">
        <f aca="false">J22-10/100*J22</f>
        <v>189</v>
      </c>
    </row>
    <row r="23" customFormat="false" ht="15.75" hidden="false" customHeight="true" outlineLevel="0" collapsed="false">
      <c r="A23" s="712"/>
      <c r="B23" s="701"/>
      <c r="C23" s="949"/>
      <c r="D23" s="970"/>
      <c r="E23" s="957" t="s">
        <v>47</v>
      </c>
      <c r="F23" s="952"/>
      <c r="J23" s="954" t="n">
        <f aca="false">H23+I23</f>
        <v>0</v>
      </c>
    </row>
    <row r="24" customFormat="false" ht="15.75" hidden="false" customHeight="true" outlineLevel="0" collapsed="false">
      <c r="A24" s="971" t="n">
        <v>3</v>
      </c>
      <c r="B24" s="711" t="s">
        <v>508</v>
      </c>
      <c r="C24" s="945"/>
      <c r="D24" s="965"/>
      <c r="E24" s="966"/>
      <c r="F24" s="967"/>
      <c r="J24" s="954" t="n">
        <f aca="false">H24+I24</f>
        <v>0</v>
      </c>
    </row>
    <row r="25" customFormat="false" ht="15.75" hidden="false" customHeight="true" outlineLevel="0" collapsed="false">
      <c r="A25" s="712" t="s">
        <v>509</v>
      </c>
      <c r="B25" s="961" t="s">
        <v>510</v>
      </c>
      <c r="C25" s="949" t="s">
        <v>210</v>
      </c>
      <c r="D25" s="968" t="n">
        <f aca="false">K25</f>
        <v>1530</v>
      </c>
      <c r="E25" s="957" t="n">
        <f aca="false">'2.10.1.Comp. Dren.'!H192</f>
        <v>1.47</v>
      </c>
      <c r="F25" s="952" t="n">
        <f aca="false">E25*D25</f>
        <v>2249.1</v>
      </c>
      <c r="H25" s="963" t="n">
        <v>200</v>
      </c>
      <c r="I25" s="972" t="n">
        <v>1500</v>
      </c>
      <c r="J25" s="954" t="n">
        <f aca="false">H25+I25</f>
        <v>1700</v>
      </c>
      <c r="K25" s="954" t="n">
        <f aca="false">J25-10/100*J25</f>
        <v>1530</v>
      </c>
    </row>
    <row r="26" customFormat="false" ht="15.75" hidden="false" customHeight="true" outlineLevel="0" collapsed="false">
      <c r="A26" s="973" t="s">
        <v>511</v>
      </c>
      <c r="B26" s="974" t="s">
        <v>512</v>
      </c>
      <c r="C26" s="975" t="s">
        <v>210</v>
      </c>
      <c r="D26" s="976" t="n">
        <f aca="false">K26</f>
        <v>774</v>
      </c>
      <c r="E26" s="977" t="n">
        <f aca="false">'2.10.1.Comp. Dren.'!H198</f>
        <v>8.58</v>
      </c>
      <c r="F26" s="978" t="n">
        <f aca="false">E26*D26</f>
        <v>6640.92</v>
      </c>
      <c r="H26" s="963" t="n">
        <v>100</v>
      </c>
      <c r="I26" s="979" t="n">
        <v>760</v>
      </c>
      <c r="J26" s="954" t="n">
        <f aca="false">H26+I26</f>
        <v>860</v>
      </c>
      <c r="K26" s="954" t="n">
        <f aca="false">J26-10/100*J26</f>
        <v>774</v>
      </c>
    </row>
    <row r="27" customFormat="false" ht="22.5" hidden="false" customHeight="true" outlineLevel="0" collapsed="false">
      <c r="A27" s="136" t="s">
        <v>441</v>
      </c>
      <c r="B27" s="136"/>
      <c r="C27" s="136"/>
      <c r="D27" s="136"/>
      <c r="E27" s="136"/>
      <c r="F27" s="980" t="n">
        <f aca="false">SUM(F7:F26)</f>
        <v>303948.54</v>
      </c>
    </row>
  </sheetData>
  <mergeCells count="7">
    <mergeCell ref="A1:F2"/>
    <mergeCell ref="A3:A4"/>
    <mergeCell ref="B3:B4"/>
    <mergeCell ref="C3:C4"/>
    <mergeCell ref="E3:F3"/>
    <mergeCell ref="H4:H5"/>
    <mergeCell ref="A27:E27"/>
  </mergeCells>
  <printOptions headings="false" gridLines="false" gridLinesSet="true" horizontalCentered="false" verticalCentered="false"/>
  <pageMargins left="0.511805555555556" right="0.511805555555556" top="1.3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8" width="9.14"/>
    <col collapsed="false" customWidth="true" hidden="false" outlineLevel="0" max="2" min="2" style="718" width="44.13"/>
    <col collapsed="false" customWidth="true" hidden="false" outlineLevel="0" max="3" min="3" style="718" width="12.56"/>
    <col collapsed="false" customWidth="true" hidden="false" outlineLevel="0" max="4" min="4" style="718" width="14.56"/>
    <col collapsed="false" customWidth="true" hidden="false" outlineLevel="0" max="5" min="5" style="718" width="16.13"/>
    <col collapsed="false" customWidth="true" hidden="false" outlineLevel="0" max="6" min="6" style="718" width="17.14"/>
    <col collapsed="false" customWidth="true" hidden="false" outlineLevel="0" max="7" min="7" style="718" width="18.56"/>
    <col collapsed="false" customWidth="true" hidden="false" outlineLevel="0" max="8" min="8" style="718" width="15.41"/>
    <col collapsed="false" customWidth="false" hidden="false" outlineLevel="0" max="9" min="9" style="718" width="9.14"/>
    <col collapsed="false" customWidth="true" hidden="false" outlineLevel="0" max="10" min="10" style="718" width="9.41"/>
    <col collapsed="false" customWidth="false" hidden="false" outlineLevel="0" max="257" min="11" style="718" width="9.14"/>
  </cols>
  <sheetData>
    <row r="1" customFormat="false" ht="14.1" hidden="false" customHeight="true" outlineLevel="0" collapsed="false">
      <c r="A1" s="981"/>
      <c r="B1" s="982" t="s">
        <v>513</v>
      </c>
      <c r="C1" s="982"/>
      <c r="D1" s="982"/>
      <c r="E1" s="982"/>
      <c r="F1" s="982"/>
      <c r="G1" s="982"/>
      <c r="H1" s="982"/>
    </row>
    <row r="2" customFormat="false" ht="30.75" hidden="false" customHeight="true" outlineLevel="0" collapsed="false">
      <c r="A2" s="983"/>
      <c r="B2" s="982"/>
      <c r="C2" s="982"/>
      <c r="D2" s="982"/>
      <c r="E2" s="982"/>
      <c r="F2" s="982"/>
      <c r="G2" s="982"/>
      <c r="H2" s="982"/>
    </row>
    <row r="3" customFormat="false" ht="15.75" hidden="false" customHeight="true" outlineLevel="0" collapsed="false">
      <c r="A3" s="984"/>
      <c r="B3" s="985"/>
      <c r="C3" s="986" t="s">
        <v>183</v>
      </c>
      <c r="D3" s="987" t="n">
        <v>0</v>
      </c>
      <c r="E3" s="985"/>
      <c r="F3" s="985"/>
      <c r="G3" s="985"/>
      <c r="H3" s="988"/>
    </row>
    <row r="4" customFormat="false" ht="15.75" hidden="false" customHeight="true" outlineLevel="0" collapsed="false">
      <c r="A4" s="989" t="s">
        <v>76</v>
      </c>
      <c r="B4" s="989" t="s">
        <v>514</v>
      </c>
      <c r="C4" s="990" t="s">
        <v>102</v>
      </c>
      <c r="D4" s="990" t="s">
        <v>515</v>
      </c>
      <c r="E4" s="991" t="s">
        <v>516</v>
      </c>
      <c r="F4" s="990" t="s">
        <v>517</v>
      </c>
      <c r="G4" s="990" t="s">
        <v>234</v>
      </c>
      <c r="H4" s="990" t="s">
        <v>99</v>
      </c>
    </row>
    <row r="5" customFormat="false" ht="15.75" hidden="false" customHeight="true" outlineLevel="0" collapsed="false">
      <c r="A5" s="989"/>
      <c r="B5" s="989"/>
      <c r="C5" s="990"/>
      <c r="D5" s="990"/>
      <c r="E5" s="991"/>
      <c r="F5" s="990"/>
      <c r="G5" s="990"/>
      <c r="H5" s="990"/>
    </row>
    <row r="6" customFormat="false" ht="15.75" hidden="false" customHeight="true" outlineLevel="0" collapsed="false">
      <c r="A6" s="989" t="n">
        <v>1</v>
      </c>
      <c r="B6" s="992" t="s">
        <v>518</v>
      </c>
      <c r="C6" s="993"/>
      <c r="D6" s="994"/>
      <c r="E6" s="994"/>
      <c r="F6" s="994"/>
      <c r="G6" s="994"/>
      <c r="H6" s="995"/>
    </row>
    <row r="7" customFormat="false" ht="15.75" hidden="false" customHeight="true" outlineLevel="0" collapsed="false">
      <c r="A7" s="989"/>
      <c r="B7" s="992"/>
      <c r="C7" s="993"/>
      <c r="D7" s="994"/>
      <c r="E7" s="994"/>
      <c r="F7" s="994"/>
      <c r="G7" s="994"/>
      <c r="H7" s="995"/>
    </row>
    <row r="8" customFormat="false" ht="26.25" hidden="false" customHeight="true" outlineLevel="0" collapsed="false">
      <c r="A8" s="996" t="s">
        <v>430</v>
      </c>
      <c r="B8" s="997" t="s">
        <v>519</v>
      </c>
      <c r="C8" s="998" t="s">
        <v>468</v>
      </c>
      <c r="D8" s="999"/>
      <c r="E8" s="999"/>
      <c r="F8" s="999"/>
      <c r="G8" s="999"/>
      <c r="H8" s="1000" t="n">
        <f aca="false">G21</f>
        <v>575.04</v>
      </c>
      <c r="J8" s="1001"/>
    </row>
    <row r="9" customFormat="false" ht="15.75" hidden="false" customHeight="true" outlineLevel="0" collapsed="false">
      <c r="A9" s="996"/>
      <c r="B9" s="997"/>
      <c r="C9" s="998"/>
      <c r="D9" s="999"/>
      <c r="E9" s="999"/>
      <c r="F9" s="999"/>
      <c r="G9" s="999"/>
      <c r="H9" s="1000"/>
    </row>
    <row r="10" customFormat="false" ht="15.75" hidden="false" customHeight="true" outlineLevel="0" collapsed="false">
      <c r="A10" s="1002"/>
      <c r="B10" s="1003"/>
      <c r="C10" s="1004"/>
      <c r="D10" s="1005"/>
      <c r="E10" s="1005"/>
      <c r="F10" s="1005"/>
      <c r="G10" s="1005"/>
      <c r="H10" s="1006"/>
    </row>
    <row r="11" customFormat="false" ht="15.75" hidden="false" customHeight="true" outlineLevel="0" collapsed="false">
      <c r="A11" s="1007" t="s">
        <v>520</v>
      </c>
      <c r="B11" s="1008" t="s">
        <v>521</v>
      </c>
      <c r="C11" s="1009" t="s">
        <v>172</v>
      </c>
      <c r="D11" s="1010" t="n">
        <v>10</v>
      </c>
      <c r="E11" s="1011" t="n">
        <f aca="false">K11</f>
        <v>17.42</v>
      </c>
      <c r="F11" s="1012" t="n">
        <f aca="false">D11*E11</f>
        <v>174.2</v>
      </c>
      <c r="G11" s="1013" t="n">
        <f aca="false">F11</f>
        <v>174.2</v>
      </c>
      <c r="H11" s="1014"/>
      <c r="J11" s="1011" t="n">
        <v>15.05</v>
      </c>
      <c r="K11" s="718" t="n">
        <f aca="false">J11*1.1573</f>
        <v>17.417365</v>
      </c>
    </row>
    <row r="12" customFormat="false" ht="15.75" hidden="false" customHeight="true" outlineLevel="0" collapsed="false">
      <c r="A12" s="1007"/>
      <c r="B12" s="1008"/>
      <c r="C12" s="1015"/>
      <c r="D12" s="1010"/>
      <c r="E12" s="1011"/>
      <c r="F12" s="1012"/>
      <c r="G12" s="1013"/>
      <c r="H12" s="1014"/>
      <c r="J12" s="1011"/>
      <c r="K12" s="718" t="n">
        <f aca="false">J12*1.1573</f>
        <v>0</v>
      </c>
    </row>
    <row r="13" customFormat="false" ht="15.75" hidden="false" customHeight="true" outlineLevel="0" collapsed="false">
      <c r="A13" s="1007" t="s">
        <v>522</v>
      </c>
      <c r="B13" s="1008" t="s">
        <v>523</v>
      </c>
      <c r="C13" s="1009" t="s">
        <v>172</v>
      </c>
      <c r="D13" s="1010" t="n">
        <v>40</v>
      </c>
      <c r="E13" s="1011" t="n">
        <f aca="false">K13</f>
        <v>6.12</v>
      </c>
      <c r="F13" s="1012" t="n">
        <f aca="false">D13*E13</f>
        <v>244.8</v>
      </c>
      <c r="G13" s="1013" t="n">
        <f aca="false">F13+G11</f>
        <v>419</v>
      </c>
      <c r="H13" s="1014"/>
      <c r="J13" s="1011" t="n">
        <v>5.29</v>
      </c>
      <c r="K13" s="718" t="n">
        <f aca="false">J13*1.1573</f>
        <v>6.122117</v>
      </c>
    </row>
    <row r="14" customFormat="false" ht="15.75" hidden="false" customHeight="true" outlineLevel="0" collapsed="false">
      <c r="A14" s="1007"/>
      <c r="B14" s="1008"/>
      <c r="C14" s="1015"/>
      <c r="D14" s="1010"/>
      <c r="E14" s="1011"/>
      <c r="F14" s="1012"/>
      <c r="G14" s="1013"/>
      <c r="H14" s="1014"/>
      <c r="J14" s="1011"/>
      <c r="K14" s="718" t="n">
        <f aca="false">J14*1.1573</f>
        <v>0</v>
      </c>
    </row>
    <row r="15" customFormat="false" ht="27.75" hidden="false" customHeight="true" outlineLevel="0" collapsed="false">
      <c r="A15" s="1007" t="s">
        <v>524</v>
      </c>
      <c r="B15" s="1008" t="s">
        <v>525</v>
      </c>
      <c r="C15" s="1016" t="s">
        <v>172</v>
      </c>
      <c r="D15" s="1010" t="n">
        <v>10</v>
      </c>
      <c r="E15" s="1011" t="n">
        <f aca="false">K15</f>
        <v>5.87</v>
      </c>
      <c r="F15" s="1012" t="n">
        <f aca="false">D15*E15</f>
        <v>58.7</v>
      </c>
      <c r="G15" s="1013" t="n">
        <f aca="false">F15+G13</f>
        <v>477.7</v>
      </c>
      <c r="H15" s="1014"/>
      <c r="J15" s="1011" t="n">
        <f aca="false">3.15+1.92</f>
        <v>5.07</v>
      </c>
      <c r="K15" s="718" t="n">
        <f aca="false">J15*1.1573</f>
        <v>5.867511</v>
      </c>
    </row>
    <row r="16" customFormat="false" ht="15.75" hidden="false" customHeight="true" outlineLevel="0" collapsed="false">
      <c r="A16" s="1007"/>
      <c r="B16" s="1008"/>
      <c r="C16" s="1015"/>
      <c r="D16" s="1010"/>
      <c r="E16" s="1011"/>
      <c r="F16" s="1012"/>
      <c r="G16" s="1013"/>
      <c r="H16" s="1014"/>
      <c r="J16" s="1011"/>
      <c r="K16" s="718" t="n">
        <f aca="false">J16*1.1573</f>
        <v>0</v>
      </c>
    </row>
    <row r="17" customFormat="false" ht="15.75" hidden="false" customHeight="true" outlineLevel="0" collapsed="false">
      <c r="A17" s="1007" t="s">
        <v>526</v>
      </c>
      <c r="B17" s="1008" t="s">
        <v>527</v>
      </c>
      <c r="C17" s="1016" t="s">
        <v>412</v>
      </c>
      <c r="D17" s="1010" t="n">
        <f aca="false">1/18</f>
        <v>0.056</v>
      </c>
      <c r="E17" s="1011" t="n">
        <f aca="false">K17</f>
        <v>45.42</v>
      </c>
      <c r="F17" s="1012" t="n">
        <f aca="false">D17*E17</f>
        <v>2.54</v>
      </c>
      <c r="G17" s="1013" t="n">
        <f aca="false">F17+G15</f>
        <v>480.24</v>
      </c>
      <c r="H17" s="1006"/>
      <c r="J17" s="1011" t="n">
        <v>39.25</v>
      </c>
      <c r="K17" s="718" t="n">
        <f aca="false">J17*1.1573</f>
        <v>45.424025</v>
      </c>
    </row>
    <row r="18" customFormat="false" ht="15.75" hidden="false" customHeight="true" outlineLevel="0" collapsed="false">
      <c r="A18" s="1007"/>
      <c r="B18" s="1008"/>
      <c r="C18" s="1015"/>
      <c r="D18" s="1010"/>
      <c r="E18" s="1011"/>
      <c r="F18" s="1012"/>
      <c r="G18" s="1013"/>
      <c r="H18" s="1006"/>
      <c r="J18" s="1011"/>
      <c r="K18" s="718" t="n">
        <f aca="false">J18*1.1573</f>
        <v>0</v>
      </c>
    </row>
    <row r="19" customFormat="false" ht="25.5" hidden="false" customHeight="false" outlineLevel="0" collapsed="false">
      <c r="A19" s="1007" t="s">
        <v>528</v>
      </c>
      <c r="B19" s="1008" t="s">
        <v>529</v>
      </c>
      <c r="C19" s="1016" t="s">
        <v>172</v>
      </c>
      <c r="D19" s="1010" t="n">
        <f aca="false">0.01*1000</f>
        <v>10</v>
      </c>
      <c r="E19" s="1011" t="n">
        <f aca="false">K19</f>
        <v>9.48</v>
      </c>
      <c r="F19" s="1012" t="n">
        <f aca="false">E19*D19</f>
        <v>94.8</v>
      </c>
      <c r="G19" s="1013" t="n">
        <f aca="false">F19+G17</f>
        <v>575.04</v>
      </c>
      <c r="H19" s="1006"/>
      <c r="J19" s="1011" t="n">
        <v>8.19</v>
      </c>
      <c r="K19" s="718" t="n">
        <f aca="false">J19*1.1573</f>
        <v>9.478287</v>
      </c>
    </row>
    <row r="20" customFormat="false" ht="15.75" hidden="false" customHeight="true" outlineLevel="0" collapsed="false">
      <c r="A20" s="1017"/>
      <c r="B20" s="1018"/>
      <c r="C20" s="1019"/>
      <c r="D20" s="1020"/>
      <c r="E20" s="1021"/>
      <c r="F20" s="1021"/>
      <c r="G20" s="1022"/>
      <c r="H20" s="1023"/>
      <c r="K20" s="718" t="n">
        <f aca="false">J20*1.1573</f>
        <v>0</v>
      </c>
    </row>
    <row r="21" customFormat="false" ht="15.75" hidden="false" customHeight="true" outlineLevel="0" collapsed="false">
      <c r="A21" s="1007" t="s">
        <v>530</v>
      </c>
      <c r="B21" s="1024" t="s">
        <v>183</v>
      </c>
      <c r="C21" s="1025"/>
      <c r="D21" s="1026" t="n">
        <f aca="false">D3</f>
        <v>0</v>
      </c>
      <c r="E21" s="1013" t="n">
        <f aca="false">F15+F13+F17+F19+F11</f>
        <v>575.04</v>
      </c>
      <c r="F21" s="1027" t="n">
        <f aca="false">D21*E21</f>
        <v>0</v>
      </c>
      <c r="G21" s="1027" t="n">
        <f aca="false">F21+G19</f>
        <v>575.04</v>
      </c>
      <c r="H21" s="1023"/>
      <c r="K21" s="718" t="n">
        <f aca="false">J21*1.1573</f>
        <v>0</v>
      </c>
    </row>
    <row r="22" customFormat="false" ht="15.75" hidden="false" customHeight="true" outlineLevel="0" collapsed="false">
      <c r="A22" s="1028"/>
      <c r="B22" s="1029"/>
      <c r="C22" s="1030"/>
      <c r="D22" s="1031"/>
      <c r="E22" s="1032"/>
      <c r="F22" s="1032"/>
      <c r="G22" s="1033"/>
      <c r="H22" s="1034"/>
      <c r="K22" s="718" t="n">
        <f aca="false">J22*1.1573</f>
        <v>0</v>
      </c>
    </row>
    <row r="23" customFormat="false" ht="15.75" hidden="false" customHeight="true" outlineLevel="0" collapsed="false">
      <c r="A23" s="1035" t="s">
        <v>70</v>
      </c>
      <c r="B23" s="1036" t="s">
        <v>531</v>
      </c>
      <c r="C23" s="990" t="s">
        <v>432</v>
      </c>
      <c r="D23" s="1037"/>
      <c r="E23" s="1037"/>
      <c r="F23" s="1037"/>
      <c r="G23" s="1037"/>
      <c r="H23" s="1038" t="n">
        <f aca="false">G27</f>
        <v>690</v>
      </c>
      <c r="K23" s="718" t="n">
        <f aca="false">J23*1.1573</f>
        <v>0</v>
      </c>
    </row>
    <row r="24" customFormat="false" ht="15.75" hidden="false" customHeight="true" outlineLevel="0" collapsed="false">
      <c r="A24" s="1039"/>
      <c r="B24" s="1040"/>
      <c r="C24" s="1041"/>
      <c r="D24" s="1041"/>
      <c r="E24" s="1041"/>
      <c r="F24" s="1041"/>
      <c r="G24" s="1041"/>
      <c r="H24" s="1042"/>
      <c r="K24" s="718" t="n">
        <f aca="false">J24*1.1573</f>
        <v>0</v>
      </c>
    </row>
    <row r="25" customFormat="false" ht="27.75" hidden="false" customHeight="true" outlineLevel="0" collapsed="false">
      <c r="A25" s="1043" t="s">
        <v>520</v>
      </c>
      <c r="B25" s="1008" t="s">
        <v>532</v>
      </c>
      <c r="C25" s="1010" t="s">
        <v>172</v>
      </c>
      <c r="D25" s="1013" t="n">
        <v>120</v>
      </c>
      <c r="E25" s="1013" t="n">
        <f aca="false">K25</f>
        <v>5.75</v>
      </c>
      <c r="F25" s="1027" t="n">
        <f aca="false">D25*E25</f>
        <v>690</v>
      </c>
      <c r="G25" s="1027" t="n">
        <f aca="false">F25</f>
        <v>690</v>
      </c>
      <c r="H25" s="1044"/>
      <c r="J25" s="1013" t="n">
        <v>4.97</v>
      </c>
      <c r="K25" s="718" t="n">
        <f aca="false">J25*1.1573</f>
        <v>5.751781</v>
      </c>
    </row>
    <row r="26" customFormat="false" ht="15.75" hidden="false" customHeight="true" outlineLevel="0" collapsed="false">
      <c r="A26" s="1043"/>
      <c r="B26" s="1008"/>
      <c r="C26" s="1005"/>
      <c r="D26" s="1020"/>
      <c r="E26" s="1013"/>
      <c r="F26" s="1027"/>
      <c r="G26" s="1027"/>
      <c r="H26" s="1045"/>
      <c r="K26" s="718" t="n">
        <f aca="false">J26*1.1573</f>
        <v>0</v>
      </c>
    </row>
    <row r="27" customFormat="false" ht="15.75" hidden="false" customHeight="true" outlineLevel="0" collapsed="false">
      <c r="A27" s="1007" t="s">
        <v>522</v>
      </c>
      <c r="B27" s="1024" t="s">
        <v>183</v>
      </c>
      <c r="C27" s="1025"/>
      <c r="D27" s="1026" t="n">
        <f aca="false">D3</f>
        <v>0</v>
      </c>
      <c r="E27" s="1013" t="n">
        <f aca="false">F25</f>
        <v>690</v>
      </c>
      <c r="F27" s="1027" t="n">
        <f aca="false">D27*E27</f>
        <v>0</v>
      </c>
      <c r="G27" s="1027" t="n">
        <f aca="false">G25+F27</f>
        <v>690</v>
      </c>
      <c r="H27" s="1045"/>
      <c r="K27" s="718" t="n">
        <f aca="false">J27*1.1573</f>
        <v>0</v>
      </c>
    </row>
    <row r="28" customFormat="false" ht="15.75" hidden="false" customHeight="true" outlineLevel="0" collapsed="false">
      <c r="A28" s="1046"/>
      <c r="B28" s="1047"/>
      <c r="C28" s="1048"/>
      <c r="D28" s="1049"/>
      <c r="E28" s="1049"/>
      <c r="F28" s="1048"/>
      <c r="G28" s="1048"/>
      <c r="H28" s="1050"/>
      <c r="K28" s="718" t="n">
        <f aca="false">J28*1.1573</f>
        <v>0</v>
      </c>
    </row>
    <row r="29" customFormat="false" ht="15.75" hidden="false" customHeight="true" outlineLevel="0" collapsed="false">
      <c r="A29" s="1035" t="s">
        <v>72</v>
      </c>
      <c r="B29" s="992" t="s">
        <v>533</v>
      </c>
      <c r="C29" s="990" t="s">
        <v>210</v>
      </c>
      <c r="D29" s="1037"/>
      <c r="E29" s="1037"/>
      <c r="F29" s="1037"/>
      <c r="G29" s="1037"/>
      <c r="H29" s="1051" t="n">
        <f aca="false">G40</f>
        <v>24.02</v>
      </c>
      <c r="K29" s="718" t="n">
        <f aca="false">J29*1.1573</f>
        <v>0</v>
      </c>
    </row>
    <row r="30" customFormat="false" ht="15.75" hidden="false" customHeight="true" outlineLevel="0" collapsed="false">
      <c r="A30" s="1035"/>
      <c r="B30" s="992"/>
      <c r="C30" s="990"/>
      <c r="D30" s="1037"/>
      <c r="E30" s="1037"/>
      <c r="F30" s="1037"/>
      <c r="G30" s="1037"/>
      <c r="H30" s="1051"/>
      <c r="K30" s="718" t="n">
        <f aca="false">J30*1.1573</f>
        <v>0</v>
      </c>
    </row>
    <row r="31" customFormat="false" ht="15.75" hidden="false" customHeight="true" outlineLevel="0" collapsed="false">
      <c r="A31" s="1017"/>
      <c r="B31" s="1029"/>
      <c r="C31" s="1052"/>
      <c r="D31" s="1052"/>
      <c r="E31" s="1052"/>
      <c r="F31" s="1052"/>
      <c r="G31" s="1052"/>
      <c r="H31" s="1053"/>
      <c r="K31" s="718" t="n">
        <f aca="false">J31*1.1573</f>
        <v>0</v>
      </c>
    </row>
    <row r="32" customFormat="false" ht="27.75" hidden="false" customHeight="true" outlineLevel="0" collapsed="false">
      <c r="A32" s="1054" t="s">
        <v>520</v>
      </c>
      <c r="B32" s="1055" t="s">
        <v>532</v>
      </c>
      <c r="C32" s="1010" t="s">
        <v>172</v>
      </c>
      <c r="D32" s="1013" t="n">
        <v>3.5</v>
      </c>
      <c r="E32" s="1013" t="n">
        <f aca="false">K32</f>
        <v>5.75</v>
      </c>
      <c r="F32" s="1027" t="n">
        <f aca="false">D32*E32</f>
        <v>20.13</v>
      </c>
      <c r="G32" s="1027" t="n">
        <f aca="false">F32</f>
        <v>20.13</v>
      </c>
      <c r="H32" s="1056"/>
      <c r="J32" s="1013" t="n">
        <v>4.97</v>
      </c>
      <c r="K32" s="718" t="n">
        <f aca="false">J32*1.1573</f>
        <v>5.751781</v>
      </c>
    </row>
    <row r="33" customFormat="false" ht="15.75" hidden="false" customHeight="true" outlineLevel="0" collapsed="false">
      <c r="A33" s="1054"/>
      <c r="B33" s="1055"/>
      <c r="C33" s="1010"/>
      <c r="D33" s="1013"/>
      <c r="E33" s="1013"/>
      <c r="F33" s="1027"/>
      <c r="G33" s="1027"/>
      <c r="H33" s="1056"/>
      <c r="J33" s="1013"/>
      <c r="K33" s="718" t="n">
        <f aca="false">J33*1.1573</f>
        <v>0</v>
      </c>
    </row>
    <row r="34" customFormat="false" ht="15.75" hidden="false" customHeight="true" outlineLevel="0" collapsed="false">
      <c r="A34" s="1054" t="s">
        <v>522</v>
      </c>
      <c r="B34" s="1057" t="s">
        <v>534</v>
      </c>
      <c r="C34" s="1058" t="s">
        <v>370</v>
      </c>
      <c r="D34" s="1059" t="n">
        <v>0.02</v>
      </c>
      <c r="E34" s="1013" t="n">
        <f aca="false">K34</f>
        <v>20.83</v>
      </c>
      <c r="F34" s="1027" t="n">
        <f aca="false">D34*E34</f>
        <v>0.42</v>
      </c>
      <c r="G34" s="1027" t="n">
        <f aca="false">G32+F34</f>
        <v>20.55</v>
      </c>
      <c r="H34" s="1056"/>
      <c r="J34" s="1060" t="n">
        <v>18</v>
      </c>
      <c r="K34" s="718" t="n">
        <f aca="false">J34*1.1573</f>
        <v>20.8314</v>
      </c>
    </row>
    <row r="35" customFormat="false" ht="15.75" hidden="false" customHeight="true" outlineLevel="0" collapsed="false">
      <c r="A35" s="1054"/>
      <c r="B35" s="1061"/>
      <c r="C35" s="1062"/>
      <c r="D35" s="1063"/>
      <c r="E35" s="1013"/>
      <c r="F35" s="1027"/>
      <c r="G35" s="1027"/>
      <c r="H35" s="1056"/>
      <c r="J35" s="1060"/>
      <c r="K35" s="718" t="n">
        <f aca="false">J35*1.1573</f>
        <v>0</v>
      </c>
    </row>
    <row r="36" customFormat="false" ht="15.75" hidden="false" customHeight="true" outlineLevel="0" collapsed="false">
      <c r="A36" s="1054" t="s">
        <v>524</v>
      </c>
      <c r="B36" s="1057" t="s">
        <v>128</v>
      </c>
      <c r="C36" s="1058" t="s">
        <v>370</v>
      </c>
      <c r="D36" s="1059" t="n">
        <v>0.03</v>
      </c>
      <c r="E36" s="1013" t="n">
        <f aca="false">K36</f>
        <v>28.93</v>
      </c>
      <c r="F36" s="1027" t="n">
        <f aca="false">D36*E36</f>
        <v>0.87</v>
      </c>
      <c r="G36" s="1027" t="n">
        <f aca="false">G34+F36</f>
        <v>21.42</v>
      </c>
      <c r="H36" s="1056"/>
      <c r="J36" s="1060" t="n">
        <v>25</v>
      </c>
      <c r="K36" s="718" t="n">
        <f aca="false">J36*1.1573</f>
        <v>28.9325</v>
      </c>
    </row>
    <row r="37" customFormat="false" ht="15.75" hidden="false" customHeight="true" outlineLevel="0" collapsed="false">
      <c r="A37" s="1054"/>
      <c r="B37" s="1061"/>
      <c r="C37" s="1062"/>
      <c r="D37" s="1063"/>
      <c r="E37" s="1013"/>
      <c r="F37" s="1027"/>
      <c r="G37" s="1027"/>
      <c r="H37" s="1056"/>
      <c r="J37" s="1060"/>
      <c r="K37" s="718" t="n">
        <f aca="false">J37*1.1573</f>
        <v>0</v>
      </c>
    </row>
    <row r="38" customFormat="false" ht="15.75" hidden="false" customHeight="true" outlineLevel="0" collapsed="false">
      <c r="A38" s="1054" t="s">
        <v>526</v>
      </c>
      <c r="B38" s="1057" t="s">
        <v>120</v>
      </c>
      <c r="C38" s="1058" t="s">
        <v>535</v>
      </c>
      <c r="D38" s="1059" t="n">
        <v>0.03</v>
      </c>
      <c r="E38" s="1013" t="n">
        <f aca="false">K38</f>
        <v>86.8</v>
      </c>
      <c r="F38" s="1027" t="n">
        <f aca="false">D38*E38</f>
        <v>2.6</v>
      </c>
      <c r="G38" s="1027" t="n">
        <f aca="false">G36+F38</f>
        <v>24.02</v>
      </c>
      <c r="H38" s="1056"/>
      <c r="J38" s="1060" t="n">
        <v>75</v>
      </c>
      <c r="K38" s="718" t="n">
        <f aca="false">J38*1.1573</f>
        <v>86.7975</v>
      </c>
    </row>
    <row r="39" customFormat="false" ht="15.75" hidden="false" customHeight="true" outlineLevel="0" collapsed="false">
      <c r="A39" s="1064"/>
      <c r="B39" s="1065"/>
      <c r="C39" s="1005"/>
      <c r="D39" s="1005"/>
      <c r="E39" s="1005"/>
      <c r="F39" s="1027"/>
      <c r="G39" s="1027"/>
      <c r="H39" s="1056"/>
      <c r="K39" s="718" t="n">
        <f aca="false">J39*1.1573</f>
        <v>0</v>
      </c>
    </row>
    <row r="40" customFormat="false" ht="15.75" hidden="false" customHeight="true" outlineLevel="0" collapsed="false">
      <c r="A40" s="1054" t="s">
        <v>528</v>
      </c>
      <c r="B40" s="1066" t="s">
        <v>183</v>
      </c>
      <c r="C40" s="1025"/>
      <c r="D40" s="1026" t="n">
        <f aca="false">D3</f>
        <v>0</v>
      </c>
      <c r="E40" s="1013" t="n">
        <f aca="false">F32+F34+F36+F38</f>
        <v>24.02</v>
      </c>
      <c r="F40" s="1027" t="n">
        <f aca="false">D40*E40</f>
        <v>0</v>
      </c>
      <c r="G40" s="1027" t="n">
        <f aca="false">G38+F40</f>
        <v>24.02</v>
      </c>
      <c r="H40" s="1056"/>
      <c r="K40" s="718" t="n">
        <f aca="false">J40*1.1573</f>
        <v>0</v>
      </c>
    </row>
    <row r="41" customFormat="false" ht="15.75" hidden="false" customHeight="true" outlineLevel="0" collapsed="false">
      <c r="A41" s="1067"/>
      <c r="B41" s="1068"/>
      <c r="C41" s="1048"/>
      <c r="D41" s="1048"/>
      <c r="E41" s="1048"/>
      <c r="F41" s="1048"/>
      <c r="G41" s="1048"/>
      <c r="H41" s="1069"/>
      <c r="K41" s="718" t="n">
        <f aca="false">J41*1.1573</f>
        <v>0</v>
      </c>
    </row>
    <row r="42" customFormat="false" ht="15.75" hidden="false" customHeight="true" outlineLevel="0" collapsed="false">
      <c r="A42" s="1035" t="s">
        <v>489</v>
      </c>
      <c r="B42" s="992" t="s">
        <v>536</v>
      </c>
      <c r="C42" s="990" t="s">
        <v>210</v>
      </c>
      <c r="D42" s="1037"/>
      <c r="E42" s="1037"/>
      <c r="F42" s="1037"/>
      <c r="G42" s="1037"/>
      <c r="H42" s="1070" t="n">
        <f aca="false">G49</f>
        <v>10.07</v>
      </c>
      <c r="K42" s="718" t="n">
        <f aca="false">J42*1.1573</f>
        <v>0</v>
      </c>
    </row>
    <row r="43" customFormat="false" ht="15.75" hidden="false" customHeight="true" outlineLevel="0" collapsed="false">
      <c r="A43" s="1035"/>
      <c r="B43" s="992"/>
      <c r="C43" s="990"/>
      <c r="D43" s="1037"/>
      <c r="E43" s="1037"/>
      <c r="F43" s="1037"/>
      <c r="G43" s="1037"/>
      <c r="H43" s="1070"/>
      <c r="K43" s="718" t="n">
        <f aca="false">J43*1.1573</f>
        <v>0</v>
      </c>
    </row>
    <row r="44" customFormat="false" ht="15.75" hidden="false" customHeight="true" outlineLevel="0" collapsed="false">
      <c r="A44" s="1017"/>
      <c r="B44" s="1018"/>
      <c r="C44" s="1041"/>
      <c r="D44" s="1041"/>
      <c r="E44" s="1041"/>
      <c r="F44" s="1041"/>
      <c r="G44" s="1041"/>
      <c r="H44" s="1071"/>
      <c r="K44" s="718" t="n">
        <f aca="false">J44*1.1573</f>
        <v>0</v>
      </c>
    </row>
    <row r="45" customFormat="false" ht="15.75" hidden="false" customHeight="true" outlineLevel="0" collapsed="false">
      <c r="A45" s="1072" t="s">
        <v>520</v>
      </c>
      <c r="B45" s="1073" t="s">
        <v>537</v>
      </c>
      <c r="C45" s="1074" t="s">
        <v>172</v>
      </c>
      <c r="D45" s="1012" t="n">
        <v>0.06</v>
      </c>
      <c r="E45" s="1012" t="n">
        <f aca="false">K45</f>
        <v>164.93</v>
      </c>
      <c r="F45" s="1027" t="n">
        <f aca="false">D45*E45</f>
        <v>9.9</v>
      </c>
      <c r="G45" s="1027" t="n">
        <f aca="false">G42+F45</f>
        <v>9.9</v>
      </c>
      <c r="H45" s="1056"/>
      <c r="J45" s="1012" t="n">
        <v>142.51</v>
      </c>
      <c r="K45" s="718" t="n">
        <f aca="false">J45*1.1573</f>
        <v>164.926823</v>
      </c>
    </row>
    <row r="46" customFormat="false" ht="15.75" hidden="false" customHeight="true" outlineLevel="0" collapsed="false">
      <c r="A46" s="1072"/>
      <c r="B46" s="1073"/>
      <c r="C46" s="1074"/>
      <c r="D46" s="1012"/>
      <c r="E46" s="1012"/>
      <c r="F46" s="1027"/>
      <c r="G46" s="1027"/>
      <c r="H46" s="1056"/>
      <c r="J46" s="1012"/>
      <c r="K46" s="718" t="n">
        <f aca="false">J46*1.1573</f>
        <v>0</v>
      </c>
    </row>
    <row r="47" customFormat="false" ht="27.75" hidden="false" customHeight="true" outlineLevel="0" collapsed="false">
      <c r="A47" s="1072" t="s">
        <v>522</v>
      </c>
      <c r="B47" s="1008" t="s">
        <v>532</v>
      </c>
      <c r="C47" s="1074" t="s">
        <v>172</v>
      </c>
      <c r="D47" s="1012" t="n">
        <v>0.03</v>
      </c>
      <c r="E47" s="1012" t="n">
        <f aca="false">K47</f>
        <v>5.75</v>
      </c>
      <c r="F47" s="1027" t="n">
        <f aca="false">D47*E47</f>
        <v>0.17</v>
      </c>
      <c r="G47" s="1027" t="n">
        <f aca="false">F47+G45</f>
        <v>10.07</v>
      </c>
      <c r="H47" s="1056"/>
      <c r="J47" s="1013" t="n">
        <v>4.97</v>
      </c>
      <c r="K47" s="718" t="n">
        <f aca="false">J47*1.1573</f>
        <v>5.751781</v>
      </c>
    </row>
    <row r="48" customFormat="false" ht="15.75" hidden="false" customHeight="true" outlineLevel="0" collapsed="false">
      <c r="A48" s="1043"/>
      <c r="B48" s="1008"/>
      <c r="C48" s="1005"/>
      <c r="D48" s="1075"/>
      <c r="E48" s="1013"/>
      <c r="F48" s="1027"/>
      <c r="G48" s="1027"/>
      <c r="H48" s="1045"/>
      <c r="K48" s="718" t="n">
        <f aca="false">J48*1.1573</f>
        <v>0</v>
      </c>
    </row>
    <row r="49" customFormat="false" ht="15.75" hidden="false" customHeight="true" outlineLevel="0" collapsed="false">
      <c r="A49" s="1007" t="s">
        <v>524</v>
      </c>
      <c r="B49" s="1024" t="s">
        <v>183</v>
      </c>
      <c r="C49" s="1025"/>
      <c r="D49" s="1026" t="n">
        <f aca="false">D3</f>
        <v>0</v>
      </c>
      <c r="E49" s="1013" t="n">
        <f aca="false">F47+F45</f>
        <v>10.07</v>
      </c>
      <c r="F49" s="1027" t="n">
        <f aca="false">D49*E49</f>
        <v>0</v>
      </c>
      <c r="G49" s="1027" t="n">
        <f aca="false">G47+F49</f>
        <v>10.07</v>
      </c>
      <c r="H49" s="1045"/>
      <c r="K49" s="718" t="n">
        <f aca="false">J49*1.1573</f>
        <v>0</v>
      </c>
    </row>
    <row r="50" customFormat="false" ht="15.75" hidden="false" customHeight="true" outlineLevel="0" collapsed="false">
      <c r="A50" s="1076"/>
      <c r="B50" s="1077"/>
      <c r="C50" s="1077"/>
      <c r="D50" s="1077"/>
      <c r="E50" s="1077"/>
      <c r="F50" s="1077"/>
      <c r="G50" s="1077"/>
      <c r="H50" s="1078"/>
      <c r="K50" s="718" t="n">
        <f aca="false">J50*1.1573</f>
        <v>0</v>
      </c>
    </row>
    <row r="51" customFormat="false" ht="27.75" hidden="false" customHeight="true" outlineLevel="0" collapsed="false">
      <c r="A51" s="1035" t="s">
        <v>490</v>
      </c>
      <c r="B51" s="1036" t="s">
        <v>538</v>
      </c>
      <c r="C51" s="995" t="s">
        <v>210</v>
      </c>
      <c r="D51" s="993"/>
      <c r="E51" s="993"/>
      <c r="F51" s="993"/>
      <c r="G51" s="993"/>
      <c r="H51" s="1070" t="n">
        <f aca="false">G61</f>
        <v>164.55</v>
      </c>
      <c r="K51" s="718" t="n">
        <f aca="false">J51*1.1573</f>
        <v>0</v>
      </c>
    </row>
    <row r="52" customFormat="false" ht="15.75" hidden="false" customHeight="true" outlineLevel="0" collapsed="false">
      <c r="A52" s="1079"/>
      <c r="B52" s="1040"/>
      <c r="C52" s="1041"/>
      <c r="D52" s="1041"/>
      <c r="E52" s="1041"/>
      <c r="F52" s="1041"/>
      <c r="G52" s="1041"/>
      <c r="H52" s="1042"/>
      <c r="K52" s="718" t="n">
        <f aca="false">J52*1.1573</f>
        <v>0</v>
      </c>
    </row>
    <row r="53" customFormat="false" ht="15.75" hidden="false" customHeight="true" outlineLevel="0" collapsed="false">
      <c r="A53" s="1007" t="s">
        <v>520</v>
      </c>
      <c r="B53" s="1008" t="s">
        <v>539</v>
      </c>
      <c r="C53" s="1010"/>
      <c r="D53" s="1005"/>
      <c r="E53" s="1005"/>
      <c r="F53" s="1005"/>
      <c r="G53" s="1005"/>
      <c r="H53" s="1044"/>
      <c r="K53" s="718" t="n">
        <f aca="false">J53*1.1573</f>
        <v>0</v>
      </c>
    </row>
    <row r="54" customFormat="false" ht="15.75" hidden="false" customHeight="true" outlineLevel="0" collapsed="false">
      <c r="A54" s="1002"/>
      <c r="B54" s="1003"/>
      <c r="C54" s="1005"/>
      <c r="D54" s="1005"/>
      <c r="E54" s="1005"/>
      <c r="F54" s="1005"/>
      <c r="G54" s="1005"/>
      <c r="H54" s="1044"/>
      <c r="K54" s="718" t="n">
        <f aca="false">J54*1.1573</f>
        <v>0</v>
      </c>
    </row>
    <row r="55" customFormat="false" ht="15.75" hidden="false" customHeight="true" outlineLevel="0" collapsed="false">
      <c r="A55" s="1007" t="s">
        <v>522</v>
      </c>
      <c r="B55" s="1008" t="s">
        <v>540</v>
      </c>
      <c r="C55" s="1010" t="s">
        <v>207</v>
      </c>
      <c r="D55" s="1013" t="n">
        <v>145</v>
      </c>
      <c r="E55" s="1013" t="n">
        <f aca="false">K55</f>
        <v>0.42</v>
      </c>
      <c r="F55" s="1027" t="n">
        <f aca="false">D55*E55</f>
        <v>60.9</v>
      </c>
      <c r="G55" s="1027" t="n">
        <f aca="false">F55</f>
        <v>60.9</v>
      </c>
      <c r="H55" s="1044"/>
      <c r="J55" s="1013" t="n">
        <v>0.36</v>
      </c>
      <c r="K55" s="718" t="n">
        <f aca="false">J55*1.1573</f>
        <v>0.416628</v>
      </c>
    </row>
    <row r="56" customFormat="false" ht="15.75" hidden="false" customHeight="true" outlineLevel="0" collapsed="false">
      <c r="A56" s="1002"/>
      <c r="B56" s="1003"/>
      <c r="C56" s="1005"/>
      <c r="D56" s="1027"/>
      <c r="E56" s="1013"/>
      <c r="F56" s="1027"/>
      <c r="G56" s="1027"/>
      <c r="H56" s="1044"/>
      <c r="J56" s="1027"/>
      <c r="K56" s="718" t="n">
        <f aca="false">J56*1.1573</f>
        <v>0</v>
      </c>
    </row>
    <row r="57" customFormat="false" ht="15.75" hidden="false" customHeight="true" outlineLevel="0" collapsed="false">
      <c r="A57" s="1007" t="s">
        <v>524</v>
      </c>
      <c r="B57" s="1008" t="s">
        <v>541</v>
      </c>
      <c r="C57" s="1010" t="s">
        <v>542</v>
      </c>
      <c r="D57" s="1013" t="n">
        <v>1</v>
      </c>
      <c r="E57" s="1013" t="n">
        <f aca="false">K57</f>
        <v>23.15</v>
      </c>
      <c r="F57" s="1027" t="n">
        <f aca="false">D57*E57</f>
        <v>23.15</v>
      </c>
      <c r="G57" s="1013" t="n">
        <f aca="false">G55+F57</f>
        <v>84.05</v>
      </c>
      <c r="H57" s="1045"/>
      <c r="J57" s="1013" t="n">
        <v>20</v>
      </c>
      <c r="K57" s="718" t="n">
        <f aca="false">J57*1.1573</f>
        <v>23.146</v>
      </c>
    </row>
    <row r="58" customFormat="false" ht="15.75" hidden="false" customHeight="true" outlineLevel="0" collapsed="false">
      <c r="A58" s="1002"/>
      <c r="B58" s="1003"/>
      <c r="C58" s="1005"/>
      <c r="D58" s="1027"/>
      <c r="E58" s="1013"/>
      <c r="F58" s="1027"/>
      <c r="G58" s="1027"/>
      <c r="H58" s="1044"/>
      <c r="J58" s="1027"/>
      <c r="K58" s="718" t="n">
        <f aca="false">J58*1.1573</f>
        <v>0</v>
      </c>
    </row>
    <row r="59" customFormat="false" ht="27.75" hidden="false" customHeight="true" outlineLevel="0" collapsed="false">
      <c r="A59" s="1007" t="s">
        <v>526</v>
      </c>
      <c r="B59" s="1008" t="s">
        <v>532</v>
      </c>
      <c r="C59" s="1010" t="s">
        <v>172</v>
      </c>
      <c r="D59" s="1013" t="n">
        <v>14</v>
      </c>
      <c r="E59" s="1013" t="n">
        <f aca="false">K59</f>
        <v>5.75</v>
      </c>
      <c r="F59" s="1027" t="n">
        <f aca="false">D59*E59</f>
        <v>80.5</v>
      </c>
      <c r="G59" s="1027" t="n">
        <f aca="false">G57+F59</f>
        <v>164.55</v>
      </c>
      <c r="H59" s="1044"/>
      <c r="J59" s="1013" t="n">
        <v>4.97</v>
      </c>
      <c r="K59" s="718" t="n">
        <f aca="false">J59*1.1573</f>
        <v>5.751781</v>
      </c>
    </row>
    <row r="60" customFormat="false" ht="15.75" hidden="false" customHeight="true" outlineLevel="0" collapsed="false">
      <c r="A60" s="1043"/>
      <c r="B60" s="1008"/>
      <c r="C60" s="1005"/>
      <c r="D60" s="1020"/>
      <c r="E60" s="1013"/>
      <c r="F60" s="1027"/>
      <c r="G60" s="1027"/>
      <c r="H60" s="1044"/>
      <c r="K60" s="718" t="n">
        <f aca="false">J60*1.1573</f>
        <v>0</v>
      </c>
    </row>
    <row r="61" customFormat="false" ht="15.75" hidden="false" customHeight="true" outlineLevel="0" collapsed="false">
      <c r="A61" s="1080" t="s">
        <v>528</v>
      </c>
      <c r="B61" s="1081" t="s">
        <v>183</v>
      </c>
      <c r="C61" s="1082"/>
      <c r="D61" s="1083" t="n">
        <f aca="false">D3</f>
        <v>0</v>
      </c>
      <c r="E61" s="1084" t="n">
        <f aca="false">F59+F57+F55</f>
        <v>164.55</v>
      </c>
      <c r="F61" s="1085" t="n">
        <f aca="false">D61*E61</f>
        <v>0</v>
      </c>
      <c r="G61" s="1085" t="n">
        <f aca="false">G59+F61</f>
        <v>164.55</v>
      </c>
      <c r="H61" s="1069"/>
      <c r="K61" s="718" t="n">
        <f aca="false">J61*1.1573</f>
        <v>0</v>
      </c>
    </row>
    <row r="62" customFormat="false" ht="18.95" hidden="false" customHeight="true" outlineLevel="0" collapsed="false">
      <c r="A62" s="1035" t="s">
        <v>492</v>
      </c>
      <c r="B62" s="1036" t="s">
        <v>543</v>
      </c>
      <c r="C62" s="990" t="s">
        <v>544</v>
      </c>
      <c r="D62" s="993"/>
      <c r="E62" s="993"/>
      <c r="F62" s="993"/>
      <c r="G62" s="993"/>
      <c r="H62" s="1070" t="n">
        <f aca="false">G76</f>
        <v>205.53</v>
      </c>
      <c r="I62" s="1086"/>
      <c r="K62" s="718" t="n">
        <f aca="false">J62*1.1573</f>
        <v>0</v>
      </c>
    </row>
    <row r="63" customFormat="false" ht="18.95" hidden="false" customHeight="true" outlineLevel="0" collapsed="false">
      <c r="A63" s="1035"/>
      <c r="B63" s="1036"/>
      <c r="C63" s="990"/>
      <c r="D63" s="993"/>
      <c r="E63" s="993"/>
      <c r="F63" s="993"/>
      <c r="G63" s="993"/>
      <c r="H63" s="1070"/>
      <c r="K63" s="718" t="n">
        <f aca="false">J63*1.1573</f>
        <v>0</v>
      </c>
    </row>
    <row r="64" customFormat="false" ht="15.75" hidden="false" customHeight="true" outlineLevel="0" collapsed="false">
      <c r="A64" s="1087"/>
      <c r="B64" s="1088" t="s">
        <v>545</v>
      </c>
      <c r="C64" s="1089" t="s">
        <v>210</v>
      </c>
      <c r="D64" s="1089"/>
      <c r="E64" s="1089"/>
      <c r="F64" s="1089"/>
      <c r="G64" s="1089"/>
      <c r="H64" s="1090"/>
      <c r="K64" s="718" t="n">
        <f aca="false">J64*1.1573</f>
        <v>0</v>
      </c>
    </row>
    <row r="65" customFormat="false" ht="15.75" hidden="false" customHeight="true" outlineLevel="0" collapsed="false">
      <c r="A65" s="1007"/>
      <c r="B65" s="1091"/>
      <c r="C65" s="1010"/>
      <c r="D65" s="1010"/>
      <c r="E65" s="1010"/>
      <c r="F65" s="1010"/>
      <c r="G65" s="1010"/>
      <c r="H65" s="1045"/>
      <c r="K65" s="718" t="n">
        <f aca="false">J65*1.1573</f>
        <v>0</v>
      </c>
    </row>
    <row r="66" customFormat="false" ht="15.75" hidden="false" customHeight="true" outlineLevel="0" collapsed="false">
      <c r="A66" s="1007" t="s">
        <v>520</v>
      </c>
      <c r="B66" s="1091" t="s">
        <v>546</v>
      </c>
      <c r="C66" s="1010" t="s">
        <v>207</v>
      </c>
      <c r="D66" s="1013" t="n">
        <f aca="false">67.47*2</f>
        <v>134.94</v>
      </c>
      <c r="E66" s="1013" t="n">
        <f aca="false">K66</f>
        <v>0.42</v>
      </c>
      <c r="F66" s="1027" t="n">
        <f aca="false">D66*E66</f>
        <v>56.67</v>
      </c>
      <c r="G66" s="1013" t="n">
        <f aca="false">F66</f>
        <v>56.67</v>
      </c>
      <c r="H66" s="1045"/>
      <c r="J66" s="1013" t="n">
        <v>0.36</v>
      </c>
      <c r="K66" s="718" t="n">
        <f aca="false">J66*1.1573</f>
        <v>0.416628</v>
      </c>
    </row>
    <row r="67" customFormat="false" ht="15.75" hidden="false" customHeight="true" outlineLevel="0" collapsed="false">
      <c r="A67" s="1007"/>
      <c r="B67" s="1091"/>
      <c r="C67" s="1010"/>
      <c r="D67" s="1013"/>
      <c r="E67" s="1013"/>
      <c r="F67" s="1027"/>
      <c r="G67" s="1013"/>
      <c r="H67" s="1045"/>
      <c r="J67" s="1013"/>
      <c r="K67" s="718" t="n">
        <f aca="false">J67*1.1573</f>
        <v>0</v>
      </c>
    </row>
    <row r="68" customFormat="false" ht="15.75" hidden="false" customHeight="true" outlineLevel="0" collapsed="false">
      <c r="A68" s="1007" t="s">
        <v>522</v>
      </c>
      <c r="B68" s="1091" t="s">
        <v>547</v>
      </c>
      <c r="C68" s="1010" t="s">
        <v>542</v>
      </c>
      <c r="D68" s="1013" t="n">
        <v>0.5</v>
      </c>
      <c r="E68" s="1013" t="n">
        <f aca="false">K68</f>
        <v>23.15</v>
      </c>
      <c r="F68" s="1027" t="n">
        <f aca="false">D68*E68</f>
        <v>11.58</v>
      </c>
      <c r="G68" s="1013" t="n">
        <f aca="false">G66+F68</f>
        <v>68.25</v>
      </c>
      <c r="H68" s="1045"/>
      <c r="J68" s="1013" t="n">
        <v>20</v>
      </c>
      <c r="K68" s="718" t="n">
        <f aca="false">J68*1.1573</f>
        <v>23.146</v>
      </c>
    </row>
    <row r="69" customFormat="false" ht="15.75" hidden="false" customHeight="true" outlineLevel="0" collapsed="false">
      <c r="A69" s="1007"/>
      <c r="B69" s="1091"/>
      <c r="C69" s="1010"/>
      <c r="D69" s="1013"/>
      <c r="E69" s="1013"/>
      <c r="F69" s="1027"/>
      <c r="G69" s="1013"/>
      <c r="H69" s="1045"/>
      <c r="J69" s="1013"/>
      <c r="K69" s="718" t="n">
        <f aca="false">J69*1.1573</f>
        <v>0</v>
      </c>
    </row>
    <row r="70" customFormat="false" ht="15.75" hidden="false" customHeight="true" outlineLevel="0" collapsed="false">
      <c r="A70" s="1007" t="s">
        <v>524</v>
      </c>
      <c r="B70" s="1091" t="s">
        <v>548</v>
      </c>
      <c r="C70" s="1010" t="s">
        <v>542</v>
      </c>
      <c r="D70" s="1013" t="n">
        <v>0.7</v>
      </c>
      <c r="E70" s="1013" t="n">
        <f aca="false">K70</f>
        <v>40.51</v>
      </c>
      <c r="F70" s="1027" t="n">
        <f aca="false">D70*E70</f>
        <v>28.36</v>
      </c>
      <c r="G70" s="1013" t="n">
        <f aca="false">G68+F70</f>
        <v>96.61</v>
      </c>
      <c r="H70" s="1045"/>
      <c r="J70" s="1013" t="n">
        <v>35</v>
      </c>
      <c r="K70" s="718" t="n">
        <f aca="false">J70*1.1573</f>
        <v>40.5055</v>
      </c>
    </row>
    <row r="71" customFormat="false" ht="15.75" hidden="false" customHeight="true" outlineLevel="0" collapsed="false">
      <c r="A71" s="1007"/>
      <c r="B71" s="1091"/>
      <c r="C71" s="1010"/>
      <c r="D71" s="1013"/>
      <c r="E71" s="1013"/>
      <c r="F71" s="1027"/>
      <c r="G71" s="1013"/>
      <c r="H71" s="1045"/>
      <c r="J71" s="1013"/>
      <c r="K71" s="718" t="n">
        <f aca="false">J71*1.1573</f>
        <v>0</v>
      </c>
    </row>
    <row r="72" customFormat="false" ht="15.75" hidden="false" customHeight="true" outlineLevel="0" collapsed="false">
      <c r="A72" s="1007" t="s">
        <v>526</v>
      </c>
      <c r="B72" s="1091" t="s">
        <v>549</v>
      </c>
      <c r="C72" s="1010" t="s">
        <v>550</v>
      </c>
      <c r="D72" s="1013" t="n">
        <v>7</v>
      </c>
      <c r="E72" s="1013" t="n">
        <f aca="false">K72</f>
        <v>9.81</v>
      </c>
      <c r="F72" s="1027" t="n">
        <f aca="false">D72*E72</f>
        <v>68.67</v>
      </c>
      <c r="G72" s="1013" t="n">
        <f aca="false">G70+F72</f>
        <v>165.28</v>
      </c>
      <c r="H72" s="1045"/>
      <c r="J72" s="1013" t="n">
        <v>8.48</v>
      </c>
      <c r="K72" s="718" t="n">
        <f aca="false">J72*1.1573</f>
        <v>9.813904</v>
      </c>
    </row>
    <row r="73" customFormat="false" ht="15.75" hidden="false" customHeight="true" outlineLevel="0" collapsed="false">
      <c r="A73" s="1007"/>
      <c r="B73" s="1091"/>
      <c r="C73" s="1010"/>
      <c r="D73" s="1013"/>
      <c r="E73" s="1013"/>
      <c r="F73" s="1027"/>
      <c r="G73" s="1013"/>
      <c r="H73" s="1045"/>
      <c r="J73" s="1013"/>
      <c r="K73" s="718" t="n">
        <f aca="false">J73*1.1573</f>
        <v>0</v>
      </c>
    </row>
    <row r="74" customFormat="false" ht="27.75" hidden="false" customHeight="true" outlineLevel="0" collapsed="false">
      <c r="A74" s="1007" t="s">
        <v>528</v>
      </c>
      <c r="B74" s="1008" t="s">
        <v>532</v>
      </c>
      <c r="C74" s="1010" t="s">
        <v>550</v>
      </c>
      <c r="D74" s="1013" t="n">
        <v>7</v>
      </c>
      <c r="E74" s="1013" t="n">
        <f aca="false">K74</f>
        <v>5.75</v>
      </c>
      <c r="F74" s="1027" t="n">
        <f aca="false">D74*E74</f>
        <v>40.25</v>
      </c>
      <c r="G74" s="1013" t="n">
        <f aca="false">G72+F74</f>
        <v>205.53</v>
      </c>
      <c r="H74" s="1045"/>
      <c r="J74" s="1013" t="n">
        <v>4.97</v>
      </c>
      <c r="K74" s="718" t="n">
        <f aca="false">J74*1.1573</f>
        <v>5.751781</v>
      </c>
    </row>
    <row r="75" customFormat="false" ht="15.75" hidden="false" customHeight="true" outlineLevel="0" collapsed="false">
      <c r="A75" s="1007"/>
      <c r="B75" s="1008"/>
      <c r="C75" s="1005"/>
      <c r="D75" s="1020"/>
      <c r="E75" s="1013"/>
      <c r="F75" s="1027"/>
      <c r="G75" s="1027"/>
      <c r="H75" s="1045"/>
      <c r="K75" s="718" t="n">
        <f aca="false">J75*1.1573</f>
        <v>0</v>
      </c>
    </row>
    <row r="76" customFormat="false" ht="15.75" hidden="false" customHeight="true" outlineLevel="0" collapsed="false">
      <c r="A76" s="1007" t="s">
        <v>530</v>
      </c>
      <c r="B76" s="1024" t="s">
        <v>183</v>
      </c>
      <c r="C76" s="1025"/>
      <c r="D76" s="1026" t="n">
        <f aca="false">D3</f>
        <v>0</v>
      </c>
      <c r="E76" s="1013" t="n">
        <f aca="false">F74+F68+F66+F70+F72</f>
        <v>205.53</v>
      </c>
      <c r="F76" s="1027" t="n">
        <f aca="false">D76*E76</f>
        <v>0</v>
      </c>
      <c r="G76" s="1027" t="n">
        <f aca="false">G74+F76</f>
        <v>205.53</v>
      </c>
      <c r="H76" s="1045"/>
      <c r="K76" s="718" t="n">
        <f aca="false">J76*1.1573</f>
        <v>0</v>
      </c>
    </row>
    <row r="77" customFormat="false" ht="15.75" hidden="false" customHeight="true" outlineLevel="0" collapsed="false">
      <c r="A77" s="1080"/>
      <c r="B77" s="1047"/>
      <c r="C77" s="1082"/>
      <c r="D77" s="1083"/>
      <c r="E77" s="1049"/>
      <c r="F77" s="1048"/>
      <c r="G77" s="1048"/>
      <c r="H77" s="1050"/>
      <c r="K77" s="718" t="n">
        <f aca="false">J77*1.1573</f>
        <v>0</v>
      </c>
    </row>
    <row r="78" customFormat="false" ht="18.95" hidden="false" customHeight="true" outlineLevel="0" collapsed="false">
      <c r="A78" s="1035" t="s">
        <v>494</v>
      </c>
      <c r="B78" s="1092" t="s">
        <v>551</v>
      </c>
      <c r="C78" s="995" t="s">
        <v>189</v>
      </c>
      <c r="D78" s="995"/>
      <c r="E78" s="995"/>
      <c r="F78" s="995"/>
      <c r="G78" s="995"/>
      <c r="H78" s="1070" t="n">
        <f aca="false">G94</f>
        <v>196.41</v>
      </c>
      <c r="I78" s="1086"/>
      <c r="K78" s="718" t="n">
        <f aca="false">J78*1.1573</f>
        <v>0</v>
      </c>
    </row>
    <row r="79" customFormat="false" ht="18.95" hidden="false" customHeight="true" outlineLevel="0" collapsed="false">
      <c r="A79" s="1035"/>
      <c r="B79" s="1092"/>
      <c r="C79" s="995"/>
      <c r="D79" s="995"/>
      <c r="E79" s="995"/>
      <c r="F79" s="995"/>
      <c r="G79" s="995"/>
      <c r="H79" s="1070"/>
      <c r="K79" s="718" t="n">
        <f aca="false">J79*1.1573</f>
        <v>0</v>
      </c>
    </row>
    <row r="80" customFormat="false" ht="15.75" hidden="false" customHeight="true" outlineLevel="0" collapsed="false">
      <c r="A80" s="1035"/>
      <c r="B80" s="1092" t="s">
        <v>552</v>
      </c>
      <c r="C80" s="995"/>
      <c r="D80" s="995"/>
      <c r="E80" s="995"/>
      <c r="F80" s="995"/>
      <c r="G80" s="995"/>
      <c r="H80" s="1070"/>
      <c r="K80" s="718" t="n">
        <f aca="false">J80*1.1573</f>
        <v>0</v>
      </c>
    </row>
    <row r="81" customFormat="false" ht="15.75" hidden="false" customHeight="true" outlineLevel="0" collapsed="false">
      <c r="A81" s="1039"/>
      <c r="B81" s="1093"/>
      <c r="C81" s="1041"/>
      <c r="D81" s="1041"/>
      <c r="E81" s="1041"/>
      <c r="F81" s="1041"/>
      <c r="G81" s="1041"/>
      <c r="H81" s="1042"/>
      <c r="K81" s="718" t="n">
        <f aca="false">J81*1.1573</f>
        <v>0</v>
      </c>
    </row>
    <row r="82" customFormat="false" ht="15.75" hidden="false" customHeight="true" outlineLevel="0" collapsed="false">
      <c r="A82" s="1043" t="s">
        <v>520</v>
      </c>
      <c r="B82" s="1091" t="s">
        <v>553</v>
      </c>
      <c r="C82" s="1010" t="s">
        <v>542</v>
      </c>
      <c r="D82" s="1013" t="n">
        <v>0.01</v>
      </c>
      <c r="E82" s="1013" t="n">
        <f aca="false">K82</f>
        <v>287.36</v>
      </c>
      <c r="F82" s="1027" t="n">
        <f aca="false">D82*E82</f>
        <v>2.87</v>
      </c>
      <c r="G82" s="1013" t="n">
        <f aca="false">F82</f>
        <v>2.87</v>
      </c>
      <c r="H82" s="1045"/>
      <c r="J82" s="1013" t="n">
        <v>248.3</v>
      </c>
      <c r="K82" s="718" t="n">
        <f aca="false">J82*1.1573</f>
        <v>287.35759</v>
      </c>
    </row>
    <row r="83" customFormat="false" ht="15.75" hidden="false" customHeight="true" outlineLevel="0" collapsed="false">
      <c r="A83" s="1094"/>
      <c r="B83" s="1095"/>
      <c r="C83" s="1005"/>
      <c r="D83" s="1027"/>
      <c r="E83" s="1013"/>
      <c r="F83" s="1027"/>
      <c r="G83" s="1027"/>
      <c r="H83" s="1044"/>
      <c r="J83" s="1027"/>
      <c r="K83" s="718" t="n">
        <f aca="false">J83*1.1573</f>
        <v>0</v>
      </c>
    </row>
    <row r="84" customFormat="false" ht="15.75" hidden="false" customHeight="true" outlineLevel="0" collapsed="false">
      <c r="A84" s="1043" t="s">
        <v>522</v>
      </c>
      <c r="B84" s="1091" t="s">
        <v>554</v>
      </c>
      <c r="C84" s="1010" t="s">
        <v>542</v>
      </c>
      <c r="D84" s="1013" t="n">
        <v>0.03</v>
      </c>
      <c r="E84" s="1013" t="n">
        <f aca="false">K84</f>
        <v>23.15</v>
      </c>
      <c r="F84" s="1027" t="n">
        <f aca="false">D84*E84</f>
        <v>0.69</v>
      </c>
      <c r="G84" s="1013" t="n">
        <f aca="false">G82+F84</f>
        <v>3.56</v>
      </c>
      <c r="H84" s="1045"/>
      <c r="J84" s="1013" t="n">
        <v>20</v>
      </c>
      <c r="K84" s="718" t="n">
        <f aca="false">J84*1.1573</f>
        <v>23.146</v>
      </c>
    </row>
    <row r="85" customFormat="false" ht="15.75" hidden="false" customHeight="true" outlineLevel="0" collapsed="false">
      <c r="A85" s="1094"/>
      <c r="B85" s="1095"/>
      <c r="C85" s="1005"/>
      <c r="D85" s="1027"/>
      <c r="E85" s="1013"/>
      <c r="F85" s="1027"/>
      <c r="G85" s="1027"/>
      <c r="H85" s="1044"/>
      <c r="J85" s="1027"/>
      <c r="K85" s="718" t="n">
        <f aca="false">J85*1.1573</f>
        <v>0</v>
      </c>
    </row>
    <row r="86" customFormat="false" ht="15.75" hidden="false" customHeight="true" outlineLevel="0" collapsed="false">
      <c r="A86" s="1043" t="s">
        <v>524</v>
      </c>
      <c r="B86" s="1091" t="s">
        <v>555</v>
      </c>
      <c r="C86" s="1010" t="s">
        <v>189</v>
      </c>
      <c r="D86" s="1013" t="n">
        <v>1</v>
      </c>
      <c r="E86" s="1013" t="n">
        <f aca="false">K86</f>
        <v>133.09</v>
      </c>
      <c r="F86" s="1027" t="n">
        <f aca="false">D86*E86</f>
        <v>133.09</v>
      </c>
      <c r="G86" s="1013" t="n">
        <f aca="false">G84+F86</f>
        <v>136.65</v>
      </c>
      <c r="H86" s="1045"/>
      <c r="J86" s="1013" t="n">
        <v>115</v>
      </c>
      <c r="K86" s="718" t="n">
        <f aca="false">J86*1.1573</f>
        <v>133.0895</v>
      </c>
    </row>
    <row r="87" customFormat="false" ht="15.75" hidden="false" customHeight="true" outlineLevel="0" collapsed="false">
      <c r="A87" s="1043"/>
      <c r="B87" s="1091"/>
      <c r="C87" s="1010"/>
      <c r="D87" s="1013"/>
      <c r="E87" s="1013"/>
      <c r="F87" s="1027"/>
      <c r="G87" s="1013"/>
      <c r="H87" s="1045"/>
      <c r="J87" s="1013"/>
      <c r="K87" s="718" t="n">
        <f aca="false">J87*1.1573</f>
        <v>0</v>
      </c>
    </row>
    <row r="88" customFormat="false" ht="15.75" hidden="false" customHeight="true" outlineLevel="0" collapsed="false">
      <c r="A88" s="1043" t="s">
        <v>526</v>
      </c>
      <c r="B88" s="1091" t="s">
        <v>556</v>
      </c>
      <c r="C88" s="1010" t="s">
        <v>172</v>
      </c>
      <c r="D88" s="1013" t="n">
        <v>0.33</v>
      </c>
      <c r="E88" s="1013" t="n">
        <f aca="false">K88</f>
        <v>86.8</v>
      </c>
      <c r="F88" s="1027" t="n">
        <f aca="false">D88*E88</f>
        <v>28.64</v>
      </c>
      <c r="G88" s="1013" t="n">
        <f aca="false">G86+F88</f>
        <v>165.29</v>
      </c>
      <c r="H88" s="1045"/>
      <c r="J88" s="1013" t="n">
        <v>75</v>
      </c>
      <c r="K88" s="718" t="n">
        <f aca="false">J88*1.1573</f>
        <v>86.7975</v>
      </c>
    </row>
    <row r="89" customFormat="false" ht="15.75" hidden="false" customHeight="true" outlineLevel="0" collapsed="false">
      <c r="A89" s="1096"/>
      <c r="B89" s="1097"/>
      <c r="C89" s="1074"/>
      <c r="D89" s="1012"/>
      <c r="E89" s="1013"/>
      <c r="F89" s="1027"/>
      <c r="G89" s="1012"/>
      <c r="H89" s="1056"/>
      <c r="J89" s="1012"/>
      <c r="K89" s="718" t="n">
        <f aca="false">J89*1.1573</f>
        <v>0</v>
      </c>
    </row>
    <row r="90" customFormat="false" ht="15.75" hidden="false" customHeight="true" outlineLevel="0" collapsed="false">
      <c r="A90" s="1043" t="s">
        <v>528</v>
      </c>
      <c r="B90" s="1091" t="s">
        <v>557</v>
      </c>
      <c r="C90" s="1010" t="s">
        <v>172</v>
      </c>
      <c r="D90" s="1013" t="n">
        <v>2</v>
      </c>
      <c r="E90" s="1013" t="n">
        <f aca="false">K90</f>
        <v>9.81</v>
      </c>
      <c r="F90" s="1027" t="n">
        <f aca="false">D90*E90</f>
        <v>19.62</v>
      </c>
      <c r="G90" s="1013" t="n">
        <f aca="false">G88+F90</f>
        <v>184.91</v>
      </c>
      <c r="H90" s="1045"/>
      <c r="J90" s="1013" t="n">
        <v>8.48</v>
      </c>
      <c r="K90" s="718" t="n">
        <f aca="false">J90*1.1573</f>
        <v>9.813904</v>
      </c>
    </row>
    <row r="91" customFormat="false" ht="15.75" hidden="false" customHeight="true" outlineLevel="0" collapsed="false">
      <c r="A91" s="1094"/>
      <c r="B91" s="1095"/>
      <c r="C91" s="1005"/>
      <c r="D91" s="1027"/>
      <c r="E91" s="1013"/>
      <c r="F91" s="1027"/>
      <c r="G91" s="1027"/>
      <c r="H91" s="1044"/>
      <c r="J91" s="1027"/>
      <c r="K91" s="718" t="n">
        <f aca="false">J91*1.1573</f>
        <v>0</v>
      </c>
    </row>
    <row r="92" customFormat="false" ht="27.75" hidden="false" customHeight="true" outlineLevel="0" collapsed="false">
      <c r="A92" s="1043" t="s">
        <v>530</v>
      </c>
      <c r="B92" s="1008" t="s">
        <v>532</v>
      </c>
      <c r="C92" s="1010" t="s">
        <v>172</v>
      </c>
      <c r="D92" s="1013" t="n">
        <v>2</v>
      </c>
      <c r="E92" s="1013" t="n">
        <f aca="false">K92</f>
        <v>5.75</v>
      </c>
      <c r="F92" s="1027" t="n">
        <f aca="false">D92*E92</f>
        <v>11.5</v>
      </c>
      <c r="G92" s="1013" t="n">
        <f aca="false">G90+F92</f>
        <v>196.41</v>
      </c>
      <c r="H92" s="1045"/>
      <c r="J92" s="1013" t="n">
        <v>4.97</v>
      </c>
      <c r="K92" s="718" t="n">
        <f aca="false">J92*1.1573</f>
        <v>5.751781</v>
      </c>
    </row>
    <row r="93" customFormat="false" ht="15.75" hidden="false" customHeight="true" outlineLevel="0" collapsed="false">
      <c r="A93" s="1043"/>
      <c r="B93" s="1008"/>
      <c r="C93" s="1005"/>
      <c r="D93" s="1020"/>
      <c r="E93" s="1013"/>
      <c r="F93" s="1027"/>
      <c r="G93" s="1027"/>
      <c r="H93" s="1045"/>
      <c r="K93" s="718" t="n">
        <f aca="false">J93*1.1573</f>
        <v>0</v>
      </c>
    </row>
    <row r="94" customFormat="false" ht="15.75" hidden="false" customHeight="true" outlineLevel="0" collapsed="false">
      <c r="A94" s="1007" t="s">
        <v>172</v>
      </c>
      <c r="B94" s="1024" t="s">
        <v>183</v>
      </c>
      <c r="C94" s="1025"/>
      <c r="D94" s="1026" t="n">
        <f aca="false">D3</f>
        <v>0</v>
      </c>
      <c r="E94" s="1013" t="n">
        <f aca="false">F92+F90+F88+F86+F84+F82</f>
        <v>196.41</v>
      </c>
      <c r="F94" s="1027" t="n">
        <f aca="false">D94*E94</f>
        <v>0</v>
      </c>
      <c r="G94" s="1027" t="n">
        <f aca="false">G92+F94</f>
        <v>196.41</v>
      </c>
      <c r="H94" s="1045"/>
      <c r="K94" s="718" t="n">
        <f aca="false">J94*1.1573</f>
        <v>0</v>
      </c>
    </row>
    <row r="95" customFormat="false" ht="15.75" hidden="false" customHeight="true" outlineLevel="0" collapsed="false">
      <c r="A95" s="1080"/>
      <c r="B95" s="1047"/>
      <c r="C95" s="1082"/>
      <c r="D95" s="1083"/>
      <c r="E95" s="1049"/>
      <c r="F95" s="1048"/>
      <c r="G95" s="1048"/>
      <c r="H95" s="1050"/>
      <c r="K95" s="718" t="n">
        <f aca="false">J95*1.1573</f>
        <v>0</v>
      </c>
    </row>
    <row r="96" customFormat="false" ht="18.95" hidden="false" customHeight="true" outlineLevel="0" collapsed="false">
      <c r="A96" s="1035" t="s">
        <v>496</v>
      </c>
      <c r="B96" s="1092" t="s">
        <v>551</v>
      </c>
      <c r="C96" s="995" t="s">
        <v>189</v>
      </c>
      <c r="D96" s="995"/>
      <c r="E96" s="995"/>
      <c r="F96" s="995"/>
      <c r="G96" s="995"/>
      <c r="H96" s="1051" t="n">
        <f aca="false">G112</f>
        <v>253.58</v>
      </c>
      <c r="K96" s="718" t="n">
        <f aca="false">J96*1.1573</f>
        <v>0</v>
      </c>
    </row>
    <row r="97" customFormat="false" ht="18.95" hidden="false" customHeight="true" outlineLevel="0" collapsed="false">
      <c r="A97" s="1035"/>
      <c r="B97" s="1092"/>
      <c r="C97" s="995"/>
      <c r="D97" s="995"/>
      <c r="E97" s="995"/>
      <c r="F97" s="995"/>
      <c r="G97" s="995"/>
      <c r="H97" s="1051"/>
      <c r="K97" s="718" t="n">
        <f aca="false">J97*1.1573</f>
        <v>0</v>
      </c>
    </row>
    <row r="98" customFormat="false" ht="15.75" hidden="false" customHeight="true" outlineLevel="0" collapsed="false">
      <c r="A98" s="1035"/>
      <c r="B98" s="1092" t="s">
        <v>558</v>
      </c>
      <c r="C98" s="995"/>
      <c r="D98" s="995"/>
      <c r="E98" s="995"/>
      <c r="F98" s="995"/>
      <c r="G98" s="995"/>
      <c r="H98" s="1051"/>
      <c r="K98" s="718" t="n">
        <f aca="false">J98*1.1573</f>
        <v>0</v>
      </c>
    </row>
    <row r="99" customFormat="false" ht="15.75" hidden="false" customHeight="true" outlineLevel="0" collapsed="false">
      <c r="A99" s="1039"/>
      <c r="B99" s="1093"/>
      <c r="C99" s="1041"/>
      <c r="D99" s="1041"/>
      <c r="E99" s="1041"/>
      <c r="F99" s="1041"/>
      <c r="G99" s="1041"/>
      <c r="H99" s="1042"/>
      <c r="J99" s="1013" t="n">
        <v>248.3</v>
      </c>
      <c r="K99" s="718" t="n">
        <f aca="false">J99*1.1573</f>
        <v>287.35759</v>
      </c>
    </row>
    <row r="100" customFormat="false" ht="15.75" hidden="false" customHeight="true" outlineLevel="0" collapsed="false">
      <c r="A100" s="1043" t="s">
        <v>520</v>
      </c>
      <c r="B100" s="1091" t="s">
        <v>553</v>
      </c>
      <c r="C100" s="1010" t="s">
        <v>542</v>
      </c>
      <c r="D100" s="1013" t="n">
        <v>0.01</v>
      </c>
      <c r="E100" s="1013" t="n">
        <f aca="false">K99</f>
        <v>287.36</v>
      </c>
      <c r="F100" s="1027" t="n">
        <f aca="false">D100*E100</f>
        <v>2.87</v>
      </c>
      <c r="G100" s="1013" t="n">
        <f aca="false">F100</f>
        <v>2.87</v>
      </c>
      <c r="H100" s="1045"/>
      <c r="J100" s="1027"/>
      <c r="K100" s="718" t="n">
        <f aca="false">J100*1.1573</f>
        <v>0</v>
      </c>
    </row>
    <row r="101" customFormat="false" ht="15.75" hidden="false" customHeight="true" outlineLevel="0" collapsed="false">
      <c r="A101" s="1094"/>
      <c r="B101" s="1095"/>
      <c r="C101" s="1005"/>
      <c r="D101" s="1027"/>
      <c r="E101" s="1013"/>
      <c r="F101" s="1027"/>
      <c r="G101" s="1027"/>
      <c r="H101" s="1044"/>
      <c r="J101" s="1013" t="n">
        <v>20</v>
      </c>
      <c r="K101" s="718" t="n">
        <f aca="false">J101*1.1573</f>
        <v>23.146</v>
      </c>
    </row>
    <row r="102" customFormat="false" ht="15.75" hidden="false" customHeight="true" outlineLevel="0" collapsed="false">
      <c r="A102" s="1043" t="s">
        <v>522</v>
      </c>
      <c r="B102" s="1091" t="s">
        <v>554</v>
      </c>
      <c r="C102" s="1010" t="s">
        <v>542</v>
      </c>
      <c r="D102" s="1013" t="n">
        <v>0.03</v>
      </c>
      <c r="E102" s="1013" t="n">
        <f aca="false">K101</f>
        <v>23.15</v>
      </c>
      <c r="F102" s="1027" t="n">
        <f aca="false">D102*E102</f>
        <v>0.69</v>
      </c>
      <c r="G102" s="1013" t="n">
        <f aca="false">G100+F102</f>
        <v>3.56</v>
      </c>
      <c r="H102" s="1045"/>
      <c r="J102" s="1027"/>
      <c r="K102" s="718" t="n">
        <f aca="false">J102*1.1573</f>
        <v>0</v>
      </c>
    </row>
    <row r="103" customFormat="false" ht="15.75" hidden="false" customHeight="true" outlineLevel="0" collapsed="false">
      <c r="A103" s="1094"/>
      <c r="B103" s="1095"/>
      <c r="C103" s="1005"/>
      <c r="D103" s="1027"/>
      <c r="E103" s="1013"/>
      <c r="F103" s="1027"/>
      <c r="G103" s="1027"/>
      <c r="H103" s="1044"/>
      <c r="J103" s="1013" t="n">
        <v>164.4</v>
      </c>
      <c r="K103" s="718" t="n">
        <f aca="false">J103*1.1573</f>
        <v>190.26012</v>
      </c>
    </row>
    <row r="104" customFormat="false" ht="15.75" hidden="false" customHeight="true" outlineLevel="0" collapsed="false">
      <c r="A104" s="1043" t="s">
        <v>524</v>
      </c>
      <c r="B104" s="1091" t="s">
        <v>559</v>
      </c>
      <c r="C104" s="1010" t="s">
        <v>189</v>
      </c>
      <c r="D104" s="1013" t="n">
        <v>1</v>
      </c>
      <c r="E104" s="1013" t="n">
        <f aca="false">K103</f>
        <v>190.26</v>
      </c>
      <c r="F104" s="1027" t="n">
        <f aca="false">D104*E104</f>
        <v>190.26</v>
      </c>
      <c r="G104" s="1013" t="n">
        <f aca="false">G102+F104</f>
        <v>193.82</v>
      </c>
      <c r="H104" s="1045"/>
      <c r="J104" s="1013"/>
      <c r="K104" s="718" t="n">
        <f aca="false">J104*1.1573</f>
        <v>0</v>
      </c>
    </row>
    <row r="105" customFormat="false" ht="15.75" hidden="false" customHeight="true" outlineLevel="0" collapsed="false">
      <c r="A105" s="1043"/>
      <c r="B105" s="1091"/>
      <c r="C105" s="1010"/>
      <c r="D105" s="1013"/>
      <c r="E105" s="1013"/>
      <c r="F105" s="1027"/>
      <c r="G105" s="1013"/>
      <c r="H105" s="1045"/>
      <c r="J105" s="1013" t="n">
        <v>75</v>
      </c>
      <c r="K105" s="718" t="n">
        <f aca="false">J105*1.1573</f>
        <v>86.7975</v>
      </c>
    </row>
    <row r="106" customFormat="false" ht="15.75" hidden="false" customHeight="true" outlineLevel="0" collapsed="false">
      <c r="A106" s="1043" t="s">
        <v>526</v>
      </c>
      <c r="B106" s="1091" t="s">
        <v>556</v>
      </c>
      <c r="C106" s="1010" t="s">
        <v>172</v>
      </c>
      <c r="D106" s="1013" t="n">
        <v>0.33</v>
      </c>
      <c r="E106" s="1013" t="n">
        <f aca="false">K105</f>
        <v>86.8</v>
      </c>
      <c r="F106" s="1027" t="n">
        <f aca="false">D106*E106</f>
        <v>28.64</v>
      </c>
      <c r="G106" s="1013" t="n">
        <f aca="false">G104+F106</f>
        <v>222.46</v>
      </c>
      <c r="H106" s="1045"/>
      <c r="J106" s="1012"/>
      <c r="K106" s="718" t="n">
        <f aca="false">J106*1.1573</f>
        <v>0</v>
      </c>
    </row>
    <row r="107" customFormat="false" ht="15.75" hidden="false" customHeight="true" outlineLevel="0" collapsed="false">
      <c r="A107" s="1096"/>
      <c r="B107" s="1097"/>
      <c r="C107" s="1074"/>
      <c r="D107" s="1012"/>
      <c r="E107" s="1013"/>
      <c r="F107" s="1027"/>
      <c r="G107" s="1012"/>
      <c r="H107" s="1056"/>
      <c r="J107" s="1013" t="n">
        <v>8.48</v>
      </c>
      <c r="K107" s="718" t="n">
        <f aca="false">J107*1.1573</f>
        <v>9.813904</v>
      </c>
    </row>
    <row r="108" customFormat="false" ht="15.75" hidden="false" customHeight="true" outlineLevel="0" collapsed="false">
      <c r="A108" s="1043" t="s">
        <v>528</v>
      </c>
      <c r="B108" s="1091" t="s">
        <v>560</v>
      </c>
      <c r="C108" s="1010" t="s">
        <v>172</v>
      </c>
      <c r="D108" s="1013" t="n">
        <v>2</v>
      </c>
      <c r="E108" s="1013" t="n">
        <f aca="false">K107</f>
        <v>9.81</v>
      </c>
      <c r="F108" s="1027" t="n">
        <f aca="false">D108*E108</f>
        <v>19.62</v>
      </c>
      <c r="G108" s="1013" t="n">
        <f aca="false">G106+F108</f>
        <v>242.08</v>
      </c>
      <c r="H108" s="1045"/>
      <c r="J108" s="1027"/>
      <c r="K108" s="718" t="n">
        <f aca="false">J108*1.1573</f>
        <v>0</v>
      </c>
    </row>
    <row r="109" customFormat="false" ht="15.75" hidden="false" customHeight="true" outlineLevel="0" collapsed="false">
      <c r="A109" s="1094"/>
      <c r="B109" s="1095"/>
      <c r="C109" s="1005"/>
      <c r="D109" s="1027"/>
      <c r="E109" s="1013"/>
      <c r="F109" s="1027"/>
      <c r="G109" s="1027"/>
      <c r="H109" s="1044"/>
      <c r="J109" s="1013" t="n">
        <v>4.97</v>
      </c>
      <c r="K109" s="718" t="n">
        <f aca="false">J109*1.1573</f>
        <v>5.751781</v>
      </c>
    </row>
    <row r="110" customFormat="false" ht="27.75" hidden="false" customHeight="true" outlineLevel="0" collapsed="false">
      <c r="A110" s="1043" t="s">
        <v>530</v>
      </c>
      <c r="B110" s="1008" t="s">
        <v>561</v>
      </c>
      <c r="C110" s="1010" t="s">
        <v>172</v>
      </c>
      <c r="D110" s="1013" t="n">
        <v>2</v>
      </c>
      <c r="E110" s="1013" t="n">
        <f aca="false">K109</f>
        <v>5.75</v>
      </c>
      <c r="F110" s="1027" t="n">
        <f aca="false">D110*E110</f>
        <v>11.5</v>
      </c>
      <c r="G110" s="1013" t="n">
        <f aca="false">G108+F110</f>
        <v>253.58</v>
      </c>
      <c r="H110" s="1045"/>
      <c r="K110" s="718" t="n">
        <f aca="false">J110*1.1573</f>
        <v>0</v>
      </c>
    </row>
    <row r="111" customFormat="false" ht="15.75" hidden="false" customHeight="true" outlineLevel="0" collapsed="false">
      <c r="A111" s="1043"/>
      <c r="B111" s="1008"/>
      <c r="C111" s="1005"/>
      <c r="D111" s="1020"/>
      <c r="E111" s="1013"/>
      <c r="F111" s="1027"/>
      <c r="G111" s="1027"/>
      <c r="H111" s="1045"/>
      <c r="K111" s="718" t="n">
        <f aca="false">J111*1.1573</f>
        <v>0</v>
      </c>
    </row>
    <row r="112" customFormat="false" ht="15.75" hidden="false" customHeight="true" outlineLevel="0" collapsed="false">
      <c r="A112" s="1007" t="s">
        <v>562</v>
      </c>
      <c r="B112" s="1024" t="s">
        <v>183</v>
      </c>
      <c r="C112" s="1025"/>
      <c r="D112" s="1026" t="n">
        <f aca="false">D3</f>
        <v>0</v>
      </c>
      <c r="E112" s="1013" t="n">
        <f aca="false">F110+F108+F106+F104+F102+F100</f>
        <v>253.58</v>
      </c>
      <c r="F112" s="1027" t="n">
        <f aca="false">D112*E112</f>
        <v>0</v>
      </c>
      <c r="G112" s="1027" t="n">
        <f aca="false">G110+F112</f>
        <v>253.58</v>
      </c>
      <c r="H112" s="1045"/>
      <c r="K112" s="718" t="n">
        <f aca="false">J112*1.1573</f>
        <v>0</v>
      </c>
    </row>
    <row r="113" customFormat="false" ht="15.75" hidden="false" customHeight="true" outlineLevel="0" collapsed="false">
      <c r="A113" s="1046"/>
      <c r="B113" s="1098"/>
      <c r="C113" s="1048"/>
      <c r="D113" s="1049"/>
      <c r="E113" s="1049"/>
      <c r="F113" s="1049"/>
      <c r="G113" s="1049"/>
      <c r="H113" s="1050"/>
      <c r="K113" s="718" t="n">
        <f aca="false">J113*1.1573</f>
        <v>0</v>
      </c>
    </row>
    <row r="114" customFormat="false" ht="18.95" hidden="false" customHeight="true" outlineLevel="0" collapsed="false">
      <c r="A114" s="1035" t="s">
        <v>498</v>
      </c>
      <c r="B114" s="1092" t="s">
        <v>551</v>
      </c>
      <c r="C114" s="990" t="s">
        <v>189</v>
      </c>
      <c r="D114" s="993"/>
      <c r="E114" s="993"/>
      <c r="F114" s="993"/>
      <c r="G114" s="993"/>
      <c r="H114" s="1051" t="n">
        <f aca="false">G130</f>
        <v>304.31</v>
      </c>
      <c r="K114" s="718" t="n">
        <f aca="false">J114*1.1573</f>
        <v>0</v>
      </c>
    </row>
    <row r="115" customFormat="false" ht="18.95" hidden="false" customHeight="true" outlineLevel="0" collapsed="false">
      <c r="A115" s="1035"/>
      <c r="B115" s="1092"/>
      <c r="C115" s="990"/>
      <c r="D115" s="993"/>
      <c r="E115" s="993"/>
      <c r="F115" s="993"/>
      <c r="G115" s="993"/>
      <c r="H115" s="1051"/>
      <c r="K115" s="718" t="n">
        <f aca="false">J115*1.1573</f>
        <v>0</v>
      </c>
    </row>
    <row r="116" customFormat="false" ht="15.75" hidden="false" customHeight="true" outlineLevel="0" collapsed="false">
      <c r="A116" s="1035"/>
      <c r="B116" s="1092" t="s">
        <v>563</v>
      </c>
      <c r="C116" s="990"/>
      <c r="D116" s="993"/>
      <c r="E116" s="993"/>
      <c r="F116" s="993"/>
      <c r="G116" s="993"/>
      <c r="H116" s="1051"/>
      <c r="K116" s="718" t="n">
        <f aca="false">J116*1.1573</f>
        <v>0</v>
      </c>
    </row>
    <row r="117" customFormat="false" ht="15.75" hidden="false" customHeight="true" outlineLevel="0" collapsed="false">
      <c r="A117" s="1039"/>
      <c r="B117" s="1093"/>
      <c r="C117" s="1041"/>
      <c r="D117" s="1041"/>
      <c r="E117" s="1041"/>
      <c r="F117" s="1041"/>
      <c r="G117" s="1041"/>
      <c r="H117" s="1042"/>
      <c r="K117" s="718" t="n">
        <f aca="false">J117*1.1573</f>
        <v>0</v>
      </c>
    </row>
    <row r="118" customFormat="false" ht="15.75" hidden="false" customHeight="true" outlineLevel="0" collapsed="false">
      <c r="A118" s="1043" t="s">
        <v>520</v>
      </c>
      <c r="B118" s="1091" t="s">
        <v>553</v>
      </c>
      <c r="C118" s="1010" t="s">
        <v>542</v>
      </c>
      <c r="D118" s="1013" t="n">
        <v>0.01</v>
      </c>
      <c r="E118" s="1013" t="n">
        <f aca="false">K118</f>
        <v>287.36</v>
      </c>
      <c r="F118" s="1027" t="n">
        <f aca="false">D118*E118</f>
        <v>2.87</v>
      </c>
      <c r="G118" s="1013" t="n">
        <f aca="false">F118</f>
        <v>2.87</v>
      </c>
      <c r="H118" s="1045"/>
      <c r="J118" s="1013" t="n">
        <v>248.3</v>
      </c>
      <c r="K118" s="718" t="n">
        <f aca="false">J118*1.1573</f>
        <v>287.35759</v>
      </c>
    </row>
    <row r="119" customFormat="false" ht="15.75" hidden="false" customHeight="true" outlineLevel="0" collapsed="false">
      <c r="A119" s="1094"/>
      <c r="B119" s="1095"/>
      <c r="C119" s="1005"/>
      <c r="D119" s="1027"/>
      <c r="E119" s="1013"/>
      <c r="F119" s="1027"/>
      <c r="G119" s="1027"/>
      <c r="H119" s="1044"/>
      <c r="J119" s="1027"/>
      <c r="K119" s="718" t="n">
        <f aca="false">J119*1.1573</f>
        <v>0</v>
      </c>
    </row>
    <row r="120" customFormat="false" ht="15.75" hidden="false" customHeight="true" outlineLevel="0" collapsed="false">
      <c r="A120" s="1043" t="s">
        <v>522</v>
      </c>
      <c r="B120" s="1091" t="s">
        <v>554</v>
      </c>
      <c r="C120" s="1010" t="s">
        <v>542</v>
      </c>
      <c r="D120" s="1013" t="n">
        <v>0.03</v>
      </c>
      <c r="E120" s="1013" t="n">
        <f aca="false">K120</f>
        <v>46.29</v>
      </c>
      <c r="F120" s="1027" t="n">
        <f aca="false">D120*E120</f>
        <v>1.39</v>
      </c>
      <c r="G120" s="1013" t="n">
        <f aca="false">G118+F120</f>
        <v>4.26</v>
      </c>
      <c r="H120" s="1045"/>
      <c r="J120" s="1013" t="n">
        <v>40</v>
      </c>
      <c r="K120" s="718" t="n">
        <f aca="false">J120*1.1573</f>
        <v>46.292</v>
      </c>
    </row>
    <row r="121" customFormat="false" ht="15.75" hidden="false" customHeight="true" outlineLevel="0" collapsed="false">
      <c r="A121" s="1094"/>
      <c r="B121" s="1095"/>
      <c r="C121" s="1005"/>
      <c r="D121" s="1027"/>
      <c r="E121" s="1013"/>
      <c r="F121" s="1027"/>
      <c r="G121" s="1027"/>
      <c r="H121" s="1044"/>
      <c r="J121" s="1027"/>
      <c r="K121" s="718" t="n">
        <f aca="false">J121*1.1573</f>
        <v>0</v>
      </c>
    </row>
    <row r="122" customFormat="false" ht="15.75" hidden="false" customHeight="true" outlineLevel="0" collapsed="false">
      <c r="A122" s="1043" t="s">
        <v>524</v>
      </c>
      <c r="B122" s="1091" t="s">
        <v>564</v>
      </c>
      <c r="C122" s="1010" t="s">
        <v>189</v>
      </c>
      <c r="D122" s="1013" t="n">
        <v>1</v>
      </c>
      <c r="E122" s="1013" t="n">
        <f aca="false">K122</f>
        <v>240.29</v>
      </c>
      <c r="F122" s="1027" t="n">
        <f aca="false">D122*E122</f>
        <v>240.29</v>
      </c>
      <c r="G122" s="1013" t="n">
        <f aca="false">G120+F122</f>
        <v>244.55</v>
      </c>
      <c r="H122" s="1045"/>
      <c r="J122" s="1013" t="n">
        <v>207.63</v>
      </c>
      <c r="K122" s="718" t="n">
        <f aca="false">J122*1.1573</f>
        <v>240.290199</v>
      </c>
    </row>
    <row r="123" customFormat="false" ht="15.75" hidden="false" customHeight="true" outlineLevel="0" collapsed="false">
      <c r="A123" s="1043"/>
      <c r="B123" s="1091"/>
      <c r="C123" s="1010"/>
      <c r="D123" s="1013"/>
      <c r="E123" s="1013"/>
      <c r="F123" s="1027"/>
      <c r="G123" s="1013"/>
      <c r="H123" s="1045"/>
      <c r="J123" s="1013"/>
      <c r="K123" s="718" t="n">
        <f aca="false">J123*1.1573</f>
        <v>0</v>
      </c>
    </row>
    <row r="124" customFormat="false" ht="15.75" hidden="false" customHeight="true" outlineLevel="0" collapsed="false">
      <c r="A124" s="1043" t="s">
        <v>526</v>
      </c>
      <c r="B124" s="1091" t="s">
        <v>556</v>
      </c>
      <c r="C124" s="1010" t="s">
        <v>172</v>
      </c>
      <c r="D124" s="1013" t="n">
        <v>0.33</v>
      </c>
      <c r="E124" s="1013" t="n">
        <f aca="false">K124</f>
        <v>86.8</v>
      </c>
      <c r="F124" s="1027" t="n">
        <f aca="false">D124*E124</f>
        <v>28.64</v>
      </c>
      <c r="G124" s="1013" t="n">
        <f aca="false">G122+F124</f>
        <v>273.19</v>
      </c>
      <c r="H124" s="1045"/>
      <c r="J124" s="1013" t="n">
        <v>75</v>
      </c>
      <c r="K124" s="718" t="n">
        <f aca="false">J124*1.1573</f>
        <v>86.7975</v>
      </c>
    </row>
    <row r="125" customFormat="false" ht="15.75" hidden="false" customHeight="true" outlineLevel="0" collapsed="false">
      <c r="A125" s="1096"/>
      <c r="B125" s="1097"/>
      <c r="C125" s="1074"/>
      <c r="D125" s="1012"/>
      <c r="E125" s="1013"/>
      <c r="F125" s="1027"/>
      <c r="G125" s="1012"/>
      <c r="H125" s="1056"/>
      <c r="J125" s="1012"/>
      <c r="K125" s="718" t="n">
        <f aca="false">J125*1.1573</f>
        <v>0</v>
      </c>
    </row>
    <row r="126" customFormat="false" ht="15.75" hidden="false" customHeight="true" outlineLevel="0" collapsed="false">
      <c r="A126" s="1043" t="s">
        <v>528</v>
      </c>
      <c r="B126" s="1091" t="s">
        <v>557</v>
      </c>
      <c r="C126" s="1010" t="s">
        <v>172</v>
      </c>
      <c r="D126" s="1013" t="n">
        <v>2</v>
      </c>
      <c r="E126" s="1013" t="n">
        <f aca="false">K126</f>
        <v>9.81</v>
      </c>
      <c r="F126" s="1027" t="n">
        <f aca="false">D126*E126</f>
        <v>19.62</v>
      </c>
      <c r="G126" s="1013" t="n">
        <f aca="false">G124+F126</f>
        <v>292.81</v>
      </c>
      <c r="H126" s="1045"/>
      <c r="J126" s="1013" t="n">
        <v>8.48</v>
      </c>
      <c r="K126" s="718" t="n">
        <f aca="false">J126*1.1573</f>
        <v>9.813904</v>
      </c>
    </row>
    <row r="127" customFormat="false" ht="15.75" hidden="false" customHeight="true" outlineLevel="0" collapsed="false">
      <c r="A127" s="1094"/>
      <c r="B127" s="1095"/>
      <c r="C127" s="1005"/>
      <c r="D127" s="1027"/>
      <c r="E127" s="1013"/>
      <c r="F127" s="1027"/>
      <c r="G127" s="1027"/>
      <c r="H127" s="1044"/>
      <c r="J127" s="1027"/>
      <c r="K127" s="718" t="n">
        <f aca="false">J127*1.1573</f>
        <v>0</v>
      </c>
    </row>
    <row r="128" customFormat="false" ht="27.75" hidden="false" customHeight="true" outlineLevel="0" collapsed="false">
      <c r="A128" s="1043" t="s">
        <v>530</v>
      </c>
      <c r="B128" s="1008" t="s">
        <v>561</v>
      </c>
      <c r="C128" s="1010" t="s">
        <v>172</v>
      </c>
      <c r="D128" s="1013" t="n">
        <v>2</v>
      </c>
      <c r="E128" s="1013" t="n">
        <f aca="false">K128</f>
        <v>5.75</v>
      </c>
      <c r="F128" s="1027" t="n">
        <f aca="false">D128*E128</f>
        <v>11.5</v>
      </c>
      <c r="G128" s="1013" t="n">
        <f aca="false">G126+F128</f>
        <v>304.31</v>
      </c>
      <c r="H128" s="1045"/>
      <c r="J128" s="1013" t="n">
        <v>4.97</v>
      </c>
      <c r="K128" s="718" t="n">
        <f aca="false">J128*1.1573</f>
        <v>5.751781</v>
      </c>
    </row>
    <row r="129" customFormat="false" ht="15.75" hidden="false" customHeight="true" outlineLevel="0" collapsed="false">
      <c r="A129" s="1043"/>
      <c r="B129" s="1008"/>
      <c r="C129" s="1005"/>
      <c r="D129" s="1020"/>
      <c r="E129" s="1013"/>
      <c r="F129" s="1027"/>
      <c r="G129" s="1027"/>
      <c r="H129" s="1045"/>
      <c r="K129" s="718" t="n">
        <f aca="false">J129*1.1573</f>
        <v>0</v>
      </c>
    </row>
    <row r="130" customFormat="false" ht="15.75" hidden="false" customHeight="true" outlineLevel="0" collapsed="false">
      <c r="A130" s="1007" t="s">
        <v>172</v>
      </c>
      <c r="B130" s="1024" t="s">
        <v>183</v>
      </c>
      <c r="C130" s="1025"/>
      <c r="D130" s="1026" t="n">
        <f aca="false">D3</f>
        <v>0</v>
      </c>
      <c r="E130" s="1013" t="n">
        <f aca="false">+F128+F126+F124+F122+F120+F118</f>
        <v>304.31</v>
      </c>
      <c r="F130" s="1027" t="n">
        <f aca="false">D130*E130</f>
        <v>0</v>
      </c>
      <c r="G130" s="1027" t="n">
        <f aca="false">G128+F130</f>
        <v>304.31</v>
      </c>
      <c r="H130" s="1045"/>
      <c r="K130" s="718" t="n">
        <f aca="false">J130*1.1573</f>
        <v>0</v>
      </c>
    </row>
    <row r="131" customFormat="false" ht="15.75" hidden="false" customHeight="true" outlineLevel="0" collapsed="false">
      <c r="A131" s="1099"/>
      <c r="B131" s="1100"/>
      <c r="C131" s="1101"/>
      <c r="D131" s="1102"/>
      <c r="E131" s="1102"/>
      <c r="F131" s="1101"/>
      <c r="G131" s="1101"/>
      <c r="H131" s="1103"/>
      <c r="K131" s="718" t="n">
        <f aca="false">J131*1.1573</f>
        <v>0</v>
      </c>
    </row>
    <row r="132" customFormat="false" ht="27.75" hidden="false" customHeight="true" outlineLevel="0" collapsed="false">
      <c r="A132" s="1035" t="s">
        <v>500</v>
      </c>
      <c r="B132" s="1104" t="s">
        <v>565</v>
      </c>
      <c r="C132" s="990" t="s">
        <v>566</v>
      </c>
      <c r="D132" s="1105"/>
      <c r="E132" s="1105"/>
      <c r="F132" s="1105"/>
      <c r="G132" s="1105"/>
      <c r="H132" s="1106" t="n">
        <f aca="false">G142</f>
        <v>13.76</v>
      </c>
      <c r="I132" s="1086"/>
      <c r="K132" s="718" t="n">
        <f aca="false">J132*1.1573</f>
        <v>0</v>
      </c>
    </row>
    <row r="133" customFormat="false" ht="15.75" hidden="false" customHeight="true" outlineLevel="0" collapsed="false">
      <c r="A133" s="1107"/>
      <c r="B133" s="1066"/>
      <c r="C133" s="1108"/>
      <c r="D133" s="1089"/>
      <c r="E133" s="1089"/>
      <c r="F133" s="1041"/>
      <c r="G133" s="1109"/>
      <c r="H133" s="1090"/>
      <c r="K133" s="718" t="n">
        <f aca="false">J133*1.1573</f>
        <v>0</v>
      </c>
    </row>
    <row r="134" customFormat="false" ht="15.75" hidden="false" customHeight="true" outlineLevel="0" collapsed="false">
      <c r="A134" s="1110" t="s">
        <v>520</v>
      </c>
      <c r="B134" s="1057" t="s">
        <v>567</v>
      </c>
      <c r="C134" s="1058" t="s">
        <v>172</v>
      </c>
      <c r="D134" s="1059" t="n">
        <v>0.5</v>
      </c>
      <c r="E134" s="1111" t="n">
        <f aca="false">K134</f>
        <v>5.75</v>
      </c>
      <c r="F134" s="1027" t="n">
        <f aca="false">D134*E134</f>
        <v>2.88</v>
      </c>
      <c r="G134" s="1112" t="n">
        <f aca="false">F134</f>
        <v>2.88</v>
      </c>
      <c r="H134" s="1014"/>
      <c r="J134" s="1111" t="n">
        <v>4.97</v>
      </c>
      <c r="K134" s="718" t="n">
        <f aca="false">J134*1.1573</f>
        <v>5.751781</v>
      </c>
    </row>
    <row r="135" customFormat="false" ht="15.75" hidden="false" customHeight="true" outlineLevel="0" collapsed="false">
      <c r="A135" s="1110"/>
      <c r="B135" s="1055"/>
      <c r="C135" s="1010"/>
      <c r="D135" s="1013"/>
      <c r="E135" s="1111"/>
      <c r="F135" s="1027"/>
      <c r="G135" s="1112"/>
      <c r="H135" s="1014"/>
      <c r="J135" s="1111"/>
      <c r="K135" s="718" t="n">
        <f aca="false">J135*1.1573</f>
        <v>0</v>
      </c>
    </row>
    <row r="136" customFormat="false" ht="15.75" hidden="false" customHeight="true" outlineLevel="0" collapsed="false">
      <c r="A136" s="1110" t="s">
        <v>522</v>
      </c>
      <c r="B136" s="1057" t="s">
        <v>568</v>
      </c>
      <c r="C136" s="1058" t="s">
        <v>210</v>
      </c>
      <c r="D136" s="1059" t="n">
        <v>1</v>
      </c>
      <c r="E136" s="1111" t="n">
        <f aca="false">K136</f>
        <v>9.26</v>
      </c>
      <c r="F136" s="1027" t="n">
        <f aca="false">D136*E136</f>
        <v>9.26</v>
      </c>
      <c r="G136" s="1112" t="n">
        <f aca="false">G134+F136</f>
        <v>12.14</v>
      </c>
      <c r="H136" s="1014"/>
      <c r="J136" s="1060" t="n">
        <v>8</v>
      </c>
      <c r="K136" s="718" t="n">
        <f aca="false">J136*1.1573</f>
        <v>9.2584</v>
      </c>
    </row>
    <row r="137" customFormat="false" ht="15.75" hidden="false" customHeight="true" outlineLevel="0" collapsed="false">
      <c r="A137" s="1110"/>
      <c r="B137" s="1055"/>
      <c r="C137" s="1010"/>
      <c r="D137" s="1013"/>
      <c r="E137" s="1111"/>
      <c r="F137" s="1027"/>
      <c r="G137" s="1112"/>
      <c r="H137" s="1014"/>
      <c r="J137" s="1111"/>
      <c r="K137" s="718" t="n">
        <f aca="false">J137*1.1573</f>
        <v>0</v>
      </c>
    </row>
    <row r="138" customFormat="false" ht="15.75" hidden="false" customHeight="true" outlineLevel="0" collapsed="false">
      <c r="A138" s="1110" t="s">
        <v>524</v>
      </c>
      <c r="B138" s="1057" t="s">
        <v>534</v>
      </c>
      <c r="C138" s="1058" t="s">
        <v>189</v>
      </c>
      <c r="D138" s="1059" t="n">
        <v>0.05</v>
      </c>
      <c r="E138" s="1111" t="n">
        <f aca="false">K138</f>
        <v>20.83</v>
      </c>
      <c r="F138" s="1027" t="n">
        <f aca="false">D138*E138</f>
        <v>1.04</v>
      </c>
      <c r="G138" s="1112" t="n">
        <f aca="false">G136+F138</f>
        <v>13.18</v>
      </c>
      <c r="H138" s="1014"/>
      <c r="J138" s="1060" t="n">
        <v>18</v>
      </c>
      <c r="K138" s="718" t="n">
        <f aca="false">J138*1.1573</f>
        <v>20.8314</v>
      </c>
    </row>
    <row r="139" customFormat="false" ht="15.75" hidden="false" customHeight="true" outlineLevel="0" collapsed="false">
      <c r="A139" s="1110"/>
      <c r="B139" s="1061"/>
      <c r="C139" s="1062"/>
      <c r="D139" s="1063"/>
      <c r="E139" s="1111"/>
      <c r="F139" s="1027"/>
      <c r="G139" s="1112"/>
      <c r="H139" s="1014"/>
      <c r="J139" s="1060"/>
      <c r="K139" s="718" t="n">
        <f aca="false">J139*1.1573</f>
        <v>0</v>
      </c>
    </row>
    <row r="140" customFormat="false" ht="15.75" hidden="false" customHeight="true" outlineLevel="0" collapsed="false">
      <c r="A140" s="1110" t="s">
        <v>526</v>
      </c>
      <c r="B140" s="1057" t="s">
        <v>128</v>
      </c>
      <c r="C140" s="1058" t="s">
        <v>189</v>
      </c>
      <c r="D140" s="1059" t="n">
        <v>0.02</v>
      </c>
      <c r="E140" s="1111" t="n">
        <f aca="false">K140</f>
        <v>28.93</v>
      </c>
      <c r="F140" s="1027" t="n">
        <f aca="false">D140*E140</f>
        <v>0.58</v>
      </c>
      <c r="G140" s="1112" t="n">
        <f aca="false">G138+F140</f>
        <v>13.76</v>
      </c>
      <c r="H140" s="1014"/>
      <c r="J140" s="1060" t="n">
        <v>25</v>
      </c>
      <c r="K140" s="718" t="n">
        <f aca="false">J140*1.1573</f>
        <v>28.9325</v>
      </c>
    </row>
    <row r="141" customFormat="false" ht="15.75" hidden="false" customHeight="true" outlineLevel="0" collapsed="false">
      <c r="A141" s="1043"/>
      <c r="B141" s="1008"/>
      <c r="C141" s="1005"/>
      <c r="D141" s="1020"/>
      <c r="E141" s="1010"/>
      <c r="F141" s="1005"/>
      <c r="G141" s="1112"/>
      <c r="H141" s="1045"/>
      <c r="K141" s="718" t="n">
        <f aca="false">J141*1.1573</f>
        <v>0</v>
      </c>
    </row>
    <row r="142" customFormat="false" ht="15.75" hidden="false" customHeight="true" outlineLevel="0" collapsed="false">
      <c r="A142" s="1007" t="s">
        <v>528</v>
      </c>
      <c r="B142" s="1024" t="s">
        <v>183</v>
      </c>
      <c r="C142" s="1025"/>
      <c r="D142" s="1026" t="n">
        <f aca="false">D3</f>
        <v>0</v>
      </c>
      <c r="E142" s="1013" t="n">
        <f aca="false">+F134+F136+F138+F140</f>
        <v>13.76</v>
      </c>
      <c r="F142" s="1027" t="n">
        <f aca="false">D142*E142</f>
        <v>0</v>
      </c>
      <c r="G142" s="1112" t="n">
        <f aca="false">G140+F142</f>
        <v>13.76</v>
      </c>
      <c r="H142" s="1045"/>
      <c r="K142" s="718" t="n">
        <f aca="false">J142*1.1573</f>
        <v>0</v>
      </c>
    </row>
    <row r="143" customFormat="false" ht="15.75" hidden="false" customHeight="true" outlineLevel="0" collapsed="false">
      <c r="A143" s="1113"/>
      <c r="B143" s="1114"/>
      <c r="C143" s="1101"/>
      <c r="D143" s="1101"/>
      <c r="E143" s="1101"/>
      <c r="F143" s="1101"/>
      <c r="G143" s="1101"/>
      <c r="H143" s="1115"/>
      <c r="K143" s="718" t="n">
        <f aca="false">J143*1.1573</f>
        <v>0</v>
      </c>
    </row>
    <row r="144" customFormat="false" ht="38.85" hidden="false" customHeight="true" outlineLevel="0" collapsed="false">
      <c r="A144" s="1116" t="n">
        <v>2</v>
      </c>
      <c r="B144" s="1036" t="s">
        <v>569</v>
      </c>
      <c r="C144" s="1117"/>
      <c r="D144" s="1117"/>
      <c r="E144" s="1117"/>
      <c r="F144" s="1117"/>
      <c r="G144" s="1117"/>
      <c r="H144" s="1117"/>
      <c r="K144" s="718" t="n">
        <f aca="false">J144*1.1573</f>
        <v>0</v>
      </c>
    </row>
    <row r="145" customFormat="false" ht="15.75" hidden="false" customHeight="true" outlineLevel="0" collapsed="false">
      <c r="A145" s="1113"/>
      <c r="B145" s="1114"/>
      <c r="C145" s="1101"/>
      <c r="D145" s="1101"/>
      <c r="E145" s="1101"/>
      <c r="F145" s="1101"/>
      <c r="G145" s="1101"/>
      <c r="H145" s="1115"/>
      <c r="K145" s="718" t="n">
        <f aca="false">J145*1.1573</f>
        <v>0</v>
      </c>
    </row>
    <row r="146" customFormat="false" ht="26.25" hidden="false" customHeight="true" outlineLevel="0" collapsed="false">
      <c r="A146" s="1035" t="s">
        <v>436</v>
      </c>
      <c r="B146" s="1036" t="s">
        <v>570</v>
      </c>
      <c r="C146" s="995" t="s">
        <v>134</v>
      </c>
      <c r="D146" s="993"/>
      <c r="E146" s="993"/>
      <c r="F146" s="993"/>
      <c r="G146" s="993"/>
      <c r="H146" s="1051" t="n">
        <f aca="false">G154</f>
        <v>1.21</v>
      </c>
      <c r="K146" s="718" t="n">
        <f aca="false">J146*1.1573</f>
        <v>0</v>
      </c>
    </row>
    <row r="147" customFormat="false" ht="15.75" hidden="false" customHeight="true" outlineLevel="0" collapsed="false">
      <c r="A147" s="1079"/>
      <c r="B147" s="1040"/>
      <c r="C147" s="1041"/>
      <c r="D147" s="1041"/>
      <c r="E147" s="1041"/>
      <c r="F147" s="1041"/>
      <c r="G147" s="1041"/>
      <c r="H147" s="1042"/>
      <c r="K147" s="718" t="n">
        <f aca="false">J147*1.1573</f>
        <v>0</v>
      </c>
    </row>
    <row r="148" customFormat="false" ht="15.75" hidden="false" customHeight="true" outlineLevel="0" collapsed="false">
      <c r="A148" s="1007" t="s">
        <v>520</v>
      </c>
      <c r="B148" s="1008" t="s">
        <v>571</v>
      </c>
      <c r="C148" s="1010" t="s">
        <v>172</v>
      </c>
      <c r="D148" s="1013" t="n">
        <f aca="false">1/60</f>
        <v>0.02</v>
      </c>
      <c r="E148" s="1013" t="n">
        <f aca="false">K148</f>
        <v>38.54</v>
      </c>
      <c r="F148" s="1012" t="n">
        <f aca="false">D148*E148</f>
        <v>0.77</v>
      </c>
      <c r="G148" s="1012" t="n">
        <f aca="false">F148</f>
        <v>0.77</v>
      </c>
      <c r="H148" s="1044"/>
      <c r="J148" s="1013" t="n">
        <v>33.3</v>
      </c>
      <c r="K148" s="718" t="n">
        <f aca="false">J148*1.1573</f>
        <v>38.53809</v>
      </c>
    </row>
    <row r="149" customFormat="false" ht="15.75" hidden="false" customHeight="true" outlineLevel="0" collapsed="false">
      <c r="A149" s="1002"/>
      <c r="B149" s="1003"/>
      <c r="C149" s="1005"/>
      <c r="D149" s="1027"/>
      <c r="E149" s="1013"/>
      <c r="F149" s="1012"/>
      <c r="G149" s="1012"/>
      <c r="H149" s="1044"/>
      <c r="J149" s="1027"/>
      <c r="K149" s="718" t="n">
        <f aca="false">J149*1.1573</f>
        <v>0</v>
      </c>
    </row>
    <row r="150" customFormat="false" ht="15.75" hidden="false" customHeight="true" outlineLevel="0" collapsed="false">
      <c r="A150" s="1007" t="s">
        <v>522</v>
      </c>
      <c r="B150" s="1008" t="s">
        <v>572</v>
      </c>
      <c r="C150" s="1010" t="s">
        <v>172</v>
      </c>
      <c r="D150" s="1013" t="n">
        <f aca="false">1/125</f>
        <v>0.01</v>
      </c>
      <c r="E150" s="1013" t="n">
        <f aca="false">K150</f>
        <v>37.61</v>
      </c>
      <c r="F150" s="1012" t="n">
        <f aca="false">D150*E150</f>
        <v>0.38</v>
      </c>
      <c r="G150" s="1013" t="n">
        <f aca="false">G148+F150</f>
        <v>1.15</v>
      </c>
      <c r="H150" s="1045"/>
      <c r="J150" s="1013" t="n">
        <f aca="false">5200/160</f>
        <v>32.5</v>
      </c>
      <c r="K150" s="718" t="n">
        <f aca="false">J150*1.1573</f>
        <v>37.61225</v>
      </c>
    </row>
    <row r="151" customFormat="false" ht="15.75" hidden="false" customHeight="true" outlineLevel="0" collapsed="false">
      <c r="A151" s="1002"/>
      <c r="B151" s="1003"/>
      <c r="C151" s="1005"/>
      <c r="D151" s="1027"/>
      <c r="E151" s="1013"/>
      <c r="F151" s="1012"/>
      <c r="G151" s="1012"/>
      <c r="H151" s="1044"/>
      <c r="J151" s="1027"/>
      <c r="K151" s="718" t="n">
        <f aca="false">J151*1.1573</f>
        <v>0</v>
      </c>
    </row>
    <row r="152" customFormat="false" ht="27.75" hidden="false" customHeight="true" outlineLevel="0" collapsed="false">
      <c r="A152" s="1007" t="s">
        <v>524</v>
      </c>
      <c r="B152" s="1008" t="s">
        <v>532</v>
      </c>
      <c r="C152" s="1010" t="s">
        <v>172</v>
      </c>
      <c r="D152" s="1013" t="n">
        <f aca="false">1/125</f>
        <v>0.01</v>
      </c>
      <c r="E152" s="1013" t="n">
        <f aca="false">K152</f>
        <v>5.75</v>
      </c>
      <c r="F152" s="1012" t="n">
        <f aca="false">D152*E152</f>
        <v>0.06</v>
      </c>
      <c r="G152" s="1012" t="n">
        <f aca="false">G150+F152</f>
        <v>1.21</v>
      </c>
      <c r="H152" s="1044"/>
      <c r="J152" s="1013" t="n">
        <v>4.97</v>
      </c>
      <c r="K152" s="718" t="n">
        <f aca="false">J152*1.1573</f>
        <v>5.751781</v>
      </c>
    </row>
    <row r="153" customFormat="false" ht="15.75" hidden="false" customHeight="true" outlineLevel="0" collapsed="false">
      <c r="A153" s="1043"/>
      <c r="B153" s="1008"/>
      <c r="C153" s="1005"/>
      <c r="D153" s="1020"/>
      <c r="E153" s="1013"/>
      <c r="F153" s="1012"/>
      <c r="G153" s="1012"/>
      <c r="H153" s="1045"/>
      <c r="K153" s="718" t="n">
        <f aca="false">J153*1.1573</f>
        <v>0</v>
      </c>
    </row>
    <row r="154" customFormat="false" ht="15.75" hidden="false" customHeight="true" outlineLevel="0" collapsed="false">
      <c r="A154" s="1007" t="s">
        <v>526</v>
      </c>
      <c r="B154" s="1024" t="s">
        <v>183</v>
      </c>
      <c r="C154" s="1025"/>
      <c r="D154" s="1026" t="n">
        <f aca="false">D3</f>
        <v>0</v>
      </c>
      <c r="E154" s="1013" t="n">
        <f aca="false">F152+F150+F148</f>
        <v>1.21</v>
      </c>
      <c r="F154" s="1012" t="n">
        <f aca="false">D154*E154</f>
        <v>0</v>
      </c>
      <c r="G154" s="1012" t="n">
        <f aca="false">G152+F154</f>
        <v>1.21</v>
      </c>
      <c r="H154" s="1045"/>
      <c r="K154" s="718" t="n">
        <f aca="false">J154*1.1573</f>
        <v>0</v>
      </c>
    </row>
    <row r="155" customFormat="false" ht="15.75" hidden="false" customHeight="true" outlineLevel="0" collapsed="false">
      <c r="A155" s="1113"/>
      <c r="B155" s="1114"/>
      <c r="C155" s="1101"/>
      <c r="D155" s="1101"/>
      <c r="E155" s="1101"/>
      <c r="F155" s="1101"/>
      <c r="G155" s="1101"/>
      <c r="H155" s="1115"/>
      <c r="K155" s="718" t="n">
        <f aca="false">J155*1.1573</f>
        <v>0</v>
      </c>
    </row>
    <row r="156" customFormat="false" ht="27.75" hidden="false" customHeight="true" outlineLevel="0" collapsed="false">
      <c r="A156" s="1035" t="s">
        <v>438</v>
      </c>
      <c r="B156" s="1036" t="s">
        <v>573</v>
      </c>
      <c r="C156" s="990" t="s">
        <v>106</v>
      </c>
      <c r="D156" s="993"/>
      <c r="E156" s="993"/>
      <c r="F156" s="993"/>
      <c r="G156" s="993"/>
      <c r="H156" s="1051" t="n">
        <f aca="false">G166</f>
        <v>89.23</v>
      </c>
      <c r="K156" s="718" t="n">
        <f aca="false">J156*1.1573</f>
        <v>0</v>
      </c>
    </row>
    <row r="157" customFormat="false" ht="15.75" hidden="false" customHeight="true" outlineLevel="0" collapsed="false">
      <c r="A157" s="1079"/>
      <c r="B157" s="1040"/>
      <c r="C157" s="1041"/>
      <c r="D157" s="1041"/>
      <c r="E157" s="1041"/>
      <c r="F157" s="1041"/>
      <c r="G157" s="1041"/>
      <c r="H157" s="1042"/>
      <c r="J157" s="1013" t="n">
        <v>0.5</v>
      </c>
      <c r="K157" s="718" t="n">
        <f aca="false">J157*1.1573</f>
        <v>0.57865</v>
      </c>
    </row>
    <row r="158" customFormat="false" ht="15.75" hidden="false" customHeight="true" outlineLevel="0" collapsed="false">
      <c r="A158" s="1007" t="s">
        <v>520</v>
      </c>
      <c r="B158" s="1008" t="s">
        <v>574</v>
      </c>
      <c r="C158" s="1010" t="s">
        <v>207</v>
      </c>
      <c r="D158" s="1013" t="n">
        <v>33.74</v>
      </c>
      <c r="E158" s="1013" t="n">
        <f aca="false">K157</f>
        <v>0.58</v>
      </c>
      <c r="F158" s="1012" t="n">
        <f aca="false">D158*E158</f>
        <v>19.57</v>
      </c>
      <c r="G158" s="1012" t="n">
        <f aca="false">F158</f>
        <v>19.57</v>
      </c>
      <c r="H158" s="1044"/>
      <c r="J158" s="1027"/>
      <c r="K158" s="718" t="n">
        <f aca="false">J158*1.1573</f>
        <v>0</v>
      </c>
    </row>
    <row r="159" customFormat="false" ht="15.75" hidden="false" customHeight="true" outlineLevel="0" collapsed="false">
      <c r="A159" s="1002"/>
      <c r="B159" s="1003"/>
      <c r="C159" s="1005"/>
      <c r="D159" s="1027"/>
      <c r="E159" s="1013"/>
      <c r="F159" s="1012"/>
      <c r="G159" s="1012"/>
      <c r="H159" s="1044"/>
      <c r="J159" s="1013" t="n">
        <v>20</v>
      </c>
      <c r="K159" s="718" t="n">
        <f aca="false">J159*1.1573</f>
        <v>23.146</v>
      </c>
    </row>
    <row r="160" customFormat="false" ht="15.75" hidden="false" customHeight="true" outlineLevel="0" collapsed="false">
      <c r="A160" s="1007" t="s">
        <v>522</v>
      </c>
      <c r="B160" s="1008" t="s">
        <v>547</v>
      </c>
      <c r="C160" s="1010" t="s">
        <v>542</v>
      </c>
      <c r="D160" s="1013" t="n">
        <v>0.22</v>
      </c>
      <c r="E160" s="1013" t="n">
        <f aca="false">K159</f>
        <v>23.15</v>
      </c>
      <c r="F160" s="1012" t="n">
        <f aca="false">D160*E160</f>
        <v>5.09</v>
      </c>
      <c r="G160" s="1012" t="n">
        <f aca="false">G158+F160</f>
        <v>24.66</v>
      </c>
      <c r="H160" s="1044"/>
      <c r="J160" s="1027"/>
      <c r="K160" s="718" t="n">
        <f aca="false">J160*1.1573</f>
        <v>0</v>
      </c>
    </row>
    <row r="161" customFormat="false" ht="15.75" hidden="false" customHeight="true" outlineLevel="0" collapsed="false">
      <c r="A161" s="1002"/>
      <c r="B161" s="1003"/>
      <c r="C161" s="1005"/>
      <c r="D161" s="1027"/>
      <c r="E161" s="1013"/>
      <c r="F161" s="1012"/>
      <c r="G161" s="1012"/>
      <c r="H161" s="1044"/>
      <c r="J161" s="1013" t="n">
        <v>4.97</v>
      </c>
      <c r="K161" s="718" t="n">
        <f aca="false">J161*1.1573</f>
        <v>5.751781</v>
      </c>
    </row>
    <row r="162" customFormat="false" ht="27.75" hidden="false" customHeight="true" outlineLevel="0" collapsed="false">
      <c r="A162" s="1007" t="s">
        <v>524</v>
      </c>
      <c r="B162" s="1008" t="s">
        <v>532</v>
      </c>
      <c r="C162" s="1010" t="s">
        <v>172</v>
      </c>
      <c r="D162" s="1013" t="n">
        <v>4.15</v>
      </c>
      <c r="E162" s="1013" t="n">
        <f aca="false">K161</f>
        <v>5.75</v>
      </c>
      <c r="F162" s="1012" t="n">
        <f aca="false">D162*E162</f>
        <v>23.86</v>
      </c>
      <c r="G162" s="1012" t="n">
        <f aca="false">G160+F162</f>
        <v>48.52</v>
      </c>
      <c r="H162" s="1044"/>
      <c r="J162" s="1027"/>
      <c r="K162" s="718" t="n">
        <f aca="false">J162*1.1573</f>
        <v>0</v>
      </c>
    </row>
    <row r="163" customFormat="false" ht="15.75" hidden="false" customHeight="true" outlineLevel="0" collapsed="false">
      <c r="A163" s="1002"/>
      <c r="B163" s="1003"/>
      <c r="C163" s="1005"/>
      <c r="D163" s="1027"/>
      <c r="E163" s="1013"/>
      <c r="F163" s="1012"/>
      <c r="G163" s="1012"/>
      <c r="H163" s="1044"/>
      <c r="J163" s="1013" t="n">
        <v>8.48</v>
      </c>
      <c r="K163" s="718" t="n">
        <f aca="false">J163*1.1573</f>
        <v>9.813904</v>
      </c>
    </row>
    <row r="164" customFormat="false" ht="15.75" hidden="false" customHeight="true" outlineLevel="0" collapsed="false">
      <c r="A164" s="1007" t="s">
        <v>526</v>
      </c>
      <c r="B164" s="1091" t="s">
        <v>549</v>
      </c>
      <c r="C164" s="1010" t="s">
        <v>172</v>
      </c>
      <c r="D164" s="1013" t="n">
        <v>4.15</v>
      </c>
      <c r="E164" s="1013" t="n">
        <f aca="false">K163</f>
        <v>9.81</v>
      </c>
      <c r="F164" s="1012" t="n">
        <f aca="false">D164*E164</f>
        <v>40.71</v>
      </c>
      <c r="G164" s="1013" t="n">
        <f aca="false">G162+F164</f>
        <v>89.23</v>
      </c>
      <c r="H164" s="1045"/>
      <c r="K164" s="718" t="n">
        <f aca="false">J164*1.1573</f>
        <v>0</v>
      </c>
    </row>
    <row r="165" customFormat="false" ht="15.75" hidden="false" customHeight="true" outlineLevel="0" collapsed="false">
      <c r="A165" s="1043"/>
      <c r="B165" s="1008"/>
      <c r="C165" s="1005"/>
      <c r="D165" s="1020"/>
      <c r="E165" s="1013"/>
      <c r="F165" s="1012"/>
      <c r="G165" s="1012"/>
      <c r="H165" s="1045"/>
      <c r="K165" s="718" t="n">
        <f aca="false">J165*1.1573</f>
        <v>0</v>
      </c>
    </row>
    <row r="166" customFormat="false" ht="15.75" hidden="false" customHeight="true" outlineLevel="0" collapsed="false">
      <c r="A166" s="1007" t="s">
        <v>530</v>
      </c>
      <c r="B166" s="1024" t="s">
        <v>183</v>
      </c>
      <c r="C166" s="1025"/>
      <c r="D166" s="1026" t="n">
        <f aca="false">D3</f>
        <v>0</v>
      </c>
      <c r="E166" s="1013" t="n">
        <f aca="false">+F164+F162+F160+F158</f>
        <v>89.23</v>
      </c>
      <c r="F166" s="1012" t="n">
        <f aca="false">D166*E166</f>
        <v>0</v>
      </c>
      <c r="G166" s="1012" t="n">
        <f aca="false">G164+F166</f>
        <v>89.23</v>
      </c>
      <c r="H166" s="1045"/>
      <c r="K166" s="718" t="n">
        <f aca="false">J166*1.1573</f>
        <v>0</v>
      </c>
    </row>
    <row r="167" customFormat="false" ht="15.75" hidden="false" customHeight="true" outlineLevel="0" collapsed="false">
      <c r="A167" s="1099"/>
      <c r="B167" s="1100"/>
      <c r="C167" s="1102"/>
      <c r="D167" s="1102"/>
      <c r="E167" s="1102"/>
      <c r="F167" s="1101"/>
      <c r="G167" s="1102"/>
      <c r="H167" s="1103"/>
      <c r="K167" s="718" t="n">
        <f aca="false">J167*1.1573</f>
        <v>0</v>
      </c>
    </row>
    <row r="168" customFormat="false" ht="15.75" hidden="false" customHeight="true" outlineLevel="0" collapsed="false">
      <c r="A168" s="1035" t="s">
        <v>440</v>
      </c>
      <c r="B168" s="1036" t="s">
        <v>575</v>
      </c>
      <c r="C168" s="990" t="s">
        <v>106</v>
      </c>
      <c r="D168" s="993"/>
      <c r="E168" s="993"/>
      <c r="F168" s="993"/>
      <c r="G168" s="993"/>
      <c r="H168" s="1051" t="n">
        <f aca="false">G176</f>
        <v>16.65</v>
      </c>
      <c r="K168" s="718" t="n">
        <f aca="false">J168*1.1573</f>
        <v>0</v>
      </c>
    </row>
    <row r="169" customFormat="false" ht="15.75" hidden="false" customHeight="true" outlineLevel="0" collapsed="false">
      <c r="A169" s="1079"/>
      <c r="B169" s="1040"/>
      <c r="C169" s="1041"/>
      <c r="D169" s="1041"/>
      <c r="E169" s="1041"/>
      <c r="F169" s="1041"/>
      <c r="G169" s="1041"/>
      <c r="H169" s="1118"/>
      <c r="K169" s="718" t="n">
        <f aca="false">J169*1.1573</f>
        <v>0</v>
      </c>
    </row>
    <row r="170" customFormat="false" ht="27.75" hidden="false" customHeight="true" outlineLevel="0" collapsed="false">
      <c r="A170" s="1007" t="s">
        <v>520</v>
      </c>
      <c r="B170" s="1047" t="s">
        <v>532</v>
      </c>
      <c r="C170" s="1049" t="s">
        <v>172</v>
      </c>
      <c r="D170" s="1084" t="n">
        <v>2.6</v>
      </c>
      <c r="E170" s="1013" t="n">
        <f aca="false">K170</f>
        <v>5.75</v>
      </c>
      <c r="F170" s="1012" t="n">
        <f aca="false">D170*E170</f>
        <v>14.95</v>
      </c>
      <c r="G170" s="1012" t="n">
        <f aca="false">F170</f>
        <v>14.95</v>
      </c>
      <c r="H170" s="1056" t="s">
        <v>47</v>
      </c>
      <c r="J170" s="1013" t="n">
        <v>4.97</v>
      </c>
      <c r="K170" s="718" t="n">
        <f aca="false">J170*1.1573</f>
        <v>5.751781</v>
      </c>
    </row>
    <row r="171" customFormat="false" ht="15.75" hidden="false" customHeight="true" outlineLevel="0" collapsed="false">
      <c r="A171" s="1054"/>
      <c r="B171" s="1055"/>
      <c r="C171" s="1010"/>
      <c r="D171" s="1013"/>
      <c r="E171" s="1013"/>
      <c r="F171" s="1119"/>
      <c r="G171" s="1012"/>
      <c r="H171" s="1056"/>
      <c r="J171" s="1013"/>
      <c r="K171" s="718" t="n">
        <f aca="false">J171*1.1573</f>
        <v>0</v>
      </c>
    </row>
    <row r="172" customFormat="false" ht="15.75" hidden="false" customHeight="true" outlineLevel="0" collapsed="false">
      <c r="A172" s="1054" t="s">
        <v>522</v>
      </c>
      <c r="B172" s="1057" t="s">
        <v>534</v>
      </c>
      <c r="C172" s="1058" t="s">
        <v>189</v>
      </c>
      <c r="D172" s="1059" t="n">
        <v>0.04</v>
      </c>
      <c r="E172" s="1013" t="n">
        <f aca="false">K172</f>
        <v>20.83</v>
      </c>
      <c r="F172" s="1012" t="n">
        <f aca="false">D172*E172</f>
        <v>0.83</v>
      </c>
      <c r="G172" s="1012" t="n">
        <f aca="false">G170+F172</f>
        <v>15.78</v>
      </c>
      <c r="H172" s="1056"/>
      <c r="J172" s="1060" t="n">
        <v>18</v>
      </c>
      <c r="K172" s="718" t="n">
        <f aca="false">J172*1.1573</f>
        <v>20.8314</v>
      </c>
    </row>
    <row r="173" customFormat="false" ht="15.75" hidden="false" customHeight="true" outlineLevel="0" collapsed="false">
      <c r="A173" s="1054"/>
      <c r="B173" s="1061"/>
      <c r="C173" s="1062"/>
      <c r="D173" s="1063"/>
      <c r="E173" s="1013"/>
      <c r="F173" s="1119"/>
      <c r="G173" s="1012"/>
      <c r="H173" s="1056"/>
      <c r="J173" s="1060"/>
      <c r="K173" s="718" t="n">
        <f aca="false">J173*1.1573</f>
        <v>0</v>
      </c>
    </row>
    <row r="174" customFormat="false" ht="15.75" hidden="false" customHeight="true" outlineLevel="0" collapsed="false">
      <c r="A174" s="1054" t="s">
        <v>524</v>
      </c>
      <c r="B174" s="1057" t="s">
        <v>128</v>
      </c>
      <c r="C174" s="1058" t="s">
        <v>576</v>
      </c>
      <c r="D174" s="1059" t="n">
        <v>0.03</v>
      </c>
      <c r="E174" s="1013" t="n">
        <f aca="false">K174</f>
        <v>28.93</v>
      </c>
      <c r="F174" s="1012" t="n">
        <f aca="false">D174*E174</f>
        <v>0.87</v>
      </c>
      <c r="G174" s="1012" t="n">
        <f aca="false">G172+F174</f>
        <v>16.65</v>
      </c>
      <c r="H174" s="1056"/>
      <c r="J174" s="1060" t="n">
        <v>25</v>
      </c>
      <c r="K174" s="718" t="n">
        <f aca="false">J174*1.1573</f>
        <v>28.9325</v>
      </c>
    </row>
    <row r="175" customFormat="false" ht="15.75" hidden="false" customHeight="true" outlineLevel="0" collapsed="false">
      <c r="A175" s="1110"/>
      <c r="B175" s="1055"/>
      <c r="C175" s="1005"/>
      <c r="D175" s="1074"/>
      <c r="E175" s="1013"/>
      <c r="F175" s="1119"/>
      <c r="G175" s="1012"/>
      <c r="H175" s="1045"/>
      <c r="K175" s="718" t="n">
        <f aca="false">J175*1.1573</f>
        <v>0</v>
      </c>
    </row>
    <row r="176" customFormat="false" ht="15.75" hidden="false" customHeight="true" outlineLevel="0" collapsed="false">
      <c r="A176" s="1054" t="s">
        <v>526</v>
      </c>
      <c r="B176" s="1066" t="s">
        <v>183</v>
      </c>
      <c r="C176" s="1025"/>
      <c r="D176" s="1026" t="n">
        <f aca="false">D3</f>
        <v>0</v>
      </c>
      <c r="E176" s="1013" t="n">
        <f aca="false">+F170+F172+F174</f>
        <v>16.65</v>
      </c>
      <c r="F176" s="1119" t="n">
        <f aca="false">D176*E176</f>
        <v>0</v>
      </c>
      <c r="G176" s="1012" t="n">
        <f aca="false">G174+F176</f>
        <v>16.65</v>
      </c>
      <c r="H176" s="1045"/>
      <c r="K176" s="718" t="n">
        <f aca="false">J176*1.1573</f>
        <v>0</v>
      </c>
    </row>
    <row r="177" customFormat="false" ht="15.75" hidden="false" customHeight="true" outlineLevel="0" collapsed="false">
      <c r="A177" s="1099"/>
      <c r="B177" s="1100"/>
      <c r="C177" s="1120"/>
      <c r="D177" s="1121"/>
      <c r="E177" s="1102"/>
      <c r="F177" s="1122"/>
      <c r="G177" s="1123"/>
      <c r="H177" s="1050"/>
      <c r="K177" s="718" t="n">
        <f aca="false">J177*1.1573</f>
        <v>0</v>
      </c>
    </row>
    <row r="178" customFormat="false" ht="15.75" hidden="false" customHeight="true" outlineLevel="0" collapsed="false">
      <c r="A178" s="1035" t="s">
        <v>506</v>
      </c>
      <c r="B178" s="1124" t="s">
        <v>577</v>
      </c>
      <c r="C178" s="990" t="s">
        <v>210</v>
      </c>
      <c r="D178" s="1037"/>
      <c r="E178" s="1037"/>
      <c r="F178" s="1037"/>
      <c r="G178" s="1037"/>
      <c r="H178" s="1051" t="n">
        <f aca="false">G187</f>
        <v>17.75</v>
      </c>
      <c r="K178" s="718" t="n">
        <f aca="false">J178*1.1573</f>
        <v>0</v>
      </c>
    </row>
    <row r="179" customFormat="false" ht="15.75" hidden="false" customHeight="true" outlineLevel="0" collapsed="false">
      <c r="A179" s="1035"/>
      <c r="B179" s="1124"/>
      <c r="C179" s="990"/>
      <c r="D179" s="1037"/>
      <c r="E179" s="1037"/>
      <c r="F179" s="1037"/>
      <c r="G179" s="1037"/>
      <c r="H179" s="1051"/>
      <c r="K179" s="718" t="n">
        <f aca="false">J179*1.1573</f>
        <v>0</v>
      </c>
    </row>
    <row r="180" customFormat="false" ht="15.75" hidden="false" customHeight="true" outlineLevel="0" collapsed="false">
      <c r="A180" s="1017"/>
      <c r="B180" s="1018"/>
      <c r="C180" s="1052"/>
      <c r="D180" s="1052"/>
      <c r="E180" s="1052"/>
      <c r="F180" s="1052"/>
      <c r="G180" s="1041"/>
      <c r="H180" s="1118"/>
      <c r="K180" s="718" t="n">
        <f aca="false">J180*1.1573</f>
        <v>0</v>
      </c>
    </row>
    <row r="181" customFormat="false" ht="15.75" hidden="false" customHeight="true" outlineLevel="0" collapsed="false">
      <c r="A181" s="1007" t="s">
        <v>520</v>
      </c>
      <c r="B181" s="1008" t="s">
        <v>473</v>
      </c>
      <c r="C181" s="1010" t="s">
        <v>172</v>
      </c>
      <c r="D181" s="1013" t="n">
        <v>3</v>
      </c>
      <c r="E181" s="1013" t="n">
        <f aca="false">K181</f>
        <v>5.75</v>
      </c>
      <c r="F181" s="1125" t="n">
        <f aca="false">D181*E181</f>
        <v>17.25</v>
      </c>
      <c r="G181" s="1119" t="n">
        <f aca="false">G178+F181</f>
        <v>17.25</v>
      </c>
      <c r="H181" s="1056"/>
      <c r="J181" s="1013" t="n">
        <v>4.97</v>
      </c>
      <c r="K181" s="718" t="n">
        <f aca="false">J181*1.1573</f>
        <v>5.751781</v>
      </c>
    </row>
    <row r="182" customFormat="false" ht="15.75" hidden="false" customHeight="true" outlineLevel="0" collapsed="false">
      <c r="A182" s="1007"/>
      <c r="B182" s="1047"/>
      <c r="C182" s="1010"/>
      <c r="D182" s="1013"/>
      <c r="E182" s="1013"/>
      <c r="F182" s="1125"/>
      <c r="G182" s="1119"/>
      <c r="H182" s="1056"/>
      <c r="J182" s="1126"/>
      <c r="K182" s="718" t="n">
        <f aca="false">J182*1.1573</f>
        <v>0</v>
      </c>
    </row>
    <row r="183" customFormat="false" ht="15.75" hidden="false" customHeight="true" outlineLevel="0" collapsed="false">
      <c r="A183" s="1054" t="s">
        <v>522</v>
      </c>
      <c r="B183" s="1127" t="s">
        <v>534</v>
      </c>
      <c r="C183" s="1058" t="s">
        <v>189</v>
      </c>
      <c r="D183" s="1059" t="n">
        <v>0.01</v>
      </c>
      <c r="E183" s="1013" t="n">
        <f aca="false">K183</f>
        <v>20.83</v>
      </c>
      <c r="F183" s="1125" t="n">
        <f aca="false">D183*E183</f>
        <v>0.21</v>
      </c>
      <c r="G183" s="1119" t="n">
        <f aca="false">G181+F183</f>
        <v>17.46</v>
      </c>
      <c r="H183" s="1056"/>
      <c r="J183" s="1128" t="n">
        <v>18</v>
      </c>
      <c r="K183" s="718" t="n">
        <f aca="false">J183*1.1573</f>
        <v>20.8314</v>
      </c>
    </row>
    <row r="184" customFormat="false" ht="15.75" hidden="false" customHeight="true" outlineLevel="0" collapsed="false">
      <c r="A184" s="1054"/>
      <c r="B184" s="1061"/>
      <c r="C184" s="1062"/>
      <c r="D184" s="1063"/>
      <c r="E184" s="1013"/>
      <c r="F184" s="1125"/>
      <c r="G184" s="1119"/>
      <c r="H184" s="1056"/>
      <c r="J184" s="1128"/>
      <c r="K184" s="718" t="n">
        <f aca="false">J184*1.1573</f>
        <v>0</v>
      </c>
    </row>
    <row r="185" customFormat="false" ht="15.75" hidden="false" customHeight="true" outlineLevel="0" collapsed="false">
      <c r="A185" s="1007" t="s">
        <v>524</v>
      </c>
      <c r="B185" s="1127" t="s">
        <v>128</v>
      </c>
      <c r="C185" s="1058" t="s">
        <v>189</v>
      </c>
      <c r="D185" s="1059" t="n">
        <v>0.01</v>
      </c>
      <c r="E185" s="1013" t="n">
        <f aca="false">K185</f>
        <v>28.93</v>
      </c>
      <c r="F185" s="1125" t="n">
        <f aca="false">D185*E185</f>
        <v>0.29</v>
      </c>
      <c r="G185" s="1119" t="n">
        <f aca="false">G183+F185</f>
        <v>17.75</v>
      </c>
      <c r="H185" s="1056"/>
      <c r="J185" s="1128" t="n">
        <v>25</v>
      </c>
      <c r="K185" s="718" t="n">
        <f aca="false">J185*1.1573</f>
        <v>28.9325</v>
      </c>
    </row>
    <row r="186" customFormat="false" ht="15.75" hidden="false" customHeight="true" outlineLevel="0" collapsed="false">
      <c r="A186" s="1043"/>
      <c r="B186" s="1008"/>
      <c r="C186" s="1129"/>
      <c r="D186" s="1130"/>
      <c r="E186" s="1126"/>
      <c r="F186" s="1125"/>
      <c r="G186" s="1119"/>
      <c r="H186" s="1045"/>
      <c r="K186" s="718" t="n">
        <f aca="false">J186*1.1573</f>
        <v>0</v>
      </c>
    </row>
    <row r="187" customFormat="false" ht="15.75" hidden="false" customHeight="true" outlineLevel="0" collapsed="false">
      <c r="A187" s="1007" t="s">
        <v>526</v>
      </c>
      <c r="B187" s="1024" t="s">
        <v>183</v>
      </c>
      <c r="C187" s="1131"/>
      <c r="D187" s="1132" t="n">
        <f aca="false">D3</f>
        <v>0</v>
      </c>
      <c r="E187" s="1126" t="n">
        <f aca="false">+F181+F183+F185</f>
        <v>17.75</v>
      </c>
      <c r="F187" s="1125" t="n">
        <f aca="false">D187*E187</f>
        <v>0</v>
      </c>
      <c r="G187" s="1119" t="n">
        <f aca="false">G185+F187</f>
        <v>17.75</v>
      </c>
      <c r="H187" s="1045"/>
      <c r="K187" s="718" t="n">
        <f aca="false">J187*1.1573</f>
        <v>0</v>
      </c>
    </row>
    <row r="188" customFormat="false" ht="15.75" hidden="false" customHeight="true" outlineLevel="0" collapsed="false">
      <c r="A188" s="1133"/>
      <c r="B188" s="914"/>
      <c r="C188" s="914"/>
      <c r="D188" s="914"/>
      <c r="E188" s="914"/>
      <c r="F188" s="914"/>
      <c r="G188" s="914"/>
      <c r="H188" s="915"/>
      <c r="K188" s="718" t="n">
        <f aca="false">J188*1.1573</f>
        <v>0</v>
      </c>
    </row>
    <row r="189" customFormat="false" ht="15.75" hidden="false" customHeight="true" outlineLevel="0" collapsed="false">
      <c r="A189" s="989" t="n">
        <v>3</v>
      </c>
      <c r="B189" s="1036" t="s">
        <v>578</v>
      </c>
      <c r="C189" s="1134"/>
      <c r="D189" s="1134"/>
      <c r="E189" s="1134"/>
      <c r="F189" s="1134"/>
      <c r="G189" s="1134"/>
      <c r="H189" s="1134"/>
      <c r="K189" s="718" t="n">
        <f aca="false">J189*1.1573</f>
        <v>0</v>
      </c>
    </row>
    <row r="190" customFormat="false" ht="15.75" hidden="false" customHeight="true" outlineLevel="0" collapsed="false">
      <c r="A190" s="989"/>
      <c r="B190" s="1036"/>
      <c r="C190" s="1134"/>
      <c r="D190" s="1134"/>
      <c r="E190" s="1134"/>
      <c r="F190" s="1134"/>
      <c r="G190" s="1134"/>
      <c r="H190" s="1134"/>
      <c r="K190" s="718" t="n">
        <f aca="false">J190*1.1573</f>
        <v>0</v>
      </c>
    </row>
    <row r="191" customFormat="false" ht="15.75" hidden="false" customHeight="true" outlineLevel="0" collapsed="false">
      <c r="A191" s="1135"/>
      <c r="B191" s="1100"/>
      <c r="C191" s="1032"/>
      <c r="D191" s="1102"/>
      <c r="E191" s="1102"/>
      <c r="F191" s="1101"/>
      <c r="G191" s="1102"/>
      <c r="H191" s="1103"/>
      <c r="K191" s="718" t="n">
        <f aca="false">J191*1.1573</f>
        <v>0</v>
      </c>
    </row>
    <row r="192" customFormat="false" ht="28.5" hidden="false" customHeight="true" outlineLevel="0" collapsed="false">
      <c r="A192" s="1035" t="s">
        <v>509</v>
      </c>
      <c r="B192" s="1036" t="s">
        <v>579</v>
      </c>
      <c r="C192" s="990" t="s">
        <v>544</v>
      </c>
      <c r="D192" s="995"/>
      <c r="E192" s="995"/>
      <c r="F192" s="995"/>
      <c r="G192" s="995"/>
      <c r="H192" s="1051" t="n">
        <f aca="false">G196</f>
        <v>1.47</v>
      </c>
      <c r="K192" s="718" t="n">
        <f aca="false">J192*1.1573</f>
        <v>0</v>
      </c>
    </row>
    <row r="193" customFormat="false" ht="15.75" hidden="false" customHeight="true" outlineLevel="0" collapsed="false">
      <c r="A193" s="1079"/>
      <c r="B193" s="1040"/>
      <c r="C193" s="1108"/>
      <c r="D193" s="1041"/>
      <c r="E193" s="1041"/>
      <c r="F193" s="1041"/>
      <c r="G193" s="1041"/>
      <c r="H193" s="1042"/>
      <c r="K193" s="718" t="n">
        <f aca="false">J193*1.1573</f>
        <v>0</v>
      </c>
    </row>
    <row r="194" customFormat="false" ht="15.75" hidden="false" customHeight="true" outlineLevel="0" collapsed="false">
      <c r="A194" s="1007" t="s">
        <v>520</v>
      </c>
      <c r="B194" s="1008" t="s">
        <v>580</v>
      </c>
      <c r="C194" s="1010" t="s">
        <v>172</v>
      </c>
      <c r="D194" s="1013" t="n">
        <v>0.01</v>
      </c>
      <c r="E194" s="1013" t="n">
        <f aca="false">K194</f>
        <v>147.31</v>
      </c>
      <c r="F194" s="1012" t="n">
        <f aca="false">D194*E194</f>
        <v>1.47</v>
      </c>
      <c r="G194" s="1013" t="n">
        <f aca="false">F194</f>
        <v>1.47</v>
      </c>
      <c r="H194" s="1045"/>
      <c r="J194" s="1013" t="n">
        <v>127.29</v>
      </c>
      <c r="K194" s="718" t="n">
        <f aca="false">J194*1.1573</f>
        <v>147.312717</v>
      </c>
    </row>
    <row r="195" customFormat="false" ht="15.75" hidden="false" customHeight="true" outlineLevel="0" collapsed="false">
      <c r="A195" s="1043"/>
      <c r="B195" s="1008"/>
      <c r="C195" s="1005"/>
      <c r="D195" s="1020"/>
      <c r="E195" s="1013"/>
      <c r="F195" s="1012"/>
      <c r="G195" s="1012"/>
      <c r="H195" s="1045"/>
      <c r="K195" s="718" t="n">
        <f aca="false">J195*1.1573</f>
        <v>0</v>
      </c>
    </row>
    <row r="196" customFormat="false" ht="15.75" hidden="false" customHeight="true" outlineLevel="0" collapsed="false">
      <c r="A196" s="1007" t="s">
        <v>522</v>
      </c>
      <c r="B196" s="1024" t="s">
        <v>183</v>
      </c>
      <c r="C196" s="1025"/>
      <c r="D196" s="1026" t="n">
        <f aca="false">D3</f>
        <v>0</v>
      </c>
      <c r="E196" s="1013" t="n">
        <f aca="false">+F194</f>
        <v>1.47</v>
      </c>
      <c r="F196" s="1012" t="n">
        <f aca="false">D196*E196</f>
        <v>0</v>
      </c>
      <c r="G196" s="1012" t="n">
        <f aca="false">G194+F196</f>
        <v>1.47</v>
      </c>
      <c r="H196" s="1045"/>
      <c r="K196" s="718" t="n">
        <f aca="false">J196*1.1573</f>
        <v>0</v>
      </c>
    </row>
    <row r="197" customFormat="false" ht="15.75" hidden="false" customHeight="true" outlineLevel="0" collapsed="false">
      <c r="A197" s="1135"/>
      <c r="B197" s="1100"/>
      <c r="C197" s="1032"/>
      <c r="D197" s="1102"/>
      <c r="E197" s="1102"/>
      <c r="F197" s="1101"/>
      <c r="G197" s="1102"/>
      <c r="H197" s="1103"/>
      <c r="K197" s="718" t="n">
        <f aca="false">J197*1.1573</f>
        <v>0</v>
      </c>
    </row>
    <row r="198" customFormat="false" ht="15.75" hidden="false" customHeight="true" outlineLevel="0" collapsed="false">
      <c r="A198" s="1035" t="s">
        <v>511</v>
      </c>
      <c r="B198" s="1036" t="s">
        <v>581</v>
      </c>
      <c r="C198" s="990" t="s">
        <v>544</v>
      </c>
      <c r="D198" s="993"/>
      <c r="E198" s="993"/>
      <c r="F198" s="993"/>
      <c r="G198" s="993"/>
      <c r="H198" s="1136" t="n">
        <f aca="false">G205</f>
        <v>8.575</v>
      </c>
      <c r="K198" s="718" t="n">
        <f aca="false">J198*1.1573</f>
        <v>0</v>
      </c>
    </row>
    <row r="199" customFormat="false" ht="15.75" hidden="false" customHeight="true" outlineLevel="0" collapsed="false">
      <c r="A199" s="1035"/>
      <c r="B199" s="1036"/>
      <c r="C199" s="990"/>
      <c r="D199" s="993"/>
      <c r="E199" s="993"/>
      <c r="F199" s="993"/>
      <c r="G199" s="993"/>
      <c r="H199" s="1136"/>
      <c r="K199" s="718" t="n">
        <f aca="false">J199*1.1573</f>
        <v>0</v>
      </c>
    </row>
    <row r="200" customFormat="false" ht="15.75" hidden="false" customHeight="true" outlineLevel="0" collapsed="false">
      <c r="A200" s="1079"/>
      <c r="B200" s="1040"/>
      <c r="C200" s="1041"/>
      <c r="D200" s="1041"/>
      <c r="E200" s="1041"/>
      <c r="F200" s="1041"/>
      <c r="G200" s="1041"/>
      <c r="H200" s="1042"/>
      <c r="K200" s="718" t="n">
        <f aca="false">J200*1.1573</f>
        <v>0</v>
      </c>
    </row>
    <row r="201" customFormat="false" ht="15.75" hidden="false" customHeight="true" outlineLevel="0" collapsed="false">
      <c r="A201" s="1007" t="s">
        <v>520</v>
      </c>
      <c r="B201" s="1008" t="s">
        <v>582</v>
      </c>
      <c r="C201" s="1010" t="s">
        <v>172</v>
      </c>
      <c r="D201" s="1010" t="n">
        <v>0.042</v>
      </c>
      <c r="E201" s="1010" t="n">
        <f aca="false">K201</f>
        <v>107.409</v>
      </c>
      <c r="F201" s="1074" t="n">
        <f aca="false">D201*E201</f>
        <v>4.511</v>
      </c>
      <c r="G201" s="1074" t="n">
        <f aca="false">F201</f>
        <v>4.511</v>
      </c>
      <c r="H201" s="1044"/>
      <c r="J201" s="1010" t="n">
        <v>92.81</v>
      </c>
      <c r="K201" s="718" t="n">
        <f aca="false">J201*1.1573</f>
        <v>107.409013</v>
      </c>
    </row>
    <row r="202" customFormat="false" ht="15.75" hidden="false" customHeight="true" outlineLevel="0" collapsed="false">
      <c r="A202" s="1002"/>
      <c r="B202" s="1003"/>
      <c r="C202" s="1005"/>
      <c r="D202" s="1005"/>
      <c r="E202" s="1010"/>
      <c r="F202" s="1074"/>
      <c r="G202" s="1074"/>
      <c r="H202" s="1044"/>
      <c r="J202" s="1005"/>
      <c r="K202" s="718" t="n">
        <f aca="false">J202*1.1573</f>
        <v>0</v>
      </c>
    </row>
    <row r="203" customFormat="false" ht="15.75" hidden="false" customHeight="true" outlineLevel="0" collapsed="false">
      <c r="A203" s="1007" t="s">
        <v>522</v>
      </c>
      <c r="B203" s="1008" t="s">
        <v>583</v>
      </c>
      <c r="C203" s="1010" t="s">
        <v>172</v>
      </c>
      <c r="D203" s="1010" t="n">
        <v>0.1</v>
      </c>
      <c r="E203" s="1010" t="n">
        <f aca="false">K203</f>
        <v>40.644</v>
      </c>
      <c r="F203" s="1074" t="n">
        <f aca="false">D203*E203</f>
        <v>4.064</v>
      </c>
      <c r="G203" s="1010" t="n">
        <f aca="false">G201+F203</f>
        <v>8.575</v>
      </c>
      <c r="H203" s="1045"/>
      <c r="J203" s="1010" t="n">
        <v>35.12</v>
      </c>
      <c r="K203" s="718" t="n">
        <f aca="false">J203*1.1573</f>
        <v>40.644376</v>
      </c>
    </row>
    <row r="204" customFormat="false" ht="15.75" hidden="false" customHeight="true" outlineLevel="0" collapsed="false">
      <c r="A204" s="1007"/>
      <c r="B204" s="1008"/>
      <c r="C204" s="1010"/>
      <c r="D204" s="1010"/>
      <c r="E204" s="1010"/>
      <c r="F204" s="1074"/>
      <c r="G204" s="1010"/>
      <c r="H204" s="1045"/>
    </row>
    <row r="205" customFormat="false" ht="15.75" hidden="false" customHeight="true" outlineLevel="0" collapsed="false">
      <c r="A205" s="1137" t="s">
        <v>524</v>
      </c>
      <c r="B205" s="1138" t="s">
        <v>183</v>
      </c>
      <c r="C205" s="1139"/>
      <c r="D205" s="1140" t="n">
        <f aca="false">D3</f>
        <v>0</v>
      </c>
      <c r="E205" s="1141" t="n">
        <f aca="false">F203+F201</f>
        <v>8.575</v>
      </c>
      <c r="F205" s="1142" t="n">
        <f aca="false">D205*E205</f>
        <v>0</v>
      </c>
      <c r="G205" s="1142" t="n">
        <f aca="false">G203+F205</f>
        <v>8.575</v>
      </c>
      <c r="H205" s="1143"/>
    </row>
  </sheetData>
  <mergeCells count="70">
    <mergeCell ref="B1:H2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G7"/>
    <mergeCell ref="H6:H7"/>
    <mergeCell ref="A8:A9"/>
    <mergeCell ref="B8:B9"/>
    <mergeCell ref="C8:C9"/>
    <mergeCell ref="D8:G9"/>
    <mergeCell ref="H8:H9"/>
    <mergeCell ref="D23:G23"/>
    <mergeCell ref="A29:A30"/>
    <mergeCell ref="B29:B30"/>
    <mergeCell ref="C29:C30"/>
    <mergeCell ref="D29:G30"/>
    <mergeCell ref="H29:H30"/>
    <mergeCell ref="A42:A43"/>
    <mergeCell ref="B42:B43"/>
    <mergeCell ref="C42:C43"/>
    <mergeCell ref="D42:G43"/>
    <mergeCell ref="H42:H43"/>
    <mergeCell ref="D51:G51"/>
    <mergeCell ref="A62:A63"/>
    <mergeCell ref="B62:B63"/>
    <mergeCell ref="C62:C63"/>
    <mergeCell ref="D62:G63"/>
    <mergeCell ref="H62:H63"/>
    <mergeCell ref="A78:A80"/>
    <mergeCell ref="B78:B79"/>
    <mergeCell ref="C78:C80"/>
    <mergeCell ref="D78:G80"/>
    <mergeCell ref="H78:H80"/>
    <mergeCell ref="A96:A98"/>
    <mergeCell ref="B96:B97"/>
    <mergeCell ref="C96:C98"/>
    <mergeCell ref="D96:G98"/>
    <mergeCell ref="H96:H98"/>
    <mergeCell ref="A114:A116"/>
    <mergeCell ref="B114:B115"/>
    <mergeCell ref="C114:C116"/>
    <mergeCell ref="D114:G116"/>
    <mergeCell ref="H114:H116"/>
    <mergeCell ref="D132:G132"/>
    <mergeCell ref="C144:H144"/>
    <mergeCell ref="D146:G146"/>
    <mergeCell ref="D156:G156"/>
    <mergeCell ref="D168:G168"/>
    <mergeCell ref="A178:A179"/>
    <mergeCell ref="B178:B179"/>
    <mergeCell ref="C178:C179"/>
    <mergeCell ref="D178:G179"/>
    <mergeCell ref="H178:H179"/>
    <mergeCell ref="A189:A190"/>
    <mergeCell ref="B189:B190"/>
    <mergeCell ref="C189:H190"/>
    <mergeCell ref="D192:G192"/>
    <mergeCell ref="A198:A199"/>
    <mergeCell ref="B198:B199"/>
    <mergeCell ref="C198:C199"/>
    <mergeCell ref="D198:G199"/>
    <mergeCell ref="H198:H199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3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9" width="7.99"/>
    <col collapsed="false" customWidth="true" hidden="false" outlineLevel="0" max="2" min="2" style="33" width="65.14"/>
    <col collapsed="false" customWidth="true" hidden="false" outlineLevel="0" max="3" min="3" style="33" width="13.7"/>
    <col collapsed="false" customWidth="true" hidden="false" outlineLevel="0" max="4" min="4" style="33" width="6.7"/>
    <col collapsed="false" customWidth="true" hidden="false" outlineLevel="0" max="6" min="5" style="33" width="5.71"/>
    <col collapsed="false" customWidth="true" hidden="false" outlineLevel="0" max="7" min="7" style="1144" width="9.28"/>
    <col collapsed="false" customWidth="false" hidden="false" outlineLevel="0" max="257" min="8" style="33" width="8.7"/>
  </cols>
  <sheetData>
    <row r="1" customFormat="false" ht="24.75" hidden="false" customHeight="true" outlineLevel="0" collapsed="false">
      <c r="A1" s="67" t="s">
        <v>584</v>
      </c>
      <c r="B1" s="67"/>
      <c r="C1" s="67"/>
    </row>
    <row r="2" customFormat="false" ht="12.75" hidden="false" customHeight="true" outlineLevel="0" collapsed="false">
      <c r="A2" s="1145"/>
      <c r="B2" s="106"/>
      <c r="C2" s="1146"/>
    </row>
    <row r="3" customFormat="false" ht="15.75" hidden="false" customHeight="false" outlineLevel="0" collapsed="false">
      <c r="A3" s="1147" t="s">
        <v>60</v>
      </c>
      <c r="B3" s="1147"/>
      <c r="C3" s="1147" t="s">
        <v>585</v>
      </c>
    </row>
    <row r="4" customFormat="false" ht="18" hidden="false" customHeight="true" outlineLevel="0" collapsed="false">
      <c r="A4" s="1148" t="s">
        <v>586</v>
      </c>
      <c r="B4" s="1149" t="s">
        <v>587</v>
      </c>
      <c r="C4" s="1150"/>
    </row>
    <row r="5" customFormat="false" ht="18" hidden="false" customHeight="true" outlineLevel="0" collapsed="false">
      <c r="A5" s="1151" t="s">
        <v>588</v>
      </c>
      <c r="B5" s="1152" t="s">
        <v>589</v>
      </c>
      <c r="C5" s="1150" t="n">
        <f aca="false">F5*G5</f>
        <v>140967.84</v>
      </c>
      <c r="E5" s="1153" t="s">
        <v>590</v>
      </c>
      <c r="F5" s="1153" t="n">
        <v>48</v>
      </c>
      <c r="G5" s="1144" t="n">
        <f aca="false">'3.1.Comp. Veíc.'!C54</f>
        <v>2936.83</v>
      </c>
    </row>
    <row r="6" customFormat="false" ht="18" hidden="false" customHeight="true" outlineLevel="0" collapsed="false">
      <c r="A6" s="1151" t="s">
        <v>591</v>
      </c>
      <c r="B6" s="1154" t="s">
        <v>592</v>
      </c>
      <c r="C6" s="1150" t="n">
        <f aca="false">F6*G6</f>
        <v>70621.92</v>
      </c>
      <c r="E6" s="1153" t="s">
        <v>590</v>
      </c>
      <c r="F6" s="580" t="n">
        <v>24</v>
      </c>
      <c r="G6" s="1144" t="n">
        <f aca="false">'3.1.Comp. Veíc.'!C105</f>
        <v>2942.58</v>
      </c>
    </row>
    <row r="7" customFormat="false" ht="18" hidden="false" customHeight="true" outlineLevel="0" collapsed="false">
      <c r="A7" s="1151" t="s">
        <v>593</v>
      </c>
      <c r="B7" s="1155" t="s">
        <v>594</v>
      </c>
      <c r="C7" s="1150" t="n">
        <f aca="false">F7*G7</f>
        <v>62143.32</v>
      </c>
      <c r="E7" s="1153" t="s">
        <v>590</v>
      </c>
      <c r="F7" s="580" t="n">
        <v>12</v>
      </c>
      <c r="G7" s="1144" t="n">
        <f aca="false">'3.1.Comp. Veíc.'!C151</f>
        <v>5178.61</v>
      </c>
    </row>
    <row r="8" customFormat="false" ht="18" hidden="false" customHeight="true" outlineLevel="0" collapsed="false">
      <c r="A8" s="1151" t="s">
        <v>595</v>
      </c>
      <c r="B8" s="1154" t="s">
        <v>596</v>
      </c>
      <c r="C8" s="1150" t="n">
        <f aca="false">F8*G8</f>
        <v>149915.04</v>
      </c>
      <c r="E8" s="1153" t="s">
        <v>590</v>
      </c>
      <c r="F8" s="580" t="n">
        <v>132</v>
      </c>
      <c r="G8" s="1144" t="n">
        <f aca="false">'3.1.Comp. Veíc.'!C202</f>
        <v>1135.72</v>
      </c>
    </row>
    <row r="9" customFormat="false" ht="18" hidden="false" customHeight="true" outlineLevel="0" collapsed="false">
      <c r="A9" s="1151" t="s">
        <v>597</v>
      </c>
      <c r="B9" s="1156" t="s">
        <v>598</v>
      </c>
      <c r="C9" s="1150" t="n">
        <f aca="false">F9*G9</f>
        <v>83403</v>
      </c>
      <c r="E9" s="1153" t="s">
        <v>599</v>
      </c>
      <c r="F9" s="580" t="n">
        <v>900</v>
      </c>
      <c r="G9" s="1144" t="n">
        <f aca="false">'3.2.Máquinas'!H20</f>
        <v>92.67</v>
      </c>
    </row>
    <row r="10" customFormat="false" ht="18" hidden="false" customHeight="true" outlineLevel="0" collapsed="false">
      <c r="A10" s="1151" t="s">
        <v>600</v>
      </c>
      <c r="B10" s="1156" t="s">
        <v>601</v>
      </c>
      <c r="C10" s="1150" t="n">
        <f aca="false">F10*G10</f>
        <v>33447</v>
      </c>
      <c r="E10" s="1153" t="s">
        <v>599</v>
      </c>
      <c r="F10" s="580" t="n">
        <v>300</v>
      </c>
      <c r="G10" s="1144" t="n">
        <f aca="false">'3.2.Máquinas'!H41</f>
        <v>111.49</v>
      </c>
    </row>
    <row r="11" customFormat="false" ht="18" hidden="false" customHeight="true" outlineLevel="0" collapsed="false">
      <c r="A11" s="1157" t="s">
        <v>602</v>
      </c>
      <c r="B11" s="1157"/>
      <c r="C11" s="1158" t="n">
        <f aca="false">SUM(C5:C10)</f>
        <v>540498.12</v>
      </c>
    </row>
    <row r="12" customFormat="false" ht="18" hidden="false" customHeight="true" outlineLevel="0" collapsed="false">
      <c r="A12" s="1159"/>
      <c r="B12" s="1159"/>
      <c r="C12" s="1160"/>
    </row>
    <row r="13" customFormat="false" ht="18" hidden="false" customHeight="true" outlineLevel="0" collapsed="false">
      <c r="A13" s="1161" t="s">
        <v>511</v>
      </c>
      <c r="B13" s="1162" t="s">
        <v>603</v>
      </c>
      <c r="C13" s="1163"/>
    </row>
    <row r="14" customFormat="false" ht="18" hidden="false" customHeight="true" outlineLevel="0" collapsed="false">
      <c r="A14" s="1151" t="s">
        <v>604</v>
      </c>
      <c r="B14" s="1164" t="s">
        <v>605</v>
      </c>
      <c r="C14" s="1150" t="n">
        <f aca="false">'3.3.Peças de Repos.'!F91</f>
        <v>69832.77</v>
      </c>
    </row>
    <row r="15" customFormat="false" ht="18" hidden="false" customHeight="true" outlineLevel="0" collapsed="false">
      <c r="A15" s="1151" t="s">
        <v>606</v>
      </c>
      <c r="B15" s="1164" t="s">
        <v>607</v>
      </c>
      <c r="C15" s="1150" t="n">
        <f aca="false">'3.3.Peças de Repos.'!F298</f>
        <v>268856.33</v>
      </c>
    </row>
    <row r="16" customFormat="false" ht="18" hidden="false" customHeight="true" outlineLevel="0" collapsed="false">
      <c r="A16" s="1151" t="s">
        <v>608</v>
      </c>
      <c r="B16" s="1164" t="s">
        <v>609</v>
      </c>
      <c r="C16" s="1150" t="n">
        <f aca="false">'3.3.Peças de Repos.'!F465</f>
        <v>105498.75</v>
      </c>
    </row>
    <row r="17" customFormat="false" ht="18" hidden="false" customHeight="true" outlineLevel="0" collapsed="false">
      <c r="A17" s="1151" t="s">
        <v>610</v>
      </c>
      <c r="B17" s="1164" t="s">
        <v>611</v>
      </c>
      <c r="C17" s="1150" t="n">
        <f aca="false">'3.3.Peças de Repos.'!F571</f>
        <v>22547.23</v>
      </c>
    </row>
    <row r="18" customFormat="false" ht="18" hidden="false" customHeight="true" outlineLevel="0" collapsed="false">
      <c r="A18" s="1151" t="s">
        <v>612</v>
      </c>
      <c r="B18" s="1164" t="s">
        <v>613</v>
      </c>
      <c r="C18" s="1150" t="n">
        <f aca="false">'3.3.Peças de Repos.'!F595</f>
        <v>3199.39</v>
      </c>
    </row>
    <row r="19" customFormat="false" ht="18" hidden="false" customHeight="true" outlineLevel="0" collapsed="false">
      <c r="A19" s="1151" t="s">
        <v>614</v>
      </c>
      <c r="B19" s="1164" t="s">
        <v>615</v>
      </c>
      <c r="C19" s="1150" t="n">
        <f aca="false">'3.3.Peças de Repos.'!F685</f>
        <v>70822.95</v>
      </c>
    </row>
    <row r="20" customFormat="false" ht="18" hidden="false" customHeight="true" outlineLevel="0" collapsed="false">
      <c r="A20" s="1151" t="s">
        <v>616</v>
      </c>
      <c r="B20" s="1164" t="s">
        <v>617</v>
      </c>
      <c r="C20" s="1150" t="n">
        <f aca="false">'3.3.Peças de Repos.'!F707</f>
        <v>4305.4</v>
      </c>
    </row>
    <row r="21" customFormat="false" ht="18" hidden="false" customHeight="true" outlineLevel="0" collapsed="false">
      <c r="A21" s="1151" t="s">
        <v>618</v>
      </c>
      <c r="B21" s="1164" t="s">
        <v>619</v>
      </c>
      <c r="C21" s="1150" t="n">
        <f aca="false">'3.3.Peças de Repos.'!F736</f>
        <v>5964.84</v>
      </c>
    </row>
    <row r="22" customFormat="false" ht="18" hidden="false" customHeight="true" outlineLevel="0" collapsed="false">
      <c r="A22" s="1151" t="s">
        <v>620</v>
      </c>
      <c r="B22" s="1164" t="s">
        <v>621</v>
      </c>
      <c r="C22" s="1150" t="n">
        <f aca="false">'3.3.Peças de Repos.'!F758</f>
        <v>3535.65</v>
      </c>
    </row>
    <row r="23" customFormat="false" ht="18" hidden="false" customHeight="true" outlineLevel="0" collapsed="false">
      <c r="A23" s="1151" t="s">
        <v>622</v>
      </c>
      <c r="B23" s="1156" t="s">
        <v>623</v>
      </c>
      <c r="C23" s="1150" t="n">
        <f aca="false">'3.3.Peças de Repos.'!F770</f>
        <v>320.75</v>
      </c>
    </row>
    <row r="24" customFormat="false" ht="18" hidden="false" customHeight="true" outlineLevel="0" collapsed="false">
      <c r="A24" s="1151" t="s">
        <v>624</v>
      </c>
      <c r="B24" s="1164" t="s">
        <v>625</v>
      </c>
      <c r="C24" s="1150" t="n">
        <f aca="false">'3.3.Peças de Repos.'!F786</f>
        <v>3213.01</v>
      </c>
    </row>
    <row r="25" customFormat="false" ht="18.75" hidden="false" customHeight="true" outlineLevel="0" collapsed="false">
      <c r="A25" s="1165"/>
      <c r="B25" s="1166" t="s">
        <v>626</v>
      </c>
      <c r="C25" s="1167" t="n">
        <f aca="false">SUM(C14:C24)</f>
        <v>558097.07</v>
      </c>
    </row>
  </sheetData>
  <mergeCells count="4">
    <mergeCell ref="A1:C1"/>
    <mergeCell ref="A3:B3"/>
    <mergeCell ref="A11:B11"/>
    <mergeCell ref="A12:B1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pageBreakPreview" topLeftCell="A187" colorId="64" zoomScale="90" zoomScaleNormal="100" zoomScalePageLayoutView="90" workbookViewId="0">
      <selection pane="topLeft" activeCell="J28" activeCellId="0" sqref="J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6.56"/>
    <col collapsed="false" customWidth="true" hidden="false" outlineLevel="0" max="3" min="3" style="0" width="23.85"/>
    <col collapsed="false" customWidth="true" hidden="false" outlineLevel="0" max="4" min="4" style="0" width="7.85"/>
    <col collapsed="false" customWidth="true" hidden="false" outlineLevel="0" max="5" min="5" style="0" width="28.99"/>
    <col collapsed="false" customWidth="true" hidden="false" outlineLevel="0" max="6" min="6" style="0" width="15.7"/>
    <col collapsed="false" customWidth="true" hidden="false" outlineLevel="0" max="7" min="7" style="0" width="14.14"/>
  </cols>
  <sheetData>
    <row r="1" customFormat="false" ht="15.75" hidden="false" customHeight="true" outlineLevel="0" collapsed="false">
      <c r="A1" s="1168"/>
      <c r="B1" s="1169" t="s">
        <v>627</v>
      </c>
      <c r="C1" s="1170"/>
      <c r="F1" s="1171"/>
    </row>
    <row r="2" customFormat="false" ht="32.25" hidden="false" customHeight="true" outlineLevel="0" collapsed="false">
      <c r="A2" s="1168"/>
      <c r="B2" s="1169" t="s">
        <v>628</v>
      </c>
      <c r="C2" s="1170"/>
      <c r="F2" s="1171"/>
    </row>
    <row r="3" customFormat="false" ht="15.75" hidden="false" customHeight="true" outlineLevel="0" collapsed="false">
      <c r="A3" s="1172" t="n">
        <v>1</v>
      </c>
      <c r="B3" s="1173" t="s">
        <v>629</v>
      </c>
      <c r="C3" s="1173"/>
      <c r="F3" s="1171"/>
    </row>
    <row r="4" customFormat="false" ht="15" hidden="false" customHeight="false" outlineLevel="0" collapsed="false">
      <c r="A4" s="1172"/>
      <c r="B4" s="1174" t="s">
        <v>630</v>
      </c>
      <c r="C4" s="1175" t="n">
        <v>33500</v>
      </c>
    </row>
    <row r="5" customFormat="false" ht="15" hidden="false" customHeight="false" outlineLevel="0" collapsed="false">
      <c r="A5" s="1172"/>
      <c r="B5" s="1176" t="s">
        <v>631</v>
      </c>
      <c r="C5" s="1177" t="n">
        <v>30</v>
      </c>
    </row>
    <row r="6" customFormat="false" ht="15" hidden="false" customHeight="false" outlineLevel="0" collapsed="false">
      <c r="A6" s="1172"/>
      <c r="B6" s="1176" t="s">
        <v>632</v>
      </c>
      <c r="C6" s="1178" t="n">
        <v>0.5</v>
      </c>
    </row>
    <row r="7" customFormat="false" ht="15.75" hidden="false" customHeight="false" outlineLevel="0" collapsed="false">
      <c r="A7" s="1172"/>
      <c r="B7" s="1176" t="s">
        <v>633</v>
      </c>
      <c r="C7" s="1179" t="n">
        <f aca="false">ROUND((C4-(C4*0.5))/30,2)</f>
        <v>558.33</v>
      </c>
    </row>
    <row r="8" customFormat="false" ht="15.75" hidden="false" customHeight="false" outlineLevel="0" collapsed="false">
      <c r="A8" s="1180" t="n">
        <v>2</v>
      </c>
      <c r="B8" s="1181" t="s">
        <v>634</v>
      </c>
      <c r="C8" s="1181"/>
    </row>
    <row r="9" customFormat="false" ht="15" hidden="false" customHeight="false" outlineLevel="0" collapsed="false">
      <c r="A9" s="1180"/>
      <c r="B9" s="1182" t="s">
        <v>635</v>
      </c>
      <c r="C9" s="1183" t="n">
        <v>0.0125</v>
      </c>
    </row>
    <row r="10" customFormat="false" ht="15.75" hidden="false" customHeight="false" outlineLevel="0" collapsed="false">
      <c r="A10" s="1180"/>
      <c r="B10" s="1184" t="s">
        <v>636</v>
      </c>
      <c r="C10" s="1185" t="n">
        <f aca="false">ROUND(C4*C9,2)</f>
        <v>418.75</v>
      </c>
    </row>
    <row r="11" customFormat="false" ht="15.75" hidden="false" customHeight="false" outlineLevel="0" collapsed="false">
      <c r="A11" s="1186" t="n">
        <v>3</v>
      </c>
      <c r="B11" s="1187" t="s">
        <v>637</v>
      </c>
      <c r="C11" s="1187"/>
    </row>
    <row r="12" customFormat="false" ht="15" hidden="false" customHeight="false" outlineLevel="0" collapsed="false">
      <c r="A12" s="1186"/>
      <c r="B12" s="1182" t="s">
        <v>638</v>
      </c>
      <c r="C12" s="1188" t="n">
        <v>0.2</v>
      </c>
    </row>
    <row r="13" customFormat="false" ht="15.75" hidden="false" customHeight="false" outlineLevel="0" collapsed="false">
      <c r="A13" s="1186"/>
      <c r="B13" s="1182" t="s">
        <v>639</v>
      </c>
      <c r="C13" s="1189" t="n">
        <f aca="false">ROUND(C12*C4/C5,2)</f>
        <v>223.33</v>
      </c>
    </row>
    <row r="14" customFormat="false" ht="15.75" hidden="false" customHeight="false" outlineLevel="0" collapsed="false">
      <c r="A14" s="1180" t="n">
        <v>4</v>
      </c>
      <c r="B14" s="1173" t="s">
        <v>640</v>
      </c>
      <c r="C14" s="1173"/>
    </row>
    <row r="15" customFormat="false" ht="15" hidden="false" customHeight="false" outlineLevel="0" collapsed="false">
      <c r="A15" s="1180"/>
      <c r="B15" s="1176" t="s">
        <v>641</v>
      </c>
      <c r="C15" s="1190" t="n">
        <v>3000</v>
      </c>
    </row>
    <row r="16" customFormat="false" ht="15" hidden="false" customHeight="false" outlineLevel="0" collapsed="false">
      <c r="A16" s="1180"/>
      <c r="B16" s="1174" t="s">
        <v>642</v>
      </c>
      <c r="C16" s="1191" t="n">
        <v>3.2</v>
      </c>
    </row>
    <row r="17" customFormat="false" ht="15" hidden="false" customHeight="false" outlineLevel="0" collapsed="false">
      <c r="A17" s="1180"/>
      <c r="B17" s="1176" t="s">
        <v>643</v>
      </c>
      <c r="C17" s="1177" t="n">
        <v>10</v>
      </c>
    </row>
    <row r="18" customFormat="false" ht="15.75" hidden="false" customHeight="false" outlineLevel="0" collapsed="false">
      <c r="A18" s="1180"/>
      <c r="B18" s="1176" t="s">
        <v>644</v>
      </c>
      <c r="C18" s="1179" t="n">
        <f aca="false">ROUND((C15/C17)*C16,2)</f>
        <v>960</v>
      </c>
    </row>
    <row r="19" customFormat="false" ht="15.75" hidden="false" customHeight="false" outlineLevel="0" collapsed="false">
      <c r="A19" s="1180" t="n">
        <v>5</v>
      </c>
      <c r="B19" s="1187" t="s">
        <v>645</v>
      </c>
      <c r="C19" s="1187"/>
    </row>
    <row r="20" customFormat="false" ht="15" hidden="false" customHeight="false" outlineLevel="0" collapsed="false">
      <c r="A20" s="1180"/>
      <c r="B20" s="1176" t="s">
        <v>646</v>
      </c>
      <c r="C20" s="1192" t="n">
        <f aca="false">C15*12</f>
        <v>36000</v>
      </c>
    </row>
    <row r="21" customFormat="false" ht="15" hidden="false" customHeight="false" outlineLevel="0" collapsed="false">
      <c r="A21" s="1180"/>
      <c r="B21" s="1176" t="s">
        <v>647</v>
      </c>
      <c r="C21" s="1192" t="n">
        <v>5000</v>
      </c>
    </row>
    <row r="22" customFormat="false" ht="15" hidden="false" customHeight="false" outlineLevel="0" collapsed="false">
      <c r="A22" s="1180"/>
      <c r="B22" s="1176" t="s">
        <v>648</v>
      </c>
      <c r="C22" s="1191" t="n">
        <v>24.93</v>
      </c>
    </row>
    <row r="23" customFormat="false" ht="15" hidden="false" customHeight="false" outlineLevel="0" collapsed="false">
      <c r="A23" s="1180"/>
      <c r="B23" s="1176" t="s">
        <v>649</v>
      </c>
      <c r="C23" s="1191" t="n">
        <v>3.5</v>
      </c>
    </row>
    <row r="24" customFormat="false" ht="15" hidden="false" customHeight="false" outlineLevel="0" collapsed="false">
      <c r="A24" s="1180"/>
      <c r="B24" s="1176" t="s">
        <v>650</v>
      </c>
      <c r="C24" s="1193" t="n">
        <v>365</v>
      </c>
    </row>
    <row r="25" customFormat="false" ht="15.75" hidden="false" customHeight="false" outlineLevel="0" collapsed="false">
      <c r="A25" s="1180"/>
      <c r="B25" s="1176" t="s">
        <v>644</v>
      </c>
      <c r="C25" s="1194" t="n">
        <f aca="false">ROUND((((C20*C22*C23*30)/(C21*C24))),2)</f>
        <v>51.64</v>
      </c>
    </row>
    <row r="26" customFormat="false" ht="15.75" hidden="false" customHeight="false" outlineLevel="0" collapsed="false">
      <c r="A26" s="1180" t="n">
        <v>6</v>
      </c>
      <c r="B26" s="1187" t="s">
        <v>651</v>
      </c>
      <c r="C26" s="1187"/>
    </row>
    <row r="27" customFormat="false" ht="15" hidden="false" customHeight="false" outlineLevel="0" collapsed="false">
      <c r="A27" s="1180"/>
      <c r="B27" s="1176" t="s">
        <v>646</v>
      </c>
      <c r="C27" s="1192" t="n">
        <f aca="false">C15*12</f>
        <v>36000</v>
      </c>
    </row>
    <row r="28" customFormat="false" ht="15" hidden="false" customHeight="false" outlineLevel="0" collapsed="false">
      <c r="A28" s="1180"/>
      <c r="B28" s="1176" t="s">
        <v>652</v>
      </c>
      <c r="C28" s="1177" t="n">
        <v>5</v>
      </c>
    </row>
    <row r="29" customFormat="false" ht="15" hidden="false" customHeight="false" outlineLevel="0" collapsed="false">
      <c r="A29" s="1180"/>
      <c r="B29" s="1176" t="s">
        <v>653</v>
      </c>
      <c r="C29" s="1190" t="n">
        <v>40000</v>
      </c>
    </row>
    <row r="30" customFormat="false" ht="15" hidden="false" customHeight="false" outlineLevel="0" collapsed="false">
      <c r="A30" s="1180"/>
      <c r="B30" s="1176" t="s">
        <v>654</v>
      </c>
      <c r="C30" s="1191" t="n">
        <v>202.32</v>
      </c>
    </row>
    <row r="31" customFormat="false" ht="15" hidden="false" customHeight="false" outlineLevel="0" collapsed="false">
      <c r="A31" s="1180"/>
      <c r="B31" s="1176" t="s">
        <v>650</v>
      </c>
      <c r="C31" s="1192" t="n">
        <v>365</v>
      </c>
    </row>
    <row r="32" customFormat="false" ht="16.5" hidden="false" customHeight="false" outlineLevel="0" collapsed="false">
      <c r="A32" s="1180"/>
      <c r="B32" s="1195" t="s">
        <v>644</v>
      </c>
      <c r="C32" s="1196" t="n">
        <f aca="false">ROUND((C27*C28*C30*30)/(C29*C31),2)</f>
        <v>74.83</v>
      </c>
    </row>
    <row r="33" customFormat="false" ht="15.75" hidden="false" customHeight="false" outlineLevel="0" collapsed="false">
      <c r="A33" s="1197" t="n">
        <v>7</v>
      </c>
      <c r="B33" s="1198" t="s">
        <v>655</v>
      </c>
      <c r="C33" s="1198"/>
    </row>
    <row r="34" customFormat="false" ht="15" hidden="false" customHeight="false" outlineLevel="0" collapsed="false">
      <c r="A34" s="1197"/>
      <c r="B34" s="1182" t="s">
        <v>656</v>
      </c>
      <c r="C34" s="1199" t="n">
        <f aca="false">(71.3+105.65)/12</f>
        <v>14.75</v>
      </c>
    </row>
    <row r="35" customFormat="false" ht="15" hidden="false" customHeight="false" outlineLevel="0" collapsed="false">
      <c r="A35" s="1197"/>
      <c r="B35" s="1182" t="s">
        <v>657</v>
      </c>
      <c r="C35" s="1200" t="n">
        <v>0.03</v>
      </c>
    </row>
    <row r="36" customFormat="false" ht="15" hidden="false" customHeight="false" outlineLevel="0" collapsed="false">
      <c r="A36" s="1197"/>
      <c r="B36" s="1182" t="s">
        <v>658</v>
      </c>
      <c r="C36" s="1199" t="n">
        <f aca="false">C35*C4/12</f>
        <v>83.75</v>
      </c>
    </row>
    <row r="37" customFormat="false" ht="15.75" hidden="false" customHeight="false" outlineLevel="0" collapsed="false">
      <c r="A37" s="1197"/>
      <c r="B37" s="1182" t="s">
        <v>659</v>
      </c>
      <c r="C37" s="1201" t="n">
        <f aca="false">C34+C36</f>
        <v>98.5</v>
      </c>
    </row>
    <row r="38" customFormat="false" ht="15.75" hidden="false" customHeight="false" outlineLevel="0" collapsed="false">
      <c r="A38" s="1202" t="n">
        <v>8</v>
      </c>
      <c r="B38" s="1203" t="s">
        <v>660</v>
      </c>
      <c r="C38" s="1203"/>
    </row>
    <row r="39" customFormat="false" ht="15" hidden="false" customHeight="false" outlineLevel="0" collapsed="false">
      <c r="A39" s="1202"/>
      <c r="B39" s="1182" t="s">
        <v>661</v>
      </c>
      <c r="C39" s="1200" t="n">
        <v>0.05</v>
      </c>
    </row>
    <row r="40" customFormat="false" ht="15.75" hidden="false" customHeight="false" outlineLevel="0" collapsed="false">
      <c r="A40" s="1202"/>
      <c r="B40" s="1182" t="s">
        <v>662</v>
      </c>
      <c r="C40" s="1204" t="n">
        <f aca="false">C39*C4/12</f>
        <v>139.58</v>
      </c>
    </row>
    <row r="41" customFormat="false" ht="16.5" hidden="false" customHeight="false" outlineLevel="0" collapsed="false">
      <c r="A41" s="1205" t="n">
        <v>9</v>
      </c>
      <c r="B41" s="1206" t="s">
        <v>663</v>
      </c>
      <c r="C41" s="1207" t="n">
        <f aca="false">C7+C10+C13+C18+C25+C32+C37+C40</f>
        <v>2524.96</v>
      </c>
    </row>
    <row r="42" customFormat="false" ht="15.75" hidden="false" customHeight="false" outlineLevel="0" collapsed="false">
      <c r="A42" s="1208" t="n">
        <v>10</v>
      </c>
      <c r="B42" s="1209" t="s">
        <v>664</v>
      </c>
      <c r="C42" s="1210"/>
    </row>
    <row r="43" customFormat="false" ht="15" hidden="false" customHeight="false" outlineLevel="0" collapsed="false">
      <c r="A43" s="1208"/>
      <c r="B43" s="1211" t="s">
        <v>665</v>
      </c>
      <c r="C43" s="1211" t="n">
        <v>11</v>
      </c>
    </row>
    <row r="44" customFormat="false" ht="15" hidden="false" customHeight="false" outlineLevel="0" collapsed="false">
      <c r="A44" s="1208"/>
      <c r="B44" s="1211" t="s">
        <v>666</v>
      </c>
      <c r="C44" s="1212" t="n">
        <f aca="false">C43/12</f>
        <v>0.92</v>
      </c>
    </row>
    <row r="45" customFormat="false" ht="15" hidden="false" customHeight="false" outlineLevel="0" collapsed="false">
      <c r="A45" s="1208"/>
      <c r="B45" s="1211" t="s">
        <v>667</v>
      </c>
      <c r="C45" s="1204" t="n">
        <f aca="false">(C7+C10+C37+C40)*12</f>
        <v>14581.92</v>
      </c>
    </row>
    <row r="46" customFormat="false" ht="15" hidden="false" customHeight="false" outlineLevel="0" collapsed="false">
      <c r="A46" s="1208"/>
      <c r="B46" s="1211" t="s">
        <v>668</v>
      </c>
      <c r="C46" s="1204" t="n">
        <f aca="false">C44*C45</f>
        <v>13415.37</v>
      </c>
    </row>
    <row r="47" customFormat="false" ht="15" hidden="false" customHeight="false" outlineLevel="0" collapsed="false">
      <c r="A47" s="1208"/>
      <c r="B47" s="1211" t="s">
        <v>669</v>
      </c>
      <c r="C47" s="1204" t="n">
        <f aca="false">C45-C46</f>
        <v>1166.55</v>
      </c>
    </row>
    <row r="48" customFormat="false" ht="16.5" hidden="false" customHeight="false" outlineLevel="0" collapsed="false">
      <c r="A48" s="1208"/>
      <c r="B48" s="1211" t="s">
        <v>670</v>
      </c>
      <c r="C48" s="1213" t="n">
        <f aca="false">C47/12</f>
        <v>97.21</v>
      </c>
    </row>
    <row r="49" customFormat="false" ht="16.5" hidden="false" customHeight="false" outlineLevel="0" collapsed="false">
      <c r="A49" s="1214" t="n">
        <v>11</v>
      </c>
      <c r="B49" s="1215" t="s">
        <v>671</v>
      </c>
      <c r="C49" s="1216" t="n">
        <f aca="false">C41+C48</f>
        <v>2622.17</v>
      </c>
    </row>
    <row r="50" customFormat="false" ht="15" hidden="false" customHeight="false" outlineLevel="0" collapsed="false">
      <c r="A50" s="1217" t="n">
        <v>12</v>
      </c>
      <c r="B50" s="1218" t="s">
        <v>672</v>
      </c>
      <c r="C50" s="1210"/>
    </row>
    <row r="51" customFormat="false" ht="15" hidden="false" customHeight="false" outlineLevel="0" collapsed="false">
      <c r="A51" s="1217"/>
      <c r="B51" s="1211" t="s">
        <v>673</v>
      </c>
      <c r="C51" s="1219" t="n">
        <v>0.12</v>
      </c>
    </row>
    <row r="52" customFormat="false" ht="15.75" hidden="false" customHeight="false" outlineLevel="0" collapsed="false">
      <c r="A52" s="1217"/>
      <c r="B52" s="1220" t="s">
        <v>674</v>
      </c>
      <c r="C52" s="1221" t="n">
        <f aca="false">C49*C51</f>
        <v>314.66</v>
      </c>
    </row>
    <row r="53" customFormat="false" ht="16.5" hidden="false" customHeight="false" outlineLevel="0" collapsed="false">
      <c r="A53" s="1222" t="n">
        <v>13</v>
      </c>
      <c r="B53" s="1223" t="s">
        <v>675</v>
      </c>
      <c r="C53" s="1224" t="n">
        <f aca="false">C49+C52</f>
        <v>2936.83</v>
      </c>
    </row>
    <row r="54" customFormat="false" ht="16.5" hidden="false" customHeight="false" outlineLevel="0" collapsed="false">
      <c r="A54" s="1225"/>
      <c r="B54" s="1226" t="s">
        <v>99</v>
      </c>
      <c r="C54" s="1227" t="n">
        <f aca="false">C53</f>
        <v>2936.83</v>
      </c>
    </row>
    <row r="55" customFormat="false" ht="36" hidden="false" customHeight="true" outlineLevel="0" collapsed="false">
      <c r="A55" s="1228" t="s">
        <v>676</v>
      </c>
      <c r="B55" s="1228"/>
      <c r="C55" s="1228"/>
    </row>
    <row r="56" customFormat="false" ht="16.5" hidden="false" customHeight="false" outlineLevel="0" collapsed="false">
      <c r="A56" s="1229" t="n">
        <v>1</v>
      </c>
      <c r="B56" s="1230" t="s">
        <v>677</v>
      </c>
      <c r="C56" s="1230"/>
    </row>
    <row r="57" customFormat="false" ht="15" hidden="false" customHeight="false" outlineLevel="0" collapsed="false">
      <c r="A57" s="1229"/>
      <c r="B57" s="1231" t="s">
        <v>678</v>
      </c>
      <c r="C57" s="1232" t="n">
        <v>33500</v>
      </c>
    </row>
    <row r="58" customFormat="false" ht="15" hidden="false" customHeight="false" outlineLevel="0" collapsed="false">
      <c r="A58" s="1229"/>
      <c r="B58" s="1233" t="s">
        <v>631</v>
      </c>
      <c r="C58" s="1234" t="n">
        <v>30</v>
      </c>
    </row>
    <row r="59" customFormat="false" ht="15" hidden="false" customHeight="false" outlineLevel="0" collapsed="false">
      <c r="A59" s="1229"/>
      <c r="B59" s="1233" t="s">
        <v>679</v>
      </c>
      <c r="C59" s="1235" t="n">
        <v>0.5</v>
      </c>
    </row>
    <row r="60" customFormat="false" ht="16.5" hidden="false" customHeight="false" outlineLevel="0" collapsed="false">
      <c r="A60" s="1229"/>
      <c r="B60" s="1236" t="s">
        <v>675</v>
      </c>
      <c r="C60" s="1237" t="n">
        <f aca="false">(C57-(C59*C57))/C58</f>
        <v>558.33</v>
      </c>
    </row>
    <row r="61" customFormat="false" ht="16.5" hidden="false" customHeight="false" outlineLevel="0" collapsed="false">
      <c r="A61" s="1205" t="n">
        <v>2</v>
      </c>
      <c r="B61" s="1238" t="s">
        <v>680</v>
      </c>
      <c r="C61" s="1238"/>
    </row>
    <row r="62" customFormat="false" ht="15" hidden="false" customHeight="false" outlineLevel="0" collapsed="false">
      <c r="A62" s="1205"/>
      <c r="B62" s="1239" t="s">
        <v>635</v>
      </c>
      <c r="C62" s="1240" t="n">
        <v>0.0125</v>
      </c>
    </row>
    <row r="63" customFormat="false" ht="16.5" hidden="false" customHeight="false" outlineLevel="0" collapsed="false">
      <c r="A63" s="1205"/>
      <c r="B63" s="1241" t="s">
        <v>636</v>
      </c>
      <c r="C63" s="1237" t="n">
        <f aca="false">C62*C57</f>
        <v>418.75</v>
      </c>
    </row>
    <row r="64" customFormat="false" ht="16.5" hidden="false" customHeight="false" outlineLevel="0" collapsed="false">
      <c r="A64" s="1205" t="n">
        <v>3</v>
      </c>
      <c r="B64" s="1238" t="s">
        <v>681</v>
      </c>
      <c r="C64" s="1238"/>
    </row>
    <row r="65" customFormat="false" ht="15" hidden="false" customHeight="false" outlineLevel="0" collapsed="false">
      <c r="A65" s="1205"/>
      <c r="B65" s="1239" t="s">
        <v>638</v>
      </c>
      <c r="C65" s="1242" t="n">
        <v>0.2</v>
      </c>
    </row>
    <row r="66" customFormat="false" ht="16.5" hidden="false" customHeight="false" outlineLevel="0" collapsed="false">
      <c r="A66" s="1205"/>
      <c r="B66" s="1243" t="s">
        <v>639</v>
      </c>
      <c r="C66" s="1237" t="n">
        <f aca="false">C65*C57/C58</f>
        <v>223.33</v>
      </c>
    </row>
    <row r="67" customFormat="false" ht="16.5" hidden="false" customHeight="false" outlineLevel="0" collapsed="false">
      <c r="A67" s="1205" t="n">
        <v>4</v>
      </c>
      <c r="B67" s="1238" t="s">
        <v>682</v>
      </c>
      <c r="C67" s="1238"/>
    </row>
    <row r="68" customFormat="false" ht="15" hidden="false" customHeight="false" outlineLevel="0" collapsed="false">
      <c r="A68" s="1205"/>
      <c r="B68" s="1239" t="s">
        <v>683</v>
      </c>
      <c r="C68" s="1244" t="n">
        <v>3000</v>
      </c>
    </row>
    <row r="69" customFormat="false" ht="15" hidden="false" customHeight="false" outlineLevel="0" collapsed="false">
      <c r="A69" s="1205"/>
      <c r="B69" s="1182" t="s">
        <v>684</v>
      </c>
      <c r="C69" s="1234" t="n">
        <v>3.1</v>
      </c>
    </row>
    <row r="70" customFormat="false" ht="15" hidden="false" customHeight="false" outlineLevel="0" collapsed="false">
      <c r="A70" s="1205"/>
      <c r="B70" s="1182" t="s">
        <v>685</v>
      </c>
      <c r="C70" s="1234" t="n">
        <v>10</v>
      </c>
    </row>
    <row r="71" customFormat="false" ht="16.5" hidden="false" customHeight="false" outlineLevel="0" collapsed="false">
      <c r="A71" s="1205"/>
      <c r="B71" s="1243" t="s">
        <v>686</v>
      </c>
      <c r="C71" s="1237" t="n">
        <f aca="false">C68*C69/C70</f>
        <v>930</v>
      </c>
    </row>
    <row r="72" customFormat="false" ht="16.5" hidden="false" customHeight="false" outlineLevel="0" collapsed="false">
      <c r="A72" s="1205" t="n">
        <v>5</v>
      </c>
      <c r="B72" s="1238" t="s">
        <v>687</v>
      </c>
      <c r="C72" s="1238"/>
    </row>
    <row r="73" customFormat="false" ht="15" hidden="false" customHeight="false" outlineLevel="0" collapsed="false">
      <c r="A73" s="1205"/>
      <c r="B73" s="1239" t="s">
        <v>688</v>
      </c>
      <c r="C73" s="1244" t="n">
        <f aca="false">C58*C68</f>
        <v>90000</v>
      </c>
    </row>
    <row r="74" customFormat="false" ht="15" hidden="false" customHeight="false" outlineLevel="0" collapsed="false">
      <c r="A74" s="1205"/>
      <c r="B74" s="1182" t="s">
        <v>689</v>
      </c>
      <c r="C74" s="1234" t="n">
        <v>5000</v>
      </c>
    </row>
    <row r="75" customFormat="false" ht="15" hidden="false" customHeight="false" outlineLevel="0" collapsed="false">
      <c r="A75" s="1205"/>
      <c r="B75" s="1182" t="s">
        <v>690</v>
      </c>
      <c r="C75" s="1234" t="n">
        <v>16</v>
      </c>
    </row>
    <row r="76" customFormat="false" ht="15" hidden="false" customHeight="false" outlineLevel="0" collapsed="false">
      <c r="A76" s="1205"/>
      <c r="B76" s="1182" t="s">
        <v>691</v>
      </c>
      <c r="C76" s="1234" t="n">
        <v>3.5</v>
      </c>
    </row>
    <row r="77" customFormat="false" ht="16.5" hidden="false" customHeight="false" outlineLevel="0" collapsed="false">
      <c r="A77" s="1205"/>
      <c r="B77" s="1243" t="s">
        <v>692</v>
      </c>
      <c r="C77" s="1245" t="n">
        <f aca="false">(((C73/C74)*C76*C75)/C73)*C68</f>
        <v>33.6</v>
      </c>
    </row>
    <row r="78" customFormat="false" ht="16.5" hidden="false" customHeight="false" outlineLevel="0" collapsed="false">
      <c r="A78" s="1246" t="n">
        <v>6</v>
      </c>
      <c r="B78" s="1238" t="s">
        <v>693</v>
      </c>
      <c r="C78" s="1238"/>
    </row>
    <row r="79" customFormat="false" ht="15" hidden="false" customHeight="false" outlineLevel="0" collapsed="false">
      <c r="A79" s="1246"/>
      <c r="B79" s="1239" t="s">
        <v>688</v>
      </c>
      <c r="C79" s="1244" t="n">
        <f aca="false">C73</f>
        <v>90000</v>
      </c>
    </row>
    <row r="80" customFormat="false" ht="15" hidden="false" customHeight="false" outlineLevel="0" collapsed="false">
      <c r="A80" s="1246"/>
      <c r="B80" s="1182" t="s">
        <v>694</v>
      </c>
      <c r="C80" s="1234" t="n">
        <v>30000</v>
      </c>
    </row>
    <row r="81" customFormat="false" ht="15" hidden="false" customHeight="false" outlineLevel="0" collapsed="false">
      <c r="A81" s="1246"/>
      <c r="B81" s="1182" t="s">
        <v>695</v>
      </c>
      <c r="C81" s="1234" t="n">
        <v>4</v>
      </c>
    </row>
    <row r="82" customFormat="false" ht="15" hidden="false" customHeight="false" outlineLevel="0" collapsed="false">
      <c r="A82" s="1246"/>
      <c r="B82" s="1182" t="s">
        <v>696</v>
      </c>
      <c r="C82" s="1247" t="n">
        <v>320</v>
      </c>
    </row>
    <row r="83" customFormat="false" ht="16.5" hidden="false" customHeight="false" outlineLevel="0" collapsed="false">
      <c r="A83" s="1246"/>
      <c r="B83" s="1243" t="s">
        <v>697</v>
      </c>
      <c r="C83" s="1237" t="n">
        <f aca="false">(((C79/C80)*C81*C82)/C79)*C68</f>
        <v>128</v>
      </c>
    </row>
    <row r="84" customFormat="false" ht="16.5" hidden="false" customHeight="false" outlineLevel="0" collapsed="false">
      <c r="A84" s="1229" t="n">
        <v>7</v>
      </c>
      <c r="B84" s="1238" t="s">
        <v>698</v>
      </c>
      <c r="C84" s="1238"/>
    </row>
    <row r="85" customFormat="false" ht="15" hidden="false" customHeight="false" outlineLevel="0" collapsed="false">
      <c r="A85" s="1229"/>
      <c r="B85" s="1239" t="s">
        <v>656</v>
      </c>
      <c r="C85" s="1244" t="n">
        <f aca="false">(71.3+105.65)/12</f>
        <v>14.75</v>
      </c>
    </row>
    <row r="86" customFormat="false" ht="15" hidden="false" customHeight="false" outlineLevel="0" collapsed="false">
      <c r="A86" s="1229"/>
      <c r="B86" s="1182" t="s">
        <v>699</v>
      </c>
      <c r="C86" s="1248" t="n">
        <v>0.03</v>
      </c>
    </row>
    <row r="87" customFormat="false" ht="15" hidden="false" customHeight="false" outlineLevel="0" collapsed="false">
      <c r="A87" s="1229"/>
      <c r="B87" s="1182" t="s">
        <v>658</v>
      </c>
      <c r="C87" s="1234" t="n">
        <f aca="false">C86*C57/12</f>
        <v>83.75</v>
      </c>
    </row>
    <row r="88" customFormat="false" ht="16.5" hidden="false" customHeight="false" outlineLevel="0" collapsed="false">
      <c r="A88" s="1229"/>
      <c r="B88" s="1243" t="s">
        <v>659</v>
      </c>
      <c r="C88" s="1237" t="n">
        <f aca="false">C85+C87</f>
        <v>98.5</v>
      </c>
    </row>
    <row r="89" customFormat="false" ht="16.5" hidden="false" customHeight="false" outlineLevel="0" collapsed="false">
      <c r="A89" s="1229" t="n">
        <v>8</v>
      </c>
      <c r="B89" s="1238" t="s">
        <v>700</v>
      </c>
      <c r="C89" s="1238"/>
    </row>
    <row r="90" customFormat="false" ht="15" hidden="false" customHeight="false" outlineLevel="0" collapsed="false">
      <c r="A90" s="1229"/>
      <c r="B90" s="1239" t="s">
        <v>661</v>
      </c>
      <c r="C90" s="1240" t="n">
        <v>0.05</v>
      </c>
    </row>
    <row r="91" customFormat="false" ht="15.75" hidden="false" customHeight="false" outlineLevel="0" collapsed="false">
      <c r="A91" s="1229"/>
      <c r="B91" s="1243" t="s">
        <v>662</v>
      </c>
      <c r="C91" s="1249" t="n">
        <f aca="false">C90*C57/12</f>
        <v>139.58</v>
      </c>
    </row>
    <row r="92" customFormat="false" ht="16.5" hidden="false" customHeight="false" outlineLevel="0" collapsed="false">
      <c r="A92" s="1205" t="n">
        <v>9</v>
      </c>
      <c r="B92" s="1250" t="s">
        <v>663</v>
      </c>
      <c r="C92" s="1251" t="n">
        <f aca="false">C91+C88+C83+C77+C71+C66+C63+C60</f>
        <v>2530.09</v>
      </c>
    </row>
    <row r="93" customFormat="false" ht="15.75" hidden="false" customHeight="false" outlineLevel="0" collapsed="false">
      <c r="A93" s="1252" t="n">
        <v>10</v>
      </c>
      <c r="B93" s="1253" t="s">
        <v>664</v>
      </c>
      <c r="C93" s="1254"/>
    </row>
    <row r="94" customFormat="false" ht="15" hidden="false" customHeight="false" outlineLevel="0" collapsed="false">
      <c r="A94" s="1252"/>
      <c r="B94" s="1255" t="s">
        <v>665</v>
      </c>
      <c r="C94" s="1255" t="n">
        <v>11</v>
      </c>
    </row>
    <row r="95" customFormat="false" ht="15" hidden="false" customHeight="false" outlineLevel="0" collapsed="false">
      <c r="A95" s="1252"/>
      <c r="B95" s="1256" t="s">
        <v>666</v>
      </c>
      <c r="C95" s="1257" t="n">
        <f aca="false">C94/12</f>
        <v>0.92</v>
      </c>
    </row>
    <row r="96" customFormat="false" ht="15" hidden="false" customHeight="false" outlineLevel="0" collapsed="false">
      <c r="A96" s="1252"/>
      <c r="B96" s="1256" t="s">
        <v>667</v>
      </c>
      <c r="C96" s="1258" t="n">
        <f aca="false">(C60+C63+C88+C91)*12</f>
        <v>14581.92</v>
      </c>
    </row>
    <row r="97" customFormat="false" ht="15" hidden="false" customHeight="false" outlineLevel="0" collapsed="false">
      <c r="A97" s="1252"/>
      <c r="B97" s="1256" t="s">
        <v>668</v>
      </c>
      <c r="C97" s="1258" t="n">
        <f aca="false">C95*C96</f>
        <v>13415.37</v>
      </c>
    </row>
    <row r="98" customFormat="false" ht="15" hidden="false" customHeight="false" outlineLevel="0" collapsed="false">
      <c r="A98" s="1252"/>
      <c r="B98" s="1256" t="s">
        <v>669</v>
      </c>
      <c r="C98" s="1258" t="n">
        <f aca="false">C96-C97</f>
        <v>1166.55</v>
      </c>
    </row>
    <row r="99" customFormat="false" ht="16.5" hidden="false" customHeight="false" outlineLevel="0" collapsed="false">
      <c r="A99" s="1252"/>
      <c r="B99" s="1256" t="s">
        <v>670</v>
      </c>
      <c r="C99" s="1259" t="n">
        <f aca="false">C98/12</f>
        <v>97.21</v>
      </c>
    </row>
    <row r="100" customFormat="false" ht="16.5" hidden="false" customHeight="false" outlineLevel="0" collapsed="false">
      <c r="A100" s="1252" t="n">
        <v>11</v>
      </c>
      <c r="B100" s="1260" t="s">
        <v>671</v>
      </c>
      <c r="C100" s="1261" t="n">
        <f aca="false">C92+C99</f>
        <v>2627.3</v>
      </c>
    </row>
    <row r="101" customFormat="false" ht="16.5" hidden="false" customHeight="false" outlineLevel="0" collapsed="false">
      <c r="A101" s="1252" t="n">
        <v>12</v>
      </c>
      <c r="B101" s="1262" t="s">
        <v>672</v>
      </c>
      <c r="C101" s="1254"/>
    </row>
    <row r="102" customFormat="false" ht="15" hidden="false" customHeight="false" outlineLevel="0" collapsed="false">
      <c r="A102" s="1252"/>
      <c r="B102" s="1255" t="s">
        <v>673</v>
      </c>
      <c r="C102" s="1263" t="n">
        <v>0.12</v>
      </c>
    </row>
    <row r="103" customFormat="false" ht="16.5" hidden="false" customHeight="false" outlineLevel="0" collapsed="false">
      <c r="A103" s="1252"/>
      <c r="B103" s="1256" t="s">
        <v>674</v>
      </c>
      <c r="C103" s="1259" t="n">
        <f aca="false">C100*C102</f>
        <v>315.28</v>
      </c>
    </row>
    <row r="104" customFormat="false" ht="16.5" hidden="false" customHeight="false" outlineLevel="0" collapsed="false">
      <c r="A104" s="1225" t="n">
        <v>13</v>
      </c>
      <c r="B104" s="1264" t="s">
        <v>675</v>
      </c>
      <c r="C104" s="1265" t="n">
        <f aca="false">C100+C103</f>
        <v>2942.58</v>
      </c>
    </row>
    <row r="105" customFormat="false" ht="16.5" hidden="false" customHeight="false" outlineLevel="0" collapsed="false">
      <c r="A105" s="344"/>
      <c r="B105" s="1266" t="s">
        <v>99</v>
      </c>
      <c r="C105" s="1267" t="n">
        <f aca="false">C104</f>
        <v>2942.58</v>
      </c>
    </row>
    <row r="106" customFormat="false" ht="45" hidden="false" customHeight="true" outlineLevel="0" collapsed="false">
      <c r="A106" s="1268" t="s">
        <v>701</v>
      </c>
      <c r="B106" s="1268"/>
      <c r="C106" s="1268"/>
    </row>
    <row r="107" customFormat="false" ht="12.75" hidden="false" customHeight="false" outlineLevel="0" collapsed="false">
      <c r="A107" s="1269"/>
      <c r="B107" s="1269"/>
      <c r="C107" s="1269"/>
    </row>
    <row r="108" customFormat="false" ht="15.75" hidden="false" customHeight="false" outlineLevel="0" collapsed="false">
      <c r="A108" s="1270" t="s">
        <v>702</v>
      </c>
      <c r="B108" s="1270"/>
      <c r="C108" s="1270"/>
    </row>
    <row r="109" customFormat="false" ht="15" hidden="false" customHeight="false" outlineLevel="0" collapsed="false">
      <c r="A109" s="1271" t="s">
        <v>703</v>
      </c>
      <c r="B109" s="1271" t="s">
        <v>704</v>
      </c>
      <c r="C109" s="1272" t="n">
        <v>110000</v>
      </c>
    </row>
    <row r="110" customFormat="false" ht="15" hidden="false" customHeight="false" outlineLevel="0" collapsed="false">
      <c r="A110" s="1271" t="s">
        <v>705</v>
      </c>
      <c r="B110" s="1271" t="s">
        <v>706</v>
      </c>
      <c r="C110" s="1272" t="n">
        <v>3</v>
      </c>
    </row>
    <row r="111" customFormat="false" ht="15" hidden="false" customHeight="false" outlineLevel="0" collapsed="false">
      <c r="A111" s="1271" t="s">
        <v>707</v>
      </c>
      <c r="B111" s="1271" t="s">
        <v>708</v>
      </c>
      <c r="C111" s="1273" t="n">
        <v>0.4</v>
      </c>
    </row>
    <row r="112" customFormat="false" ht="15" hidden="false" customHeight="false" outlineLevel="0" collapsed="false">
      <c r="A112" s="1271" t="s">
        <v>709</v>
      </c>
      <c r="B112" s="1271" t="s">
        <v>710</v>
      </c>
      <c r="C112" s="1272" t="n">
        <f aca="false">+((C109-(C109*C111))/(12*C110))</f>
        <v>1833.33</v>
      </c>
    </row>
    <row r="113" customFormat="false" ht="15" hidden="false" customHeight="false" outlineLevel="0" collapsed="false">
      <c r="A113" s="1271"/>
      <c r="B113" s="1271"/>
      <c r="C113" s="1271"/>
    </row>
    <row r="114" customFormat="false" ht="15" hidden="false" customHeight="false" outlineLevel="0" collapsed="false">
      <c r="A114" s="1271"/>
      <c r="B114" s="1271"/>
      <c r="C114" s="1271"/>
    </row>
    <row r="115" customFormat="false" ht="15.75" hidden="false" customHeight="false" outlineLevel="0" collapsed="false">
      <c r="A115" s="1270" t="s">
        <v>711</v>
      </c>
      <c r="B115" s="1270"/>
      <c r="C115" s="1271"/>
    </row>
    <row r="116" customFormat="false" ht="15" hidden="false" customHeight="false" outlineLevel="0" collapsed="false">
      <c r="A116" s="1271" t="s">
        <v>712</v>
      </c>
      <c r="B116" s="1271" t="s">
        <v>713</v>
      </c>
      <c r="C116" s="1273" t="n">
        <v>0.05</v>
      </c>
    </row>
    <row r="117" customFormat="false" ht="15" hidden="false" customHeight="false" outlineLevel="0" collapsed="false">
      <c r="A117" s="1271" t="s">
        <v>714</v>
      </c>
      <c r="B117" s="1271" t="s">
        <v>715</v>
      </c>
      <c r="C117" s="1274" t="n">
        <f aca="false">C116*C112</f>
        <v>91.67</v>
      </c>
    </row>
    <row r="118" customFormat="false" ht="15" hidden="false" customHeight="false" outlineLevel="0" collapsed="false">
      <c r="A118" s="1271"/>
      <c r="B118" s="1271"/>
      <c r="C118" s="1271"/>
    </row>
    <row r="119" customFormat="false" ht="15.75" hidden="false" customHeight="false" outlineLevel="0" collapsed="false">
      <c r="A119" s="1270" t="s">
        <v>716</v>
      </c>
      <c r="B119" s="1270"/>
      <c r="C119" s="1271"/>
    </row>
    <row r="120" customFormat="false" ht="15" hidden="false" customHeight="false" outlineLevel="0" collapsed="false">
      <c r="A120" s="1271" t="s">
        <v>717</v>
      </c>
      <c r="B120" s="1271" t="s">
        <v>718</v>
      </c>
      <c r="C120" s="1273" t="n">
        <v>1</v>
      </c>
    </row>
    <row r="121" customFormat="false" ht="15" hidden="false" customHeight="false" outlineLevel="0" collapsed="false">
      <c r="A121" s="1271" t="s">
        <v>719</v>
      </c>
      <c r="B121" s="1271" t="s">
        <v>720</v>
      </c>
      <c r="C121" s="1272" t="n">
        <f aca="false">C120*C112</f>
        <v>1833.33</v>
      </c>
    </row>
    <row r="122" customFormat="false" ht="15.75" hidden="false" customHeight="false" outlineLevel="0" collapsed="false">
      <c r="A122" s="1275" t="s">
        <v>721</v>
      </c>
      <c r="B122" s="1275"/>
      <c r="C122" s="1275"/>
    </row>
    <row r="123" customFormat="false" ht="15.75" hidden="false" customHeight="false" outlineLevel="0" collapsed="false">
      <c r="A123" s="1270" t="s">
        <v>722</v>
      </c>
      <c r="B123" s="1270"/>
      <c r="C123" s="1272"/>
    </row>
    <row r="124" customFormat="false" ht="15" hidden="false" customHeight="false" outlineLevel="0" collapsed="false">
      <c r="A124" s="1271" t="s">
        <v>723</v>
      </c>
      <c r="B124" s="1271" t="s">
        <v>724</v>
      </c>
      <c r="C124" s="1272" t="n">
        <v>3000</v>
      </c>
    </row>
    <row r="125" customFormat="false" ht="15" hidden="false" customHeight="false" outlineLevel="0" collapsed="false">
      <c r="A125" s="1271" t="s">
        <v>725</v>
      </c>
      <c r="B125" s="1271" t="s">
        <v>726</v>
      </c>
      <c r="C125" s="1272" t="n">
        <v>2.33</v>
      </c>
    </row>
    <row r="126" customFormat="false" ht="15" hidden="false" customHeight="false" outlineLevel="0" collapsed="false">
      <c r="A126" s="1271" t="s">
        <v>727</v>
      </c>
      <c r="B126" s="1271" t="s">
        <v>728</v>
      </c>
      <c r="C126" s="1272" t="n">
        <v>6</v>
      </c>
    </row>
    <row r="127" customFormat="false" ht="15" hidden="false" customHeight="false" outlineLevel="0" collapsed="false">
      <c r="A127" s="1271" t="s">
        <v>729</v>
      </c>
      <c r="B127" s="1271" t="s">
        <v>682</v>
      </c>
      <c r="C127" s="1272" t="n">
        <f aca="false">(C124/C126)*C125</f>
        <v>1165</v>
      </c>
    </row>
    <row r="128" customFormat="false" ht="15" hidden="false" customHeight="false" outlineLevel="0" collapsed="false">
      <c r="A128" s="1271"/>
      <c r="B128" s="1271"/>
      <c r="C128" s="1271"/>
    </row>
    <row r="129" customFormat="false" ht="15" hidden="false" customHeight="false" outlineLevel="0" collapsed="false">
      <c r="A129" s="1271"/>
      <c r="B129" s="1271"/>
      <c r="C129" s="1271"/>
    </row>
    <row r="130" customFormat="false" ht="15.75" hidden="false" customHeight="false" outlineLevel="0" collapsed="false">
      <c r="A130" s="1270" t="s">
        <v>730</v>
      </c>
      <c r="B130" s="1270"/>
      <c r="C130" s="1271"/>
    </row>
    <row r="131" customFormat="false" ht="15" hidden="false" customHeight="false" outlineLevel="0" collapsed="false">
      <c r="A131" s="1271" t="s">
        <v>731</v>
      </c>
      <c r="B131" s="1271" t="s">
        <v>646</v>
      </c>
      <c r="C131" s="1272" t="n">
        <f aca="false">C124*12</f>
        <v>36000</v>
      </c>
    </row>
    <row r="132" customFormat="false" ht="15" hidden="false" customHeight="false" outlineLevel="0" collapsed="false">
      <c r="A132" s="1271" t="s">
        <v>732</v>
      </c>
      <c r="B132" s="1271" t="s">
        <v>733</v>
      </c>
      <c r="C132" s="1272" t="n">
        <v>10000</v>
      </c>
    </row>
    <row r="133" customFormat="false" ht="15" hidden="false" customHeight="false" outlineLevel="0" collapsed="false">
      <c r="A133" s="1271" t="s">
        <v>734</v>
      </c>
      <c r="B133" s="1271" t="s">
        <v>690</v>
      </c>
      <c r="C133" s="1272" t="n">
        <v>12</v>
      </c>
    </row>
    <row r="134" customFormat="false" ht="15" hidden="false" customHeight="false" outlineLevel="0" collapsed="false">
      <c r="A134" s="1271" t="s">
        <v>735</v>
      </c>
      <c r="B134" s="1271" t="s">
        <v>691</v>
      </c>
      <c r="C134" s="1272" t="n">
        <v>10</v>
      </c>
    </row>
    <row r="135" customFormat="false" ht="15" hidden="false" customHeight="false" outlineLevel="0" collapsed="false">
      <c r="A135" s="1271" t="s">
        <v>736</v>
      </c>
      <c r="B135" s="1271" t="s">
        <v>650</v>
      </c>
      <c r="C135" s="1276" t="n">
        <v>365</v>
      </c>
    </row>
    <row r="136" customFormat="false" ht="15" hidden="false" customHeight="false" outlineLevel="0" collapsed="false">
      <c r="A136" s="1271" t="s">
        <v>737</v>
      </c>
      <c r="B136" s="1271" t="s">
        <v>687</v>
      </c>
      <c r="C136" s="1272" t="n">
        <f aca="false">(C131*C133*C134*30)/(C132*C135)</f>
        <v>35.51</v>
      </c>
    </row>
    <row r="137" customFormat="false" ht="15" hidden="false" customHeight="false" outlineLevel="0" collapsed="false">
      <c r="A137" s="1271"/>
      <c r="B137" s="1271"/>
      <c r="C137" s="1271"/>
    </row>
    <row r="138" customFormat="false" ht="15" hidden="false" customHeight="false" outlineLevel="0" collapsed="false">
      <c r="A138" s="1271"/>
      <c r="B138" s="1271"/>
      <c r="C138" s="1271"/>
    </row>
    <row r="139" customFormat="false" ht="15.75" hidden="false" customHeight="false" outlineLevel="0" collapsed="false">
      <c r="A139" s="1270" t="s">
        <v>738</v>
      </c>
      <c r="B139" s="1270"/>
      <c r="C139" s="1271"/>
    </row>
    <row r="140" customFormat="false" ht="15" hidden="false" customHeight="false" outlineLevel="0" collapsed="false">
      <c r="A140" s="1271" t="s">
        <v>739</v>
      </c>
      <c r="B140" s="1271" t="s">
        <v>740</v>
      </c>
      <c r="C140" s="1277" t="n">
        <v>7</v>
      </c>
    </row>
    <row r="141" customFormat="false" ht="15" hidden="false" customHeight="false" outlineLevel="0" collapsed="false">
      <c r="A141" s="1271" t="s">
        <v>741</v>
      </c>
      <c r="B141" s="1271" t="s">
        <v>742</v>
      </c>
      <c r="C141" s="1272" t="n">
        <v>60000</v>
      </c>
    </row>
    <row r="142" customFormat="false" ht="15" hidden="false" customHeight="false" outlineLevel="0" collapsed="false">
      <c r="A142" s="1271" t="s">
        <v>743</v>
      </c>
      <c r="B142" s="1271" t="s">
        <v>646</v>
      </c>
      <c r="C142" s="1278" t="n">
        <v>36000</v>
      </c>
    </row>
    <row r="143" customFormat="false" ht="15" hidden="false" customHeight="false" outlineLevel="0" collapsed="false">
      <c r="A143" s="1271" t="s">
        <v>744</v>
      </c>
      <c r="B143" s="1271" t="s">
        <v>745</v>
      </c>
      <c r="C143" s="1272" t="n">
        <v>636.64</v>
      </c>
    </row>
    <row r="144" customFormat="false" ht="15" hidden="false" customHeight="false" outlineLevel="0" collapsed="false">
      <c r="A144" s="1271" t="s">
        <v>746</v>
      </c>
      <c r="B144" s="1271" t="s">
        <v>650</v>
      </c>
      <c r="C144" s="1276" t="n">
        <v>365</v>
      </c>
    </row>
    <row r="145" customFormat="false" ht="15" hidden="false" customHeight="false" outlineLevel="0" collapsed="false">
      <c r="A145" s="1271" t="s">
        <v>747</v>
      </c>
      <c r="B145" s="1271" t="s">
        <v>748</v>
      </c>
      <c r="C145" s="1272" t="n">
        <f aca="false">(C140*C142*C143*30)/(C141*C144)</f>
        <v>219.77</v>
      </c>
    </row>
    <row r="146" customFormat="false" ht="15" hidden="false" customHeight="false" outlineLevel="0" collapsed="false">
      <c r="A146" s="1271"/>
      <c r="B146" s="1271"/>
      <c r="C146" s="1271"/>
    </row>
    <row r="147" customFormat="false" ht="15" hidden="false" customHeight="false" outlineLevel="0" collapsed="false">
      <c r="A147" s="1271"/>
      <c r="B147" s="1271"/>
      <c r="C147" s="1271"/>
    </row>
    <row r="148" customFormat="false" ht="15.75" hidden="false" customHeight="false" outlineLevel="0" collapsed="false">
      <c r="A148" s="1270" t="s">
        <v>749</v>
      </c>
      <c r="B148" s="1270"/>
      <c r="C148" s="1274" t="n">
        <v>0</v>
      </c>
    </row>
    <row r="149" customFormat="false" ht="15.75" hidden="false" customHeight="false" outlineLevel="0" collapsed="false">
      <c r="A149" s="1270" t="s">
        <v>750</v>
      </c>
      <c r="B149" s="1270"/>
      <c r="C149" s="1274" t="n">
        <f aca="false">C112+C117+C121+C127+C136+C145+C148</f>
        <v>5178.61</v>
      </c>
    </row>
    <row r="150" customFormat="false" ht="15.75" hidden="false" customHeight="false" outlineLevel="0" collapsed="false">
      <c r="A150" s="1270"/>
      <c r="B150" s="1270"/>
      <c r="C150" s="1274"/>
    </row>
    <row r="151" customFormat="false" ht="15.75" hidden="false" customHeight="false" outlineLevel="0" collapsed="false">
      <c r="A151" s="1270"/>
      <c r="B151" s="1279" t="s">
        <v>99</v>
      </c>
      <c r="C151" s="1280" t="n">
        <f aca="false">C149</f>
        <v>5178.61</v>
      </c>
    </row>
    <row r="152" customFormat="false" ht="35.25" hidden="false" customHeight="true" outlineLevel="0" collapsed="false">
      <c r="A152" s="1281" t="s">
        <v>751</v>
      </c>
      <c r="B152" s="1281"/>
      <c r="C152" s="1281"/>
    </row>
    <row r="153" customFormat="false" ht="16.5" hidden="false" customHeight="false" outlineLevel="0" collapsed="false">
      <c r="A153" s="1282" t="n">
        <v>1</v>
      </c>
      <c r="B153" s="1238" t="s">
        <v>677</v>
      </c>
      <c r="C153" s="1238"/>
    </row>
    <row r="154" customFormat="false" ht="15" hidden="false" customHeight="false" outlineLevel="0" collapsed="false">
      <c r="A154" s="1282"/>
      <c r="B154" s="1231" t="s">
        <v>678</v>
      </c>
      <c r="C154" s="1283" t="n">
        <v>8000</v>
      </c>
    </row>
    <row r="155" customFormat="false" ht="15" hidden="false" customHeight="false" outlineLevel="0" collapsed="false">
      <c r="A155" s="1282"/>
      <c r="B155" s="1233" t="s">
        <v>631</v>
      </c>
      <c r="C155" s="1284" t="n">
        <v>36</v>
      </c>
    </row>
    <row r="156" customFormat="false" ht="15.75" hidden="false" customHeight="false" outlineLevel="0" collapsed="false">
      <c r="A156" s="1282"/>
      <c r="B156" s="1236" t="s">
        <v>679</v>
      </c>
      <c r="C156" s="1285" t="n">
        <v>0.5</v>
      </c>
    </row>
    <row r="157" customFormat="false" ht="16.5" hidden="false" customHeight="false" outlineLevel="0" collapsed="false">
      <c r="A157" s="1282"/>
      <c r="B157" s="1286" t="s">
        <v>752</v>
      </c>
      <c r="C157" s="1287" t="n">
        <f aca="false">(C154-(C156*C154))/C155</f>
        <v>111.11</v>
      </c>
    </row>
    <row r="158" customFormat="false" ht="16.5" hidden="false" customHeight="false" outlineLevel="0" collapsed="false">
      <c r="A158" s="1288" t="n">
        <v>2</v>
      </c>
      <c r="B158" s="1238" t="s">
        <v>680</v>
      </c>
      <c r="C158" s="1238"/>
    </row>
    <row r="159" customFormat="false" ht="15.75" hidden="false" customHeight="false" outlineLevel="0" collapsed="false">
      <c r="A159" s="1288"/>
      <c r="B159" s="1289" t="s">
        <v>635</v>
      </c>
      <c r="C159" s="1290" t="n">
        <v>0.0125</v>
      </c>
    </row>
    <row r="160" customFormat="false" ht="16.5" hidden="false" customHeight="false" outlineLevel="0" collapsed="false">
      <c r="A160" s="1288"/>
      <c r="B160" s="1291" t="s">
        <v>636</v>
      </c>
      <c r="C160" s="1287" t="n">
        <f aca="false">C159*C154</f>
        <v>100</v>
      </c>
    </row>
    <row r="161" customFormat="false" ht="16.5" hidden="false" customHeight="false" outlineLevel="0" collapsed="false">
      <c r="A161" s="1288" t="n">
        <v>3</v>
      </c>
      <c r="B161" s="1238" t="s">
        <v>681</v>
      </c>
      <c r="C161" s="1238"/>
    </row>
    <row r="162" customFormat="false" ht="15.75" hidden="false" customHeight="false" outlineLevel="0" collapsed="false">
      <c r="A162" s="1288"/>
      <c r="B162" s="1289" t="s">
        <v>638</v>
      </c>
      <c r="C162" s="1292" t="n">
        <v>0.35</v>
      </c>
    </row>
    <row r="163" customFormat="false" ht="16.5" hidden="false" customHeight="false" outlineLevel="0" collapsed="false">
      <c r="A163" s="1288"/>
      <c r="B163" s="1286" t="s">
        <v>720</v>
      </c>
      <c r="C163" s="1287" t="n">
        <f aca="false">C162*C154/C155</f>
        <v>77.78</v>
      </c>
    </row>
    <row r="164" customFormat="false" ht="16.5" hidden="false" customHeight="false" outlineLevel="0" collapsed="false">
      <c r="A164" s="1288" t="n">
        <v>4</v>
      </c>
      <c r="B164" s="1238" t="s">
        <v>682</v>
      </c>
      <c r="C164" s="1238"/>
    </row>
    <row r="165" customFormat="false" ht="15" hidden="false" customHeight="false" outlineLevel="0" collapsed="false">
      <c r="A165" s="1288"/>
      <c r="B165" s="1231" t="s">
        <v>683</v>
      </c>
      <c r="C165" s="1293" t="n">
        <v>3000</v>
      </c>
    </row>
    <row r="166" customFormat="false" ht="15" hidden="false" customHeight="false" outlineLevel="0" collapsed="false">
      <c r="A166" s="1288"/>
      <c r="B166" s="1233" t="s">
        <v>684</v>
      </c>
      <c r="C166" s="1284" t="n">
        <v>3.1</v>
      </c>
    </row>
    <row r="167" customFormat="false" ht="15.75" hidden="false" customHeight="false" outlineLevel="0" collapsed="false">
      <c r="A167" s="1288"/>
      <c r="B167" s="1236" t="s">
        <v>685</v>
      </c>
      <c r="C167" s="1294" t="n">
        <v>22</v>
      </c>
    </row>
    <row r="168" customFormat="false" ht="16.5" hidden="false" customHeight="false" outlineLevel="0" collapsed="false">
      <c r="A168" s="1288"/>
      <c r="B168" s="1286" t="s">
        <v>686</v>
      </c>
      <c r="C168" s="1287" t="n">
        <f aca="false">C165*C166/C167</f>
        <v>422.73</v>
      </c>
    </row>
    <row r="169" customFormat="false" ht="16.5" hidden="false" customHeight="false" outlineLevel="0" collapsed="false">
      <c r="A169" s="1288" t="n">
        <v>5</v>
      </c>
      <c r="B169" s="1238" t="s">
        <v>687</v>
      </c>
      <c r="C169" s="1238"/>
    </row>
    <row r="170" customFormat="false" ht="15" hidden="false" customHeight="false" outlineLevel="0" collapsed="false">
      <c r="A170" s="1288"/>
      <c r="B170" s="1231" t="s">
        <v>688</v>
      </c>
      <c r="C170" s="1293" t="n">
        <f aca="false">C155*C165</f>
        <v>108000</v>
      </c>
    </row>
    <row r="171" customFormat="false" ht="15" hidden="false" customHeight="false" outlineLevel="0" collapsed="false">
      <c r="A171" s="1288"/>
      <c r="B171" s="1233" t="s">
        <v>689</v>
      </c>
      <c r="C171" s="1284" t="n">
        <v>1000</v>
      </c>
    </row>
    <row r="172" customFormat="false" ht="15" hidden="false" customHeight="false" outlineLevel="0" collapsed="false">
      <c r="A172" s="1288"/>
      <c r="B172" s="1233" t="s">
        <v>690</v>
      </c>
      <c r="C172" s="1284" t="n">
        <v>16</v>
      </c>
    </row>
    <row r="173" customFormat="false" ht="15.75" hidden="false" customHeight="false" outlineLevel="0" collapsed="false">
      <c r="A173" s="1288"/>
      <c r="B173" s="1236" t="s">
        <v>691</v>
      </c>
      <c r="C173" s="1294" t="n">
        <v>1</v>
      </c>
    </row>
    <row r="174" customFormat="false" ht="16.5" hidden="false" customHeight="false" outlineLevel="0" collapsed="false">
      <c r="A174" s="1288"/>
      <c r="B174" s="1286" t="s">
        <v>753</v>
      </c>
      <c r="C174" s="1295" t="n">
        <f aca="false">(((C170/C171)*C173*C172)/C170)*C165</f>
        <v>48</v>
      </c>
    </row>
    <row r="175" customFormat="false" ht="16.5" hidden="false" customHeight="false" outlineLevel="0" collapsed="false">
      <c r="A175" s="1288" t="n">
        <v>6</v>
      </c>
      <c r="B175" s="1238" t="s">
        <v>693</v>
      </c>
      <c r="C175" s="1238"/>
    </row>
    <row r="176" customFormat="false" ht="15" hidden="false" customHeight="false" outlineLevel="0" collapsed="false">
      <c r="A176" s="1288"/>
      <c r="B176" s="1231" t="s">
        <v>688</v>
      </c>
      <c r="C176" s="1293" t="n">
        <f aca="false">C170</f>
        <v>108000</v>
      </c>
    </row>
    <row r="177" customFormat="false" ht="15" hidden="false" customHeight="false" outlineLevel="0" collapsed="false">
      <c r="A177" s="1288"/>
      <c r="B177" s="1233" t="s">
        <v>694</v>
      </c>
      <c r="C177" s="1284" t="n">
        <v>30000</v>
      </c>
    </row>
    <row r="178" customFormat="false" ht="15" hidden="false" customHeight="false" outlineLevel="0" collapsed="false">
      <c r="A178" s="1288"/>
      <c r="B178" s="1233" t="s">
        <v>695</v>
      </c>
      <c r="C178" s="1284" t="n">
        <v>4</v>
      </c>
    </row>
    <row r="179" customFormat="false" ht="15.75" hidden="false" customHeight="false" outlineLevel="0" collapsed="false">
      <c r="A179" s="1288"/>
      <c r="B179" s="1236" t="s">
        <v>696</v>
      </c>
      <c r="C179" s="1296" t="n">
        <v>320</v>
      </c>
    </row>
    <row r="180" customFormat="false" ht="16.5" hidden="false" customHeight="false" outlineLevel="0" collapsed="false">
      <c r="A180" s="1288"/>
      <c r="B180" s="1286" t="s">
        <v>754</v>
      </c>
      <c r="C180" s="1287" t="n">
        <f aca="false">(((C176/C177)*C178*C179)/C176)*C165</f>
        <v>128</v>
      </c>
    </row>
    <row r="181" customFormat="false" ht="16.5" hidden="false" customHeight="false" outlineLevel="0" collapsed="false">
      <c r="A181" s="1288" t="n">
        <v>7</v>
      </c>
      <c r="B181" s="1238" t="s">
        <v>698</v>
      </c>
      <c r="C181" s="1238"/>
    </row>
    <row r="182" customFormat="false" ht="15" hidden="false" customHeight="false" outlineLevel="0" collapsed="false">
      <c r="A182" s="1288"/>
      <c r="B182" s="1231" t="s">
        <v>656</v>
      </c>
      <c r="C182" s="1293" t="n">
        <f aca="false">(71.3+105.65)/12</f>
        <v>14.75</v>
      </c>
    </row>
    <row r="183" customFormat="false" ht="15" hidden="false" customHeight="false" outlineLevel="0" collapsed="false">
      <c r="A183" s="1288"/>
      <c r="B183" s="1233" t="s">
        <v>657</v>
      </c>
      <c r="C183" s="1297" t="n">
        <v>0.03</v>
      </c>
    </row>
    <row r="184" customFormat="false" ht="15.75" hidden="false" customHeight="false" outlineLevel="0" collapsed="false">
      <c r="A184" s="1288"/>
      <c r="B184" s="1236" t="s">
        <v>658</v>
      </c>
      <c r="C184" s="1294" t="n">
        <f aca="false">C183*C154/12</f>
        <v>20</v>
      </c>
    </row>
    <row r="185" customFormat="false" ht="16.5" hidden="false" customHeight="false" outlineLevel="0" collapsed="false">
      <c r="A185" s="1288"/>
      <c r="B185" s="1286" t="s">
        <v>659</v>
      </c>
      <c r="C185" s="1287" t="n">
        <f aca="false">C182+C184</f>
        <v>34.75</v>
      </c>
    </row>
    <row r="186" customFormat="false" ht="16.5" hidden="false" customHeight="false" outlineLevel="0" collapsed="false">
      <c r="A186" s="1288" t="n">
        <v>8</v>
      </c>
      <c r="B186" s="1238" t="s">
        <v>700</v>
      </c>
      <c r="C186" s="1238"/>
    </row>
    <row r="187" customFormat="false" ht="15.75" hidden="false" customHeight="false" outlineLevel="0" collapsed="false">
      <c r="A187" s="1288"/>
      <c r="B187" s="1289" t="s">
        <v>755</v>
      </c>
      <c r="C187" s="1290" t="n">
        <v>0.1</v>
      </c>
    </row>
    <row r="188" customFormat="false" ht="15.75" hidden="false" customHeight="false" outlineLevel="0" collapsed="false">
      <c r="A188" s="1288"/>
      <c r="B188" s="1286" t="s">
        <v>662</v>
      </c>
      <c r="C188" s="1298" t="n">
        <f aca="false">C187*C154/12</f>
        <v>66.67</v>
      </c>
    </row>
    <row r="189" customFormat="false" ht="16.5" hidden="false" customHeight="false" outlineLevel="0" collapsed="false">
      <c r="A189" s="1288" t="n">
        <v>9</v>
      </c>
      <c r="B189" s="1250" t="s">
        <v>663</v>
      </c>
      <c r="C189" s="1251" t="n">
        <f aca="false">C188+C185+C180+C174+C168+C163+C160+C157</f>
        <v>989.04</v>
      </c>
    </row>
    <row r="190" customFormat="false" ht="15.75" hidden="false" customHeight="false" outlineLevel="0" collapsed="false">
      <c r="A190" s="1299" t="n">
        <v>10</v>
      </c>
      <c r="B190" s="1253" t="s">
        <v>664</v>
      </c>
      <c r="C190" s="1254"/>
    </row>
    <row r="191" customFormat="false" ht="15" hidden="false" customHeight="false" outlineLevel="0" collapsed="false">
      <c r="A191" s="1299"/>
      <c r="B191" s="1300" t="s">
        <v>665</v>
      </c>
      <c r="C191" s="1301" t="n">
        <v>11</v>
      </c>
    </row>
    <row r="192" customFormat="false" ht="15" hidden="false" customHeight="false" outlineLevel="0" collapsed="false">
      <c r="A192" s="1299"/>
      <c r="B192" s="1302" t="s">
        <v>666</v>
      </c>
      <c r="C192" s="1303" t="n">
        <f aca="false">C191/12</f>
        <v>0.92</v>
      </c>
    </row>
    <row r="193" customFormat="false" ht="15" hidden="false" customHeight="false" outlineLevel="0" collapsed="false">
      <c r="A193" s="1299"/>
      <c r="B193" s="1302" t="s">
        <v>667</v>
      </c>
      <c r="C193" s="1304" t="n">
        <f aca="false">(C157+C160+C185+C188)*12</f>
        <v>3750.36</v>
      </c>
    </row>
    <row r="194" customFormat="false" ht="15" hidden="false" customHeight="false" outlineLevel="0" collapsed="false">
      <c r="A194" s="1299"/>
      <c r="B194" s="1302" t="s">
        <v>668</v>
      </c>
      <c r="C194" s="1304" t="n">
        <f aca="false">C192*C193</f>
        <v>3450.33</v>
      </c>
    </row>
    <row r="195" customFormat="false" ht="15.75" hidden="false" customHeight="false" outlineLevel="0" collapsed="false">
      <c r="A195" s="1299"/>
      <c r="B195" s="1305" t="s">
        <v>669</v>
      </c>
      <c r="C195" s="1306" t="n">
        <f aca="false">C193-C194</f>
        <v>300.030000000001</v>
      </c>
    </row>
    <row r="196" customFormat="false" ht="16.5" hidden="false" customHeight="false" outlineLevel="0" collapsed="false">
      <c r="A196" s="1299"/>
      <c r="B196" s="1307" t="s">
        <v>670</v>
      </c>
      <c r="C196" s="1308" t="n">
        <f aca="false">C195/12</f>
        <v>25</v>
      </c>
    </row>
    <row r="197" customFormat="false" ht="16.5" hidden="false" customHeight="false" outlineLevel="0" collapsed="false">
      <c r="A197" s="1299" t="n">
        <v>11</v>
      </c>
      <c r="B197" s="1309" t="s">
        <v>671</v>
      </c>
      <c r="C197" s="1261" t="n">
        <f aca="false">C189+C196</f>
        <v>1014.04</v>
      </c>
    </row>
    <row r="198" customFormat="false" ht="16.5" hidden="false" customHeight="false" outlineLevel="0" collapsed="false">
      <c r="A198" s="1310" t="n">
        <v>12</v>
      </c>
      <c r="B198" s="1262" t="s">
        <v>672</v>
      </c>
      <c r="C198" s="1254"/>
    </row>
    <row r="199" customFormat="false" ht="15.75" hidden="false" customHeight="false" outlineLevel="0" collapsed="false">
      <c r="A199" s="1310"/>
      <c r="B199" s="1311" t="s">
        <v>673</v>
      </c>
      <c r="C199" s="1312" t="n">
        <v>0.12</v>
      </c>
    </row>
    <row r="200" customFormat="false" ht="16.5" hidden="false" customHeight="false" outlineLevel="0" collapsed="false">
      <c r="A200" s="1310"/>
      <c r="B200" s="1313" t="s">
        <v>674</v>
      </c>
      <c r="C200" s="1314" t="n">
        <f aca="false">C197*C199</f>
        <v>121.68</v>
      </c>
    </row>
    <row r="201" customFormat="false" ht="16.5" hidden="false" customHeight="false" outlineLevel="0" collapsed="false">
      <c r="A201" s="1228" t="n">
        <v>13</v>
      </c>
      <c r="B201" s="1315" t="s">
        <v>756</v>
      </c>
      <c r="C201" s="1316" t="n">
        <f aca="false">ROUND(SUM(C197,C200),2)</f>
        <v>1135.72</v>
      </c>
    </row>
    <row r="202" customFormat="false" ht="16.5" hidden="false" customHeight="false" outlineLevel="0" collapsed="false">
      <c r="A202" s="1317"/>
      <c r="B202" s="1318" t="s">
        <v>99</v>
      </c>
      <c r="C202" s="1319" t="n">
        <f aca="false">C201</f>
        <v>1135.72</v>
      </c>
    </row>
  </sheetData>
  <mergeCells count="58">
    <mergeCell ref="A3:A7"/>
    <mergeCell ref="B3:C3"/>
    <mergeCell ref="A8:A10"/>
    <mergeCell ref="B8:C8"/>
    <mergeCell ref="A11:A13"/>
    <mergeCell ref="B11:C11"/>
    <mergeCell ref="A14:A18"/>
    <mergeCell ref="B14:C14"/>
    <mergeCell ref="A19:A25"/>
    <mergeCell ref="B19:C19"/>
    <mergeCell ref="A26:A32"/>
    <mergeCell ref="B26:C26"/>
    <mergeCell ref="A33:A37"/>
    <mergeCell ref="B33:C33"/>
    <mergeCell ref="A38:A40"/>
    <mergeCell ref="B38:C38"/>
    <mergeCell ref="A42:A48"/>
    <mergeCell ref="A50:A52"/>
    <mergeCell ref="A55:C55"/>
    <mergeCell ref="A56:A60"/>
    <mergeCell ref="B56:C56"/>
    <mergeCell ref="A61:A63"/>
    <mergeCell ref="B61:C61"/>
    <mergeCell ref="A64:A66"/>
    <mergeCell ref="B64:C64"/>
    <mergeCell ref="A67:A71"/>
    <mergeCell ref="B67:C67"/>
    <mergeCell ref="A72:A77"/>
    <mergeCell ref="B72:C72"/>
    <mergeCell ref="A78:A83"/>
    <mergeCell ref="B78:C78"/>
    <mergeCell ref="A84:A88"/>
    <mergeCell ref="B84:C84"/>
    <mergeCell ref="A89:A91"/>
    <mergeCell ref="B89:C89"/>
    <mergeCell ref="A93:A99"/>
    <mergeCell ref="A101:A103"/>
    <mergeCell ref="A106:C106"/>
    <mergeCell ref="A122:C122"/>
    <mergeCell ref="A152:C152"/>
    <mergeCell ref="A153:A157"/>
    <mergeCell ref="B153:C153"/>
    <mergeCell ref="A158:A160"/>
    <mergeCell ref="B158:C158"/>
    <mergeCell ref="A161:A163"/>
    <mergeCell ref="B161:C161"/>
    <mergeCell ref="A164:A168"/>
    <mergeCell ref="B164:C164"/>
    <mergeCell ref="A169:A174"/>
    <mergeCell ref="B169:C169"/>
    <mergeCell ref="A175:A180"/>
    <mergeCell ref="B175:C175"/>
    <mergeCell ref="A181:A185"/>
    <mergeCell ref="B181:C181"/>
    <mergeCell ref="A186:A188"/>
    <mergeCell ref="B186:C186"/>
    <mergeCell ref="A190:A196"/>
    <mergeCell ref="A198:A20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17" activeCellId="0" sqref="C16:C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0.99"/>
    <col collapsed="false" customWidth="true" hidden="false" outlineLevel="0" max="3" min="3" style="0" width="60.28"/>
  </cols>
  <sheetData>
    <row r="1" customFormat="false" ht="25.5" hidden="false" customHeight="true" outlineLevel="0" collapsed="false">
      <c r="A1" s="537" t="s">
        <v>757</v>
      </c>
      <c r="B1" s="537"/>
      <c r="C1" s="537"/>
    </row>
    <row r="2" customFormat="false" ht="20.25" hidden="false" customHeight="true" outlineLevel="0" collapsed="false">
      <c r="A2" s="1320" t="s">
        <v>76</v>
      </c>
      <c r="B2" s="1320" t="s">
        <v>77</v>
      </c>
      <c r="C2" s="1320" t="s">
        <v>758</v>
      </c>
    </row>
    <row r="3" customFormat="false" ht="21" hidden="false" customHeight="true" outlineLevel="0" collapsed="false">
      <c r="A3" s="1321" t="n">
        <v>1</v>
      </c>
      <c r="B3" s="441" t="s">
        <v>759</v>
      </c>
      <c r="C3" s="1322" t="s">
        <v>760</v>
      </c>
    </row>
    <row r="4" customFormat="false" ht="27" hidden="false" customHeight="true" outlineLevel="0" collapsed="false">
      <c r="A4" s="1321"/>
      <c r="B4" s="441"/>
      <c r="C4" s="1323" t="s">
        <v>761</v>
      </c>
    </row>
    <row r="5" customFormat="false" ht="21" hidden="false" customHeight="true" outlineLevel="0" collapsed="false">
      <c r="A5" s="1321"/>
      <c r="B5" s="441"/>
      <c r="C5" s="1324" t="s">
        <v>762</v>
      </c>
    </row>
    <row r="6" customFormat="false" ht="27" hidden="false" customHeight="true" outlineLevel="0" collapsed="false">
      <c r="A6" s="1321"/>
      <c r="B6" s="441"/>
      <c r="C6" s="1323" t="s">
        <v>763</v>
      </c>
    </row>
    <row r="7" customFormat="false" ht="21" hidden="false" customHeight="true" outlineLevel="0" collapsed="false">
      <c r="A7" s="1321"/>
      <c r="B7" s="441"/>
      <c r="C7" s="1324" t="s">
        <v>764</v>
      </c>
    </row>
    <row r="8" customFormat="false" ht="21" hidden="false" customHeight="true" outlineLevel="0" collapsed="false">
      <c r="A8" s="1321"/>
      <c r="B8" s="441"/>
      <c r="C8" s="1324" t="s">
        <v>765</v>
      </c>
    </row>
    <row r="9" customFormat="false" ht="21" hidden="false" customHeight="true" outlineLevel="0" collapsed="false">
      <c r="A9" s="1321"/>
      <c r="B9" s="441"/>
      <c r="C9" s="1324" t="s">
        <v>766</v>
      </c>
    </row>
    <row r="10" customFormat="false" ht="30.75" hidden="false" customHeight="true" outlineLevel="0" collapsed="false">
      <c r="A10" s="1321"/>
      <c r="B10" s="441"/>
      <c r="C10" s="1323" t="s">
        <v>767</v>
      </c>
    </row>
    <row r="11" customFormat="false" ht="25.5" hidden="false" customHeight="true" outlineLevel="0" collapsed="false">
      <c r="A11" s="1321"/>
      <c r="B11" s="441"/>
      <c r="C11" s="1323" t="s">
        <v>768</v>
      </c>
    </row>
    <row r="12" customFormat="false" ht="21" hidden="false" customHeight="true" outlineLevel="0" collapsed="false">
      <c r="A12" s="1321"/>
      <c r="B12" s="441"/>
      <c r="C12" s="1323" t="s">
        <v>769</v>
      </c>
    </row>
    <row r="13" customFormat="false" ht="20.25" hidden="false" customHeight="true" outlineLevel="0" collapsed="false">
      <c r="A13" s="1325" t="n">
        <v>2</v>
      </c>
      <c r="B13" s="451" t="s">
        <v>759</v>
      </c>
      <c r="C13" s="1324" t="s">
        <v>770</v>
      </c>
    </row>
    <row r="14" customFormat="false" ht="27.75" hidden="false" customHeight="true" outlineLevel="0" collapsed="false">
      <c r="A14" s="1325"/>
      <c r="B14" s="451"/>
      <c r="C14" s="1323" t="s">
        <v>771</v>
      </c>
    </row>
    <row r="15" customFormat="false" ht="20.25" hidden="false" customHeight="true" outlineLevel="0" collapsed="false">
      <c r="A15" s="1325"/>
      <c r="B15" s="451"/>
      <c r="C15" s="1324" t="s">
        <v>762</v>
      </c>
    </row>
    <row r="16" customFormat="false" ht="26.25" hidden="false" customHeight="true" outlineLevel="0" collapsed="false">
      <c r="A16" s="1325"/>
      <c r="B16" s="451"/>
      <c r="C16" s="1323" t="s">
        <v>763</v>
      </c>
    </row>
    <row r="17" customFormat="false" ht="20.25" hidden="false" customHeight="true" outlineLevel="0" collapsed="false">
      <c r="A17" s="1325"/>
      <c r="B17" s="451"/>
      <c r="C17" s="1324" t="s">
        <v>764</v>
      </c>
    </row>
    <row r="18" customFormat="false" ht="20.25" hidden="false" customHeight="true" outlineLevel="0" collapsed="false">
      <c r="A18" s="1325"/>
      <c r="B18" s="451"/>
      <c r="C18" s="1324" t="s">
        <v>765</v>
      </c>
    </row>
    <row r="19" customFormat="false" ht="20.25" hidden="false" customHeight="true" outlineLevel="0" collapsed="false">
      <c r="A19" s="1325"/>
      <c r="B19" s="451"/>
      <c r="C19" s="1324" t="s">
        <v>766</v>
      </c>
    </row>
    <row r="20" customFormat="false" ht="28.5" hidden="false" customHeight="true" outlineLevel="0" collapsed="false">
      <c r="A20" s="1325"/>
      <c r="B20" s="451"/>
      <c r="C20" s="1323" t="s">
        <v>767</v>
      </c>
    </row>
    <row r="21" customFormat="false" ht="26.25" hidden="false" customHeight="true" outlineLevel="0" collapsed="false">
      <c r="A21" s="1325"/>
      <c r="B21" s="451"/>
      <c r="C21" s="1323" t="s">
        <v>768</v>
      </c>
    </row>
    <row r="22" customFormat="false" ht="20.25" hidden="false" customHeight="true" outlineLevel="0" collapsed="false">
      <c r="A22" s="1325"/>
      <c r="B22" s="451"/>
      <c r="C22" s="1323" t="s">
        <v>769</v>
      </c>
    </row>
    <row r="23" customFormat="false" ht="21" hidden="false" customHeight="true" outlineLevel="0" collapsed="false">
      <c r="A23" s="1325" t="n">
        <v>3</v>
      </c>
      <c r="B23" s="451" t="s">
        <v>759</v>
      </c>
      <c r="C23" s="1324" t="s">
        <v>772</v>
      </c>
    </row>
    <row r="24" customFormat="false" ht="27.75" hidden="false" customHeight="true" outlineLevel="0" collapsed="false">
      <c r="A24" s="1325"/>
      <c r="B24" s="451"/>
      <c r="C24" s="1323" t="s">
        <v>773</v>
      </c>
    </row>
    <row r="25" customFormat="false" ht="21" hidden="false" customHeight="true" outlineLevel="0" collapsed="false">
      <c r="A25" s="1325"/>
      <c r="B25" s="451"/>
      <c r="C25" s="1324" t="s">
        <v>762</v>
      </c>
    </row>
    <row r="26" customFormat="false" ht="21" hidden="false" customHeight="true" outlineLevel="0" collapsed="false">
      <c r="A26" s="1325"/>
      <c r="B26" s="451"/>
      <c r="C26" s="1324" t="s">
        <v>774</v>
      </c>
    </row>
    <row r="27" customFormat="false" ht="21" hidden="false" customHeight="true" outlineLevel="0" collapsed="false">
      <c r="A27" s="1325"/>
      <c r="B27" s="451"/>
      <c r="C27" s="1324" t="s">
        <v>775</v>
      </c>
    </row>
    <row r="28" customFormat="false" ht="21" hidden="false" customHeight="true" outlineLevel="0" collapsed="false">
      <c r="A28" s="1325"/>
      <c r="B28" s="451"/>
      <c r="C28" s="1324" t="s">
        <v>776</v>
      </c>
    </row>
    <row r="29" customFormat="false" ht="27.75" hidden="false" customHeight="true" outlineLevel="0" collapsed="false">
      <c r="A29" s="1325"/>
      <c r="B29" s="451"/>
      <c r="C29" s="1323" t="s">
        <v>777</v>
      </c>
    </row>
    <row r="30" customFormat="false" ht="27.75" hidden="false" customHeight="true" outlineLevel="0" collapsed="false">
      <c r="A30" s="1325"/>
      <c r="B30" s="451"/>
      <c r="C30" s="1323" t="s">
        <v>778</v>
      </c>
    </row>
    <row r="31" customFormat="false" ht="21" hidden="false" customHeight="true" outlineLevel="0" collapsed="false">
      <c r="A31" s="1325"/>
      <c r="B31" s="451"/>
      <c r="C31" s="1323" t="s">
        <v>779</v>
      </c>
    </row>
    <row r="32" customFormat="false" ht="45" hidden="false" customHeight="true" outlineLevel="0" collapsed="false">
      <c r="A32" s="1326" t="n">
        <v>4</v>
      </c>
      <c r="B32" s="1327" t="s">
        <v>780</v>
      </c>
      <c r="C32" s="1328" t="s">
        <v>781</v>
      </c>
    </row>
  </sheetData>
  <mergeCells count="7">
    <mergeCell ref="A1:C1"/>
    <mergeCell ref="A3:A12"/>
    <mergeCell ref="B3:B12"/>
    <mergeCell ref="A13:A22"/>
    <mergeCell ref="B13:B22"/>
    <mergeCell ref="A23:A31"/>
    <mergeCell ref="B23:B31"/>
  </mergeCells>
  <printOptions headings="false" gridLines="false" gridLinesSet="true" horizontalCentered="true" verticalCentered="false"/>
  <pageMargins left="0.7875" right="0.39375" top="0.98402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24" colorId="64" zoomScale="90" zoomScaleNormal="100" zoomScalePageLayoutView="90" workbookViewId="0">
      <selection pane="topLeft" activeCell="A24" activeCellId="0" sqref="A24:H4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33" width="20.13"/>
    <col collapsed="false" customWidth="false" hidden="false" outlineLevel="0" max="3" min="2" style="33" width="8.7"/>
    <col collapsed="false" customWidth="true" hidden="false" outlineLevel="0" max="4" min="4" style="79" width="13.85"/>
    <col collapsed="false" customWidth="false" hidden="false" outlineLevel="0" max="5" min="5" style="33" width="8.7"/>
    <col collapsed="false" customWidth="true" hidden="false" outlineLevel="0" max="6" min="6" style="33" width="3.7"/>
    <col collapsed="false" customWidth="true" hidden="false" outlineLevel="0" max="7" min="7" style="33" width="11.85"/>
    <col collapsed="false" customWidth="true" hidden="false" outlineLevel="0" max="8" min="8" style="33" width="13.7"/>
    <col collapsed="false" customWidth="true" hidden="false" outlineLevel="0" max="9" min="9" style="33" width="9.85"/>
    <col collapsed="false" customWidth="true" hidden="false" outlineLevel="0" max="10" min="10" style="33" width="16.84"/>
    <col collapsed="false" customWidth="true" hidden="false" outlineLevel="0" max="11" min="11" style="33" width="14.56"/>
    <col collapsed="false" customWidth="true" hidden="false" outlineLevel="0" max="12" min="12" style="33" width="16.28"/>
    <col collapsed="false" customWidth="true" hidden="false" outlineLevel="0" max="13" min="13" style="33" width="10.28"/>
    <col collapsed="false" customWidth="true" hidden="false" outlineLevel="0" max="14" min="14" style="33" width="16.13"/>
    <col collapsed="false" customWidth="true" hidden="false" outlineLevel="0" max="15" min="15" style="33" width="19.14"/>
    <col collapsed="false" customWidth="true" hidden="false" outlineLevel="0" max="16" min="16" style="33" width="13.99"/>
    <col collapsed="false" customWidth="true" hidden="false" outlineLevel="0" max="17" min="17" style="33" width="10.41"/>
    <col collapsed="false" customWidth="true" hidden="false" outlineLevel="0" max="18" min="18" style="33" width="16.56"/>
    <col collapsed="false" customWidth="true" hidden="false" outlineLevel="0" max="19" min="19" style="33" width="19.14"/>
    <col collapsed="false" customWidth="true" hidden="false" outlineLevel="0" max="20" min="20" style="33" width="13.99"/>
    <col collapsed="false" customWidth="true" hidden="false" outlineLevel="0" max="21" min="21" style="33" width="10.13"/>
    <col collapsed="false" customWidth="true" hidden="false" outlineLevel="0" max="22" min="22" style="33" width="17.56"/>
    <col collapsed="false" customWidth="true" hidden="false" outlineLevel="0" max="23" min="23" style="33" width="19.14"/>
    <col collapsed="false" customWidth="true" hidden="false" outlineLevel="0" max="24" min="24" style="33" width="11.99"/>
    <col collapsed="false" customWidth="false" hidden="false" outlineLevel="0" max="257" min="25" style="33" width="8.7"/>
  </cols>
  <sheetData>
    <row r="1" customFormat="false" ht="29.25" hidden="false" customHeight="true" outlineLevel="0" collapsed="false">
      <c r="A1" s="108" t="s">
        <v>782</v>
      </c>
      <c r="B1" s="108"/>
      <c r="C1" s="108"/>
      <c r="D1" s="108"/>
      <c r="E1" s="108"/>
      <c r="F1" s="108"/>
      <c r="G1" s="108"/>
      <c r="H1" s="108"/>
    </row>
    <row r="2" customFormat="false" ht="20.25" hidden="false" customHeight="true" outlineLevel="0" collapsed="false">
      <c r="A2" s="108" t="s">
        <v>783</v>
      </c>
      <c r="B2" s="108"/>
      <c r="C2" s="108"/>
      <c r="D2" s="108"/>
      <c r="E2" s="108"/>
      <c r="F2" s="108"/>
      <c r="G2" s="108"/>
      <c r="H2" s="108"/>
    </row>
    <row r="3" customFormat="false" ht="15.75" hidden="false" customHeight="true" outlineLevel="0" collapsed="false">
      <c r="A3" s="72"/>
      <c r="B3" s="73"/>
      <c r="C3" s="73"/>
      <c r="D3" s="165"/>
      <c r="E3" s="73"/>
      <c r="F3" s="73"/>
      <c r="G3" s="73"/>
      <c r="H3" s="74"/>
    </row>
    <row r="4" customFormat="false" ht="15.75" hidden="false" customHeight="true" outlineLevel="0" collapsed="false">
      <c r="A4" s="72"/>
      <c r="B4" s="73"/>
      <c r="C4" s="73"/>
      <c r="D4" s="1329" t="n">
        <v>0</v>
      </c>
      <c r="E4" s="73"/>
      <c r="F4" s="73"/>
      <c r="G4" s="73"/>
      <c r="H4" s="74"/>
    </row>
    <row r="5" customFormat="false" ht="15.75" hidden="false" customHeight="true" outlineLevel="0" collapsed="false">
      <c r="A5" s="1330" t="s">
        <v>784</v>
      </c>
      <c r="B5" s="1331"/>
      <c r="C5" s="1331"/>
      <c r="D5" s="165"/>
      <c r="E5" s="73"/>
      <c r="F5" s="73"/>
      <c r="G5" s="73"/>
      <c r="H5" s="74"/>
    </row>
    <row r="6" customFormat="false" ht="15.75" hidden="false" customHeight="true" outlineLevel="0" collapsed="false">
      <c r="A6" s="1332" t="s">
        <v>164</v>
      </c>
      <c r="B6" s="1332"/>
      <c r="C6" s="1332"/>
      <c r="D6" s="1333" t="s">
        <v>102</v>
      </c>
      <c r="E6" s="1333" t="s">
        <v>785</v>
      </c>
      <c r="F6" s="1333"/>
      <c r="G6" s="1334" t="s">
        <v>786</v>
      </c>
      <c r="H6" s="1334"/>
    </row>
    <row r="7" customFormat="false" ht="15.75" hidden="false" customHeight="true" outlineLevel="0" collapsed="false">
      <c r="A7" s="1332"/>
      <c r="B7" s="1332"/>
      <c r="C7" s="1332"/>
      <c r="D7" s="1333"/>
      <c r="E7" s="1333"/>
      <c r="F7" s="1333"/>
      <c r="G7" s="1335" t="s">
        <v>225</v>
      </c>
      <c r="H7" s="1336" t="s">
        <v>99</v>
      </c>
      <c r="J7" s="1335" t="s">
        <v>225</v>
      </c>
    </row>
    <row r="8" customFormat="false" ht="15.75" hidden="false" customHeight="true" outlineLevel="0" collapsed="false">
      <c r="A8" s="1337" t="s">
        <v>787</v>
      </c>
      <c r="B8" s="1338"/>
      <c r="C8" s="1338"/>
      <c r="D8" s="451" t="s">
        <v>788</v>
      </c>
      <c r="E8" s="1339" t="n">
        <v>8</v>
      </c>
      <c r="F8" s="1339"/>
      <c r="G8" s="1340" t="n">
        <v>2.33</v>
      </c>
      <c r="H8" s="1341" t="n">
        <f aca="false">E8*G8</f>
        <v>18.64</v>
      </c>
      <c r="J8" s="1342" t="n">
        <v>2.02</v>
      </c>
      <c r="K8" s="1343" t="n">
        <f aca="false">J8+J8*4/100</f>
        <v>2.1</v>
      </c>
    </row>
    <row r="9" customFormat="false" ht="15.75" hidden="false" customHeight="true" outlineLevel="0" collapsed="false">
      <c r="A9" s="1337" t="s">
        <v>687</v>
      </c>
      <c r="B9" s="1338"/>
      <c r="C9" s="1338"/>
      <c r="D9" s="451" t="s">
        <v>788</v>
      </c>
      <c r="E9" s="1344" t="n">
        <v>0.3</v>
      </c>
      <c r="F9" s="1344"/>
      <c r="G9" s="1340" t="n">
        <f aca="false">K9</f>
        <v>9.88</v>
      </c>
      <c r="H9" s="1341" t="n">
        <f aca="false">E9*G9</f>
        <v>2.96</v>
      </c>
      <c r="J9" s="1342" t="n">
        <v>9.5</v>
      </c>
      <c r="K9" s="1343" t="n">
        <f aca="false">J9+J9*4/100</f>
        <v>9.88</v>
      </c>
    </row>
    <row r="10" customFormat="false" ht="15.75" hidden="false" customHeight="true" outlineLevel="0" collapsed="false">
      <c r="A10" s="1337" t="s">
        <v>789</v>
      </c>
      <c r="B10" s="1338"/>
      <c r="C10" s="1338"/>
      <c r="D10" s="451" t="s">
        <v>207</v>
      </c>
      <c r="E10" s="1344" t="n">
        <v>0.15</v>
      </c>
      <c r="F10" s="1344"/>
      <c r="G10" s="1340" t="n">
        <f aca="false">K10</f>
        <v>8.53</v>
      </c>
      <c r="H10" s="1341" t="n">
        <f aca="false">E10*G10</f>
        <v>1.28</v>
      </c>
      <c r="J10" s="1342" t="n">
        <v>8.2</v>
      </c>
      <c r="K10" s="1343" t="n">
        <f aca="false">J10+J10*4/100</f>
        <v>8.53</v>
      </c>
    </row>
    <row r="11" customFormat="false" ht="15.75" hidden="false" customHeight="true" outlineLevel="0" collapsed="false">
      <c r="A11" s="1337" t="s">
        <v>790</v>
      </c>
      <c r="B11" s="1338"/>
      <c r="C11" s="1338"/>
      <c r="D11" s="451" t="s">
        <v>791</v>
      </c>
      <c r="E11" s="1344" t="n">
        <v>0.03</v>
      </c>
      <c r="F11" s="1344"/>
      <c r="G11" s="1340" t="n">
        <f aca="false">K11</f>
        <v>29.12</v>
      </c>
      <c r="H11" s="1341" t="n">
        <f aca="false">E11*G11</f>
        <v>0.87</v>
      </c>
      <c r="J11" s="1345" t="n">
        <v>28</v>
      </c>
      <c r="K11" s="1343" t="n">
        <f aca="false">J11+J11*4/100</f>
        <v>29.12</v>
      </c>
    </row>
    <row r="12" customFormat="false" ht="15.75" hidden="false" customHeight="true" outlineLevel="0" collapsed="false">
      <c r="A12" s="1337" t="s">
        <v>693</v>
      </c>
      <c r="B12" s="1338"/>
      <c r="C12" s="1338"/>
      <c r="D12" s="451" t="s">
        <v>370</v>
      </c>
      <c r="E12" s="1344" t="n">
        <v>0.0032</v>
      </c>
      <c r="F12" s="1344"/>
      <c r="G12" s="1340" t="n">
        <f aca="false">K12</f>
        <v>842.4</v>
      </c>
      <c r="H12" s="1341" t="n">
        <f aca="false">E12*G12</f>
        <v>2.7</v>
      </c>
      <c r="J12" s="1342" t="n">
        <v>810</v>
      </c>
      <c r="K12" s="1343" t="n">
        <f aca="false">J12+J12*4/100</f>
        <v>842.4</v>
      </c>
    </row>
    <row r="13" customFormat="false" ht="15.75" hidden="false" customHeight="true" outlineLevel="0" collapsed="false">
      <c r="A13" s="1337" t="s">
        <v>792</v>
      </c>
      <c r="B13" s="1338"/>
      <c r="C13" s="1338"/>
      <c r="D13" s="451"/>
      <c r="E13" s="1344" t="n">
        <v>7.5E-005</v>
      </c>
      <c r="F13" s="1344"/>
      <c r="G13" s="1340" t="n">
        <f aca="false">K13</f>
        <v>197600</v>
      </c>
      <c r="H13" s="1341" t="n">
        <f aca="false">E13*G13</f>
        <v>14.82</v>
      </c>
      <c r="J13" s="1342" t="n">
        <v>190000</v>
      </c>
      <c r="K13" s="1343" t="n">
        <f aca="false">J13+J13*4/100</f>
        <v>197600</v>
      </c>
      <c r="N13" s="33" t="n">
        <f aca="false">J13/161672*100</f>
        <v>117.521896184868</v>
      </c>
    </row>
    <row r="14" customFormat="false" ht="15.75" hidden="false" customHeight="true" outlineLevel="0" collapsed="false">
      <c r="A14" s="1337" t="s">
        <v>793</v>
      </c>
      <c r="B14" s="1338"/>
      <c r="C14" s="1338"/>
      <c r="D14" s="451" t="s">
        <v>172</v>
      </c>
      <c r="E14" s="1346" t="n">
        <v>1</v>
      </c>
      <c r="F14" s="1346"/>
      <c r="G14" s="1340" t="n">
        <f aca="false">K14</f>
        <v>11.44</v>
      </c>
      <c r="H14" s="1341" t="n">
        <f aca="false">E14*G14</f>
        <v>11.44</v>
      </c>
      <c r="J14" s="1342" t="n">
        <v>11</v>
      </c>
      <c r="K14" s="1343" t="n">
        <f aca="false">J14+J14*4/100</f>
        <v>11.44</v>
      </c>
      <c r="M14" s="1347" t="n">
        <f aca="false">K14*220</f>
        <v>2516.8</v>
      </c>
    </row>
    <row r="15" customFormat="false" ht="15.75" hidden="false" customHeight="true" outlineLevel="0" collapsed="false">
      <c r="A15" s="1337" t="s">
        <v>794</v>
      </c>
      <c r="B15" s="1338"/>
      <c r="C15" s="1338"/>
      <c r="D15" s="451"/>
      <c r="E15" s="1348" t="n">
        <f aca="false">'5.Encarg Sociais'!J33</f>
        <v>1.2418</v>
      </c>
      <c r="F15" s="1348"/>
      <c r="G15" s="1340" t="n">
        <f aca="false">K15</f>
        <v>11.44</v>
      </c>
      <c r="H15" s="1341" t="n">
        <f aca="false">E15*G15</f>
        <v>14.21</v>
      </c>
      <c r="J15" s="1342" t="n">
        <v>11</v>
      </c>
      <c r="K15" s="1343" t="n">
        <f aca="false">J15+J15*4/100</f>
        <v>11.44</v>
      </c>
    </row>
    <row r="16" customFormat="false" ht="15.75" hidden="false" customHeight="true" outlineLevel="0" collapsed="false">
      <c r="A16" s="1349" t="s">
        <v>234</v>
      </c>
      <c r="B16" s="1349"/>
      <c r="C16" s="1338"/>
      <c r="D16" s="451"/>
      <c r="E16" s="1344"/>
      <c r="F16" s="1344"/>
      <c r="G16" s="1338"/>
      <c r="H16" s="1341" t="n">
        <f aca="false">SUM(H8:H15)</f>
        <v>66.92</v>
      </c>
      <c r="J16" s="1350"/>
      <c r="K16" s="1343" t="n">
        <f aca="false">J16+J16*4/100</f>
        <v>0</v>
      </c>
    </row>
    <row r="17" customFormat="false" ht="15.75" hidden="false" customHeight="true" outlineLevel="0" collapsed="false">
      <c r="A17" s="1337" t="s">
        <v>795</v>
      </c>
      <c r="B17" s="1338"/>
      <c r="C17" s="1338"/>
      <c r="D17" s="451"/>
      <c r="E17" s="1344" t="n">
        <v>9.1E-005</v>
      </c>
      <c r="F17" s="1344"/>
      <c r="G17" s="1351" t="n">
        <f aca="false">D22</f>
        <v>199058.88</v>
      </c>
      <c r="H17" s="1341" t="n">
        <f aca="false">E17*G17</f>
        <v>18.11</v>
      </c>
      <c r="J17" s="1342" t="n">
        <v>161672</v>
      </c>
      <c r="K17" s="1343" t="n">
        <f aca="false">J17+J17*4/100</f>
        <v>168138.88</v>
      </c>
    </row>
    <row r="18" customFormat="false" ht="15.75" hidden="false" customHeight="true" outlineLevel="0" collapsed="false">
      <c r="A18" s="1337" t="s">
        <v>796</v>
      </c>
      <c r="B18" s="1338"/>
      <c r="C18" s="1338"/>
      <c r="D18" s="451"/>
      <c r="E18" s="1344" t="n">
        <v>3.84E-005</v>
      </c>
      <c r="F18" s="1344"/>
      <c r="G18" s="1351" t="n">
        <f aca="false">D22</f>
        <v>199058.88</v>
      </c>
      <c r="H18" s="1341" t="n">
        <f aca="false">E18*G18</f>
        <v>7.64</v>
      </c>
      <c r="J18" s="1342" t="n">
        <v>161672</v>
      </c>
      <c r="K18" s="1343" t="n">
        <f aca="false">J18+J18*4/100</f>
        <v>168138.88</v>
      </c>
    </row>
    <row r="19" customFormat="false" ht="15.75" hidden="false" customHeight="true" outlineLevel="0" collapsed="false">
      <c r="A19" s="1349" t="s">
        <v>797</v>
      </c>
      <c r="B19" s="1349"/>
      <c r="C19" s="1338"/>
      <c r="D19" s="451"/>
      <c r="E19" s="1344"/>
      <c r="F19" s="1344"/>
      <c r="G19" s="1338"/>
      <c r="H19" s="1341" t="n">
        <f aca="false">SUM(H16:H18)</f>
        <v>92.67</v>
      </c>
    </row>
    <row r="20" customFormat="false" ht="15.75" hidden="false" customHeight="true" outlineLevel="0" collapsed="false">
      <c r="A20" s="1332" t="s">
        <v>798</v>
      </c>
      <c r="B20" s="1332"/>
      <c r="C20" s="1332"/>
      <c r="D20" s="1329" t="n">
        <v>1</v>
      </c>
      <c r="E20" s="1344"/>
      <c r="F20" s="1344"/>
      <c r="G20" s="1338"/>
      <c r="H20" s="1352" t="n">
        <f aca="false">H19*D20</f>
        <v>92.67</v>
      </c>
    </row>
    <row r="21" customFormat="false" ht="15.75" hidden="false" customHeight="true" outlineLevel="0" collapsed="false">
      <c r="A21" s="1349" t="s">
        <v>799</v>
      </c>
      <c r="B21" s="1349"/>
      <c r="C21" s="1349"/>
      <c r="D21" s="1353"/>
      <c r="E21" s="1344"/>
      <c r="F21" s="1344"/>
      <c r="G21" s="1338"/>
      <c r="H21" s="1354" t="n">
        <f aca="false">H20*6</f>
        <v>556.02</v>
      </c>
    </row>
    <row r="22" customFormat="false" ht="15.75" hidden="false" customHeight="true" outlineLevel="0" collapsed="false">
      <c r="A22" s="72" t="s">
        <v>800</v>
      </c>
      <c r="B22" s="73"/>
      <c r="C22" s="73"/>
      <c r="D22" s="1355" t="n">
        <v>199058.88</v>
      </c>
      <c r="E22" s="73"/>
      <c r="F22" s="73"/>
      <c r="G22" s="1356"/>
      <c r="H22" s="74"/>
      <c r="J22" s="1357" t="s">
        <v>801</v>
      </c>
      <c r="K22" s="1357"/>
      <c r="L22" s="1357"/>
    </row>
    <row r="23" customFormat="false" ht="15.75" hidden="false" customHeight="true" outlineLevel="0" collapsed="false">
      <c r="A23" s="72"/>
      <c r="B23" s="73"/>
      <c r="C23" s="73"/>
      <c r="D23" s="165"/>
      <c r="E23" s="73"/>
      <c r="F23" s="73"/>
      <c r="G23" s="73"/>
      <c r="H23" s="74"/>
      <c r="J23" s="1357"/>
      <c r="K23" s="1357"/>
      <c r="L23" s="1357"/>
    </row>
    <row r="24" customFormat="false" ht="27.75" hidden="false" customHeight="true" outlineLevel="0" collapsed="false">
      <c r="A24" s="108" t="s">
        <v>802</v>
      </c>
      <c r="B24" s="108"/>
      <c r="C24" s="108"/>
      <c r="D24" s="108"/>
      <c r="E24" s="108"/>
      <c r="F24" s="108"/>
      <c r="G24" s="108"/>
      <c r="H24" s="108"/>
    </row>
    <row r="25" customFormat="false" ht="15.75" hidden="false" customHeight="true" outlineLevel="0" collapsed="false">
      <c r="A25" s="72"/>
      <c r="B25" s="73"/>
      <c r="C25" s="73"/>
      <c r="D25" s="165"/>
      <c r="E25" s="73"/>
      <c r="F25" s="73"/>
      <c r="G25" s="73"/>
      <c r="H25" s="74"/>
    </row>
    <row r="26" customFormat="false" ht="15.75" hidden="false" customHeight="true" outlineLevel="0" collapsed="false">
      <c r="A26" s="1330" t="s">
        <v>784</v>
      </c>
      <c r="B26" s="1331"/>
      <c r="C26" s="1331"/>
      <c r="D26" s="165"/>
      <c r="E26" s="73"/>
      <c r="F26" s="73"/>
      <c r="G26" s="73"/>
      <c r="H26" s="74"/>
    </row>
    <row r="27" customFormat="false" ht="15.75" hidden="false" customHeight="true" outlineLevel="0" collapsed="false">
      <c r="A27" s="1332" t="s">
        <v>164</v>
      </c>
      <c r="B27" s="1332"/>
      <c r="C27" s="1332"/>
      <c r="D27" s="1333" t="s">
        <v>102</v>
      </c>
      <c r="E27" s="1333" t="s">
        <v>785</v>
      </c>
      <c r="F27" s="1333"/>
      <c r="G27" s="1334" t="s">
        <v>786</v>
      </c>
      <c r="H27" s="1334"/>
      <c r="J27" s="1335"/>
    </row>
    <row r="28" customFormat="false" ht="15.75" hidden="false" customHeight="true" outlineLevel="0" collapsed="false">
      <c r="A28" s="1332"/>
      <c r="B28" s="1332"/>
      <c r="C28" s="1332"/>
      <c r="D28" s="1333"/>
      <c r="E28" s="1333"/>
      <c r="F28" s="1333"/>
      <c r="G28" s="1335" t="s">
        <v>225</v>
      </c>
      <c r="H28" s="1336" t="s">
        <v>99</v>
      </c>
      <c r="J28" s="1335" t="s">
        <v>225</v>
      </c>
      <c r="K28" s="33" t="e">
        <f aca="false">J28+J28*4/100</f>
        <v>#VALUE!</v>
      </c>
    </row>
    <row r="29" customFormat="false" ht="17.25" hidden="false" customHeight="true" outlineLevel="0" collapsed="false">
      <c r="A29" s="1358" t="s">
        <v>787</v>
      </c>
      <c r="B29" s="1359"/>
      <c r="C29" s="1359"/>
      <c r="D29" s="451" t="s">
        <v>788</v>
      </c>
      <c r="E29" s="1339" t="n">
        <v>13.79</v>
      </c>
      <c r="F29" s="1339"/>
      <c r="G29" s="1351" t="n">
        <v>2.33</v>
      </c>
      <c r="H29" s="1341" t="n">
        <f aca="false">E29*G29</f>
        <v>32.13</v>
      </c>
      <c r="J29" s="1351" t="n">
        <v>2.02</v>
      </c>
      <c r="K29" s="33" t="n">
        <f aca="false">J29+J29*4/100</f>
        <v>2.1008</v>
      </c>
    </row>
    <row r="30" customFormat="false" ht="17.25" hidden="false" customHeight="true" outlineLevel="0" collapsed="false">
      <c r="A30" s="1358" t="s">
        <v>687</v>
      </c>
      <c r="B30" s="1359"/>
      <c r="C30" s="1359"/>
      <c r="D30" s="451" t="s">
        <v>788</v>
      </c>
      <c r="E30" s="1344" t="n">
        <v>0.2</v>
      </c>
      <c r="F30" s="1344"/>
      <c r="G30" s="1351" t="n">
        <f aca="false">K30</f>
        <v>9.88</v>
      </c>
      <c r="H30" s="1341" t="n">
        <f aca="false">E30*G30</f>
        <v>1.98</v>
      </c>
      <c r="J30" s="1351" t="n">
        <v>9.5</v>
      </c>
      <c r="K30" s="33" t="n">
        <f aca="false">J30+J30*4/100</f>
        <v>9.88</v>
      </c>
    </row>
    <row r="31" customFormat="false" ht="17.25" hidden="false" customHeight="true" outlineLevel="0" collapsed="false">
      <c r="A31" s="1358" t="s">
        <v>789</v>
      </c>
      <c r="B31" s="1359"/>
      <c r="C31" s="1359"/>
      <c r="D31" s="451" t="s">
        <v>207</v>
      </c>
      <c r="E31" s="1344" t="n">
        <v>0.1</v>
      </c>
      <c r="F31" s="1344"/>
      <c r="G31" s="1351" t="n">
        <f aca="false">K31</f>
        <v>8.53</v>
      </c>
      <c r="H31" s="1341" t="n">
        <f aca="false">E31*G31</f>
        <v>0.85</v>
      </c>
      <c r="J31" s="1351" t="n">
        <v>8.2</v>
      </c>
      <c r="K31" s="33" t="n">
        <f aca="false">J31+J31*4/100</f>
        <v>8.528</v>
      </c>
    </row>
    <row r="32" customFormat="false" ht="17.25" hidden="false" customHeight="true" outlineLevel="0" collapsed="false">
      <c r="A32" s="1358" t="s">
        <v>790</v>
      </c>
      <c r="B32" s="1359"/>
      <c r="C32" s="1359"/>
      <c r="D32" s="451" t="s">
        <v>791</v>
      </c>
      <c r="E32" s="1344" t="n">
        <v>0.02</v>
      </c>
      <c r="F32" s="1344"/>
      <c r="G32" s="1351" t="n">
        <f aca="false">K32</f>
        <v>29.12</v>
      </c>
      <c r="H32" s="1341" t="n">
        <f aca="false">E32*G32</f>
        <v>0.58</v>
      </c>
      <c r="J32" s="1360" t="n">
        <v>28</v>
      </c>
      <c r="K32" s="33" t="n">
        <f aca="false">J32+J32*4/100</f>
        <v>29.12</v>
      </c>
    </row>
    <row r="33" customFormat="false" ht="17.25" hidden="false" customHeight="true" outlineLevel="0" collapsed="false">
      <c r="A33" s="1358" t="s">
        <v>693</v>
      </c>
      <c r="B33" s="1359"/>
      <c r="C33" s="1359"/>
      <c r="D33" s="451" t="s">
        <v>370</v>
      </c>
      <c r="E33" s="1344" t="n">
        <v>0.0024</v>
      </c>
      <c r="F33" s="1344"/>
      <c r="G33" s="1351" t="n">
        <f aca="false">K33</f>
        <v>665.6</v>
      </c>
      <c r="H33" s="1341" t="n">
        <f aca="false">E33*G33</f>
        <v>1.6</v>
      </c>
      <c r="J33" s="1351" t="n">
        <v>640</v>
      </c>
      <c r="K33" s="33" t="n">
        <f aca="false">J33+J33*4/100</f>
        <v>665.6</v>
      </c>
    </row>
    <row r="34" customFormat="false" ht="17.25" hidden="false" customHeight="true" outlineLevel="0" collapsed="false">
      <c r="A34" s="1358" t="s">
        <v>792</v>
      </c>
      <c r="B34" s="1359"/>
      <c r="C34" s="1359"/>
      <c r="D34" s="451"/>
      <c r="E34" s="1344" t="n">
        <v>7.5E-005</v>
      </c>
      <c r="F34" s="1344"/>
      <c r="G34" s="1351" t="n">
        <f aca="false">D42</f>
        <v>238240.05</v>
      </c>
      <c r="H34" s="1341" t="n">
        <f aca="false">E34*G34</f>
        <v>17.87</v>
      </c>
      <c r="J34" s="1351" t="n">
        <f aca="false">G42</f>
        <v>0</v>
      </c>
      <c r="K34" s="33" t="n">
        <f aca="false">J34+J34*4/100</f>
        <v>0</v>
      </c>
      <c r="L34" s="33" t="n">
        <f aca="false">G34*N13/100</f>
        <v>279984.224231778</v>
      </c>
    </row>
    <row r="35" customFormat="false" ht="17.25" hidden="false" customHeight="true" outlineLevel="0" collapsed="false">
      <c r="A35" s="1358" t="s">
        <v>793</v>
      </c>
      <c r="B35" s="1359"/>
      <c r="C35" s="1359"/>
      <c r="D35" s="451" t="s">
        <v>172</v>
      </c>
      <c r="E35" s="1346" t="n">
        <v>1</v>
      </c>
      <c r="F35" s="1346"/>
      <c r="G35" s="1351" t="n">
        <f aca="false">K35</f>
        <v>11.44</v>
      </c>
      <c r="H35" s="1341" t="n">
        <f aca="false">E35*G35</f>
        <v>11.44</v>
      </c>
      <c r="J35" s="1351" t="n">
        <v>11</v>
      </c>
      <c r="K35" s="33" t="n">
        <f aca="false">J35+J35*4/100</f>
        <v>11.44</v>
      </c>
      <c r="L35" s="33" t="s">
        <v>803</v>
      </c>
    </row>
    <row r="36" customFormat="false" ht="17.25" hidden="false" customHeight="true" outlineLevel="0" collapsed="false">
      <c r="A36" s="1358" t="s">
        <v>794</v>
      </c>
      <c r="B36" s="1359"/>
      <c r="C36" s="1359"/>
      <c r="D36" s="451"/>
      <c r="E36" s="1348" t="n">
        <f aca="false">'5.Encarg Sociais'!J33</f>
        <v>1.2418</v>
      </c>
      <c r="F36" s="1348"/>
      <c r="G36" s="1351" t="n">
        <f aca="false">K36</f>
        <v>11.44</v>
      </c>
      <c r="H36" s="1341" t="n">
        <f aca="false">E36*G36</f>
        <v>14.21</v>
      </c>
      <c r="J36" s="1351" t="n">
        <f aca="false">J35</f>
        <v>11</v>
      </c>
      <c r="K36" s="33" t="n">
        <f aca="false">J36+J36*4/100</f>
        <v>11.44</v>
      </c>
    </row>
    <row r="37" customFormat="false" ht="17.25" hidden="false" customHeight="true" outlineLevel="0" collapsed="false">
      <c r="A37" s="1361" t="s">
        <v>234</v>
      </c>
      <c r="B37" s="1361"/>
      <c r="C37" s="1359"/>
      <c r="D37" s="451"/>
      <c r="E37" s="1344"/>
      <c r="F37" s="1344"/>
      <c r="G37" s="1338"/>
      <c r="H37" s="1341" t="n">
        <f aca="false">SUM(H29:H36)</f>
        <v>80.66</v>
      </c>
      <c r="J37" s="1338"/>
      <c r="K37" s="33" t="n">
        <f aca="false">J37+J37*4/100</f>
        <v>0</v>
      </c>
    </row>
    <row r="38" customFormat="false" ht="17.25" hidden="false" customHeight="true" outlineLevel="0" collapsed="false">
      <c r="A38" s="1358" t="s">
        <v>795</v>
      </c>
      <c r="B38" s="1359"/>
      <c r="C38" s="1359"/>
      <c r="D38" s="451"/>
      <c r="E38" s="1344" t="n">
        <v>9.1E-005</v>
      </c>
      <c r="F38" s="1344"/>
      <c r="G38" s="1351" t="n">
        <f aca="false">D42</f>
        <v>238240.05</v>
      </c>
      <c r="H38" s="1341" t="n">
        <f aca="false">E38*G38</f>
        <v>21.68</v>
      </c>
      <c r="J38" s="1351" t="n">
        <f aca="false">G42</f>
        <v>0</v>
      </c>
      <c r="K38" s="33" t="n">
        <f aca="false">J38+J38*4/100</f>
        <v>0</v>
      </c>
    </row>
    <row r="39" customFormat="false" ht="17.25" hidden="false" customHeight="true" outlineLevel="0" collapsed="false">
      <c r="A39" s="1358" t="s">
        <v>796</v>
      </c>
      <c r="B39" s="1359"/>
      <c r="C39" s="1359"/>
      <c r="D39" s="451"/>
      <c r="E39" s="1344" t="n">
        <v>3.84E-005</v>
      </c>
      <c r="F39" s="1344"/>
      <c r="G39" s="1351" t="n">
        <f aca="false">D42</f>
        <v>238240.05</v>
      </c>
      <c r="H39" s="1341" t="n">
        <f aca="false">E39*G39</f>
        <v>9.15</v>
      </c>
      <c r="J39" s="1351" t="n">
        <f aca="false">G42</f>
        <v>0</v>
      </c>
      <c r="K39" s="33" t="n">
        <f aca="false">J39+J39*4/100</f>
        <v>0</v>
      </c>
    </row>
    <row r="40" customFormat="false" ht="17.25" hidden="false" customHeight="true" outlineLevel="0" collapsed="false">
      <c r="A40" s="1361" t="s">
        <v>797</v>
      </c>
      <c r="B40" s="1361"/>
      <c r="C40" s="1359"/>
      <c r="D40" s="451"/>
      <c r="E40" s="1344"/>
      <c r="F40" s="1344"/>
      <c r="G40" s="1338"/>
      <c r="H40" s="1341" t="n">
        <f aca="false">SUM(H37:H39)</f>
        <v>111.49</v>
      </c>
    </row>
    <row r="41" customFormat="false" ht="17.25" hidden="false" customHeight="true" outlineLevel="0" collapsed="false">
      <c r="A41" s="1349" t="s">
        <v>799</v>
      </c>
      <c r="B41" s="1349"/>
      <c r="C41" s="1349"/>
      <c r="D41" s="451"/>
      <c r="E41" s="1344"/>
      <c r="F41" s="1344"/>
      <c r="G41" s="1338"/>
      <c r="H41" s="1354" t="n">
        <f aca="false">H40</f>
        <v>111.49</v>
      </c>
    </row>
    <row r="42" customFormat="false" ht="17.25" hidden="false" customHeight="true" outlineLevel="0" collapsed="false">
      <c r="A42" s="104" t="s">
        <v>804</v>
      </c>
      <c r="B42" s="106"/>
      <c r="C42" s="106"/>
      <c r="D42" s="1362" t="n">
        <v>238240.05</v>
      </c>
      <c r="E42" s="106"/>
      <c r="F42" s="106"/>
      <c r="G42" s="106"/>
      <c r="H42" s="1146"/>
      <c r="J42" s="1357" t="s">
        <v>805</v>
      </c>
      <c r="K42" s="1357"/>
      <c r="L42" s="1357"/>
    </row>
    <row r="43" customFormat="false" ht="15.75" hidden="false" customHeight="true" outlineLevel="0" collapsed="false">
      <c r="J43" s="1357"/>
      <c r="K43" s="1357"/>
      <c r="L43" s="1357"/>
    </row>
  </sheetData>
  <mergeCells count="47">
    <mergeCell ref="A1:H1"/>
    <mergeCell ref="A2:H2"/>
    <mergeCell ref="A6:C7"/>
    <mergeCell ref="D6:D7"/>
    <mergeCell ref="E6:F7"/>
    <mergeCell ref="G6:H6"/>
    <mergeCell ref="E8:F8"/>
    <mergeCell ref="E9:F9"/>
    <mergeCell ref="E10:F10"/>
    <mergeCell ref="E11:F11"/>
    <mergeCell ref="E12:F12"/>
    <mergeCell ref="E13:F13"/>
    <mergeCell ref="E14:F14"/>
    <mergeCell ref="E15:F15"/>
    <mergeCell ref="A16:B16"/>
    <mergeCell ref="E16:F16"/>
    <mergeCell ref="E17:F17"/>
    <mergeCell ref="E18:F18"/>
    <mergeCell ref="A19:B19"/>
    <mergeCell ref="E19:F19"/>
    <mergeCell ref="A20:C20"/>
    <mergeCell ref="E20:F20"/>
    <mergeCell ref="A21:C21"/>
    <mergeCell ref="E21:F21"/>
    <mergeCell ref="J22:L23"/>
    <mergeCell ref="A24:H24"/>
    <mergeCell ref="A27:C28"/>
    <mergeCell ref="D27:D28"/>
    <mergeCell ref="E27:F28"/>
    <mergeCell ref="G27:H27"/>
    <mergeCell ref="E29:F29"/>
    <mergeCell ref="E30:F30"/>
    <mergeCell ref="E31:F31"/>
    <mergeCell ref="E32:F32"/>
    <mergeCell ref="E33:F33"/>
    <mergeCell ref="E34:F34"/>
    <mergeCell ref="E35:F35"/>
    <mergeCell ref="E36:F36"/>
    <mergeCell ref="A37:B37"/>
    <mergeCell ref="E37:F37"/>
    <mergeCell ref="E38:F38"/>
    <mergeCell ref="E39:F39"/>
    <mergeCell ref="A40:B40"/>
    <mergeCell ref="E40:F40"/>
    <mergeCell ref="A41:C41"/>
    <mergeCell ref="E41:F41"/>
    <mergeCell ref="J42:L43"/>
  </mergeCells>
  <printOptions headings="false" gridLines="false" gridLinesSet="true" horizontalCentered="false" verticalCentered="false"/>
  <pageMargins left="0.7875" right="0.511805555555556" top="0.98402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0"/>
  <sheetViews>
    <sheetView showFormulas="false" showGridLines="true" showRowColHeaders="true" showZeros="true" rightToLeft="false" tabSelected="false" showOutlineSymbols="true" defaultGridColor="true" view="pageBreakPreview" topLeftCell="A764" colorId="64" zoomScale="100" zoomScaleNormal="100" zoomScalePageLayoutView="100" workbookViewId="0">
      <selection pane="topLeft" activeCell="H775" activeCellId="0" sqref="H77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63" width="9.14"/>
    <col collapsed="false" customWidth="true" hidden="false" outlineLevel="0" max="2" min="2" style="1364" width="63.28"/>
    <col collapsed="false" customWidth="false" hidden="false" outlineLevel="0" max="3" min="3" style="1363" width="9.14"/>
    <col collapsed="false" customWidth="true" hidden="false" outlineLevel="0" max="4" min="4" style="1363" width="11.7"/>
    <col collapsed="false" customWidth="true" hidden="false" outlineLevel="0" max="5" min="5" style="1363" width="11.99"/>
    <col collapsed="false" customWidth="true" hidden="false" outlineLevel="0" max="6" min="6" style="1363" width="14.7"/>
    <col collapsed="false" customWidth="false" hidden="false" outlineLevel="0" max="257" min="7" style="1363" width="9.14"/>
  </cols>
  <sheetData>
    <row r="1" customFormat="false" ht="22.5" hidden="false" customHeight="true" outlineLevel="0" collapsed="false">
      <c r="A1" s="140" t="s">
        <v>806</v>
      </c>
      <c r="B1" s="140"/>
      <c r="C1" s="140"/>
      <c r="D1" s="140"/>
      <c r="E1" s="140"/>
      <c r="F1" s="140"/>
    </row>
    <row r="2" customFormat="false" ht="16.5" hidden="false" customHeight="true" outlineLevel="0" collapsed="false">
      <c r="A2" s="140"/>
      <c r="B2" s="140"/>
      <c r="C2" s="140"/>
      <c r="D2" s="140"/>
      <c r="E2" s="140"/>
      <c r="F2" s="140"/>
    </row>
    <row r="3" customFormat="false" ht="15.75" hidden="false" customHeight="true" outlineLevel="0" collapsed="false">
      <c r="A3" s="1365" t="s">
        <v>807</v>
      </c>
      <c r="B3" s="1365"/>
      <c r="C3" s="1365"/>
      <c r="D3" s="1365"/>
      <c r="E3" s="1365"/>
      <c r="F3" s="1365"/>
    </row>
    <row r="4" customFormat="false" ht="16.5" hidden="false" customHeight="true" outlineLevel="0" collapsed="false">
      <c r="A4" s="1365"/>
      <c r="B4" s="1365"/>
      <c r="C4" s="1365"/>
      <c r="D4" s="1365"/>
      <c r="E4" s="1365"/>
      <c r="F4" s="1365"/>
    </row>
    <row r="5" customFormat="false" ht="13.5" hidden="false" customHeight="true" outlineLevel="0" collapsed="false">
      <c r="A5" s="1366" t="s">
        <v>76</v>
      </c>
      <c r="B5" s="1366" t="s">
        <v>77</v>
      </c>
      <c r="C5" s="1366" t="s">
        <v>102</v>
      </c>
      <c r="D5" s="1367" t="s">
        <v>78</v>
      </c>
      <c r="E5" s="1368" t="s">
        <v>103</v>
      </c>
      <c r="F5" s="1368"/>
    </row>
    <row r="6" customFormat="false" ht="12.75" hidden="false" customHeight="false" outlineLevel="0" collapsed="false">
      <c r="A6" s="1366"/>
      <c r="B6" s="1366"/>
      <c r="C6" s="1366"/>
      <c r="D6" s="1367"/>
      <c r="E6" s="1368" t="s">
        <v>104</v>
      </c>
      <c r="F6" s="1368" t="s">
        <v>99</v>
      </c>
    </row>
    <row r="7" customFormat="false" ht="19.5" hidden="false" customHeight="true" outlineLevel="0" collapsed="false">
      <c r="A7" s="1369" t="n">
        <v>1</v>
      </c>
      <c r="B7" s="1370" t="s">
        <v>808</v>
      </c>
      <c r="C7" s="1371" t="s">
        <v>809</v>
      </c>
      <c r="D7" s="1372" t="n">
        <v>30</v>
      </c>
      <c r="E7" s="1373" t="n">
        <v>6.65</v>
      </c>
      <c r="F7" s="1374" t="n">
        <f aca="false">D7*E7</f>
        <v>199.5</v>
      </c>
    </row>
    <row r="8" customFormat="false" ht="18.75" hidden="false" customHeight="true" outlineLevel="0" collapsed="false">
      <c r="A8" s="1369" t="n">
        <v>2</v>
      </c>
      <c r="B8" s="1375" t="s">
        <v>810</v>
      </c>
      <c r="C8" s="1153" t="s">
        <v>788</v>
      </c>
      <c r="D8" s="1153" t="n">
        <v>15</v>
      </c>
      <c r="E8" s="1376" t="n">
        <v>19.83</v>
      </c>
      <c r="F8" s="1377" t="n">
        <f aca="false">D8*E8</f>
        <v>297.45</v>
      </c>
    </row>
    <row r="9" customFormat="false" ht="18.75" hidden="false" customHeight="true" outlineLevel="0" collapsed="false">
      <c r="A9" s="1369" t="n">
        <v>3</v>
      </c>
      <c r="B9" s="1375" t="s">
        <v>811</v>
      </c>
      <c r="C9" s="1153" t="s">
        <v>809</v>
      </c>
      <c r="D9" s="1153" t="n">
        <v>60</v>
      </c>
      <c r="E9" s="1376" t="n">
        <v>0.9</v>
      </c>
      <c r="F9" s="1377" t="n">
        <f aca="false">D9*E9</f>
        <v>54</v>
      </c>
    </row>
    <row r="10" customFormat="false" ht="18.75" hidden="false" customHeight="true" outlineLevel="0" collapsed="false">
      <c r="A10" s="1369" t="n">
        <v>4</v>
      </c>
      <c r="B10" s="1375" t="s">
        <v>812</v>
      </c>
      <c r="C10" s="1153" t="s">
        <v>809</v>
      </c>
      <c r="D10" s="1153" t="n">
        <v>22</v>
      </c>
      <c r="E10" s="1376" t="n">
        <v>3.51</v>
      </c>
      <c r="F10" s="1377" t="n">
        <f aca="false">D10*E10</f>
        <v>77.22</v>
      </c>
    </row>
    <row r="11" customFormat="false" ht="18.75" hidden="false" customHeight="true" outlineLevel="0" collapsed="false">
      <c r="A11" s="1369" t="n">
        <v>5</v>
      </c>
      <c r="B11" s="1375" t="s">
        <v>813</v>
      </c>
      <c r="C11" s="1153" t="s">
        <v>809</v>
      </c>
      <c r="D11" s="580" t="n">
        <v>8</v>
      </c>
      <c r="E11" s="1376" t="n">
        <v>10.73</v>
      </c>
      <c r="F11" s="1377" t="n">
        <f aca="false">D11*E11</f>
        <v>85.84</v>
      </c>
    </row>
    <row r="12" customFormat="false" ht="19.5" hidden="false" customHeight="true" outlineLevel="0" collapsed="false">
      <c r="A12" s="1378" t="n">
        <v>6</v>
      </c>
      <c r="B12" s="1375" t="s">
        <v>814</v>
      </c>
      <c r="C12" s="1153" t="s">
        <v>809</v>
      </c>
      <c r="D12" s="580" t="n">
        <v>20</v>
      </c>
      <c r="E12" s="1376" t="n">
        <v>34.35</v>
      </c>
      <c r="F12" s="1377" t="n">
        <f aca="false">D12*E12</f>
        <v>687</v>
      </c>
    </row>
    <row r="13" customFormat="false" ht="18" hidden="false" customHeight="true" outlineLevel="0" collapsed="false">
      <c r="A13" s="1369" t="n">
        <v>7</v>
      </c>
      <c r="B13" s="1375" t="s">
        <v>815</v>
      </c>
      <c r="C13" s="1153" t="s">
        <v>809</v>
      </c>
      <c r="D13" s="580" t="n">
        <v>10</v>
      </c>
      <c r="E13" s="1376" t="n">
        <v>18.51</v>
      </c>
      <c r="F13" s="1377" t="n">
        <f aca="false">D13*E13</f>
        <v>185.1</v>
      </c>
    </row>
    <row r="14" customFormat="false" ht="19.5" hidden="false" customHeight="true" outlineLevel="0" collapsed="false">
      <c r="A14" s="1378" t="n">
        <v>8</v>
      </c>
      <c r="B14" s="1375" t="s">
        <v>816</v>
      </c>
      <c r="C14" s="1153" t="s">
        <v>809</v>
      </c>
      <c r="D14" s="580" t="n">
        <v>10</v>
      </c>
      <c r="E14" s="1376" t="n">
        <v>19.64</v>
      </c>
      <c r="F14" s="1377" t="n">
        <f aca="false">D14*E14</f>
        <v>196.4</v>
      </c>
    </row>
    <row r="15" customFormat="false" ht="17.25" hidden="false" customHeight="true" outlineLevel="0" collapsed="false">
      <c r="A15" s="1369" t="n">
        <v>9</v>
      </c>
      <c r="B15" s="1375" t="s">
        <v>817</v>
      </c>
      <c r="C15" s="1153" t="s">
        <v>809</v>
      </c>
      <c r="D15" s="1153" t="n">
        <v>10</v>
      </c>
      <c r="E15" s="1376" t="n">
        <v>1.47</v>
      </c>
      <c r="F15" s="1377" t="n">
        <f aca="false">D15*E15</f>
        <v>14.7</v>
      </c>
    </row>
    <row r="16" customFormat="false" ht="18" hidden="false" customHeight="true" outlineLevel="0" collapsed="false">
      <c r="A16" s="1378" t="n">
        <v>10</v>
      </c>
      <c r="B16" s="1375" t="s">
        <v>818</v>
      </c>
      <c r="C16" s="1153" t="s">
        <v>809</v>
      </c>
      <c r="D16" s="580" t="n">
        <v>2</v>
      </c>
      <c r="E16" s="1376" t="n">
        <v>135</v>
      </c>
      <c r="F16" s="1377" t="n">
        <f aca="false">D16*E16</f>
        <v>270</v>
      </c>
    </row>
    <row r="17" customFormat="false" ht="17.25" hidden="false" customHeight="true" outlineLevel="0" collapsed="false">
      <c r="A17" s="1369" t="n">
        <v>11</v>
      </c>
      <c r="B17" s="1375" t="s">
        <v>819</v>
      </c>
      <c r="C17" s="1153" t="s">
        <v>809</v>
      </c>
      <c r="D17" s="580" t="n">
        <v>7</v>
      </c>
      <c r="E17" s="1376" t="n">
        <v>179.69</v>
      </c>
      <c r="F17" s="1377" t="n">
        <f aca="false">D17*E17</f>
        <v>1257.83</v>
      </c>
    </row>
    <row r="18" customFormat="false" ht="18" hidden="false" customHeight="true" outlineLevel="0" collapsed="false">
      <c r="A18" s="1378" t="n">
        <v>12</v>
      </c>
      <c r="B18" s="1379" t="s">
        <v>820</v>
      </c>
      <c r="C18" s="1153" t="s">
        <v>809</v>
      </c>
      <c r="D18" s="1380" t="n">
        <v>10</v>
      </c>
      <c r="E18" s="1376" t="n">
        <v>6.05</v>
      </c>
      <c r="F18" s="1377" t="n">
        <f aca="false">D18*E18</f>
        <v>60.5</v>
      </c>
    </row>
    <row r="19" customFormat="false" ht="17.25" hidden="false" customHeight="true" outlineLevel="0" collapsed="false">
      <c r="A19" s="1369" t="n">
        <v>13</v>
      </c>
      <c r="B19" s="1370" t="s">
        <v>821</v>
      </c>
      <c r="C19" s="149" t="s">
        <v>106</v>
      </c>
      <c r="D19" s="1381" t="n">
        <v>8</v>
      </c>
      <c r="E19" s="1376" t="n">
        <v>6.17</v>
      </c>
      <c r="F19" s="1377" t="n">
        <f aca="false">D19*E19</f>
        <v>49.36</v>
      </c>
    </row>
    <row r="20" customFormat="false" ht="18" hidden="false" customHeight="true" outlineLevel="0" collapsed="false">
      <c r="A20" s="1378" t="n">
        <v>14</v>
      </c>
      <c r="B20" s="1375" t="s">
        <v>822</v>
      </c>
      <c r="C20" s="1153" t="s">
        <v>809</v>
      </c>
      <c r="D20" s="1382" t="n">
        <v>5</v>
      </c>
      <c r="E20" s="1376" t="n">
        <v>10.2</v>
      </c>
      <c r="F20" s="1377" t="n">
        <f aca="false">D20*E20</f>
        <v>51</v>
      </c>
    </row>
    <row r="21" customFormat="false" ht="18" hidden="false" customHeight="true" outlineLevel="0" collapsed="false">
      <c r="A21" s="1383" t="n">
        <v>15</v>
      </c>
      <c r="B21" s="1375" t="s">
        <v>823</v>
      </c>
      <c r="C21" s="1153" t="s">
        <v>809</v>
      </c>
      <c r="D21" s="1382" t="n">
        <v>5</v>
      </c>
      <c r="E21" s="1384" t="n">
        <v>5.41</v>
      </c>
      <c r="F21" s="1377" t="n">
        <f aca="false">D21*E21</f>
        <v>27.05</v>
      </c>
    </row>
    <row r="22" customFormat="false" ht="25.5" hidden="false" customHeight="false" outlineLevel="0" collapsed="false">
      <c r="A22" s="1383" t="n">
        <v>16</v>
      </c>
      <c r="B22" s="1375" t="s">
        <v>824</v>
      </c>
      <c r="C22" s="1153" t="s">
        <v>809</v>
      </c>
      <c r="D22" s="1382" t="n">
        <v>5</v>
      </c>
      <c r="E22" s="1384" t="n">
        <v>24.22</v>
      </c>
      <c r="F22" s="1377" t="n">
        <f aca="false">D22*E22</f>
        <v>121.1</v>
      </c>
    </row>
    <row r="23" customFormat="false" ht="25.5" hidden="false" customHeight="false" outlineLevel="0" collapsed="false">
      <c r="A23" s="1369" t="n">
        <v>17</v>
      </c>
      <c r="B23" s="1375" t="s">
        <v>825</v>
      </c>
      <c r="C23" s="1153" t="s">
        <v>809</v>
      </c>
      <c r="D23" s="1382" t="n">
        <v>5</v>
      </c>
      <c r="E23" s="1384" t="n">
        <v>10.33</v>
      </c>
      <c r="F23" s="1377" t="n">
        <f aca="false">D23*E23</f>
        <v>51.65</v>
      </c>
    </row>
    <row r="24" customFormat="false" ht="25.5" hidden="false" customHeight="false" outlineLevel="0" collapsed="false">
      <c r="A24" s="1378" t="n">
        <v>18</v>
      </c>
      <c r="B24" s="1375" t="s">
        <v>826</v>
      </c>
      <c r="C24" s="1153" t="s">
        <v>809</v>
      </c>
      <c r="D24" s="1382" t="n">
        <v>5</v>
      </c>
      <c r="E24" s="1376" t="n">
        <v>36.82</v>
      </c>
      <c r="F24" s="1377" t="n">
        <f aca="false">D24*E24</f>
        <v>184.1</v>
      </c>
    </row>
    <row r="25" customFormat="false" ht="25.5" hidden="false" customHeight="false" outlineLevel="0" collapsed="false">
      <c r="A25" s="1369" t="n">
        <v>19</v>
      </c>
      <c r="B25" s="1375" t="s">
        <v>827</v>
      </c>
      <c r="C25" s="1153" t="s">
        <v>809</v>
      </c>
      <c r="D25" s="1382" t="n">
        <v>6</v>
      </c>
      <c r="E25" s="1376" t="n">
        <v>22.76</v>
      </c>
      <c r="F25" s="1377" t="n">
        <f aca="false">D25*E25</f>
        <v>136.56</v>
      </c>
    </row>
    <row r="26" customFormat="false" ht="20.25" hidden="false" customHeight="true" outlineLevel="0" collapsed="false">
      <c r="A26" s="1385" t="n">
        <v>20</v>
      </c>
      <c r="B26" s="1375" t="s">
        <v>828</v>
      </c>
      <c r="C26" s="1153" t="s">
        <v>809</v>
      </c>
      <c r="D26" s="1382" t="n">
        <v>10</v>
      </c>
      <c r="E26" s="1376" t="n">
        <v>20</v>
      </c>
      <c r="F26" s="1377" t="n">
        <f aca="false">D26*E26</f>
        <v>200</v>
      </c>
    </row>
    <row r="27" customFormat="false" ht="18.75" hidden="false" customHeight="true" outlineLevel="0" collapsed="false">
      <c r="A27" s="1369" t="n">
        <v>21</v>
      </c>
      <c r="B27" s="1375" t="s">
        <v>829</v>
      </c>
      <c r="C27" s="1153" t="s">
        <v>809</v>
      </c>
      <c r="D27" s="580" t="n">
        <v>20</v>
      </c>
      <c r="E27" s="1376" t="n">
        <v>3</v>
      </c>
      <c r="F27" s="1377" t="n">
        <f aca="false">D27*E27</f>
        <v>60</v>
      </c>
    </row>
    <row r="28" customFormat="false" ht="18" hidden="false" customHeight="true" outlineLevel="0" collapsed="false">
      <c r="A28" s="1383" t="n">
        <v>22</v>
      </c>
      <c r="B28" s="1370" t="s">
        <v>830</v>
      </c>
      <c r="C28" s="1386" t="s">
        <v>809</v>
      </c>
      <c r="D28" s="1387" t="n">
        <v>70</v>
      </c>
      <c r="E28" s="1376" t="n">
        <v>4.83</v>
      </c>
      <c r="F28" s="1377" t="n">
        <f aca="false">D28*E28</f>
        <v>338.1</v>
      </c>
    </row>
    <row r="29" customFormat="false" ht="18" hidden="false" customHeight="true" outlineLevel="0" collapsed="false">
      <c r="A29" s="1383" t="n">
        <v>23</v>
      </c>
      <c r="B29" s="1375" t="s">
        <v>831</v>
      </c>
      <c r="C29" s="1388" t="s">
        <v>809</v>
      </c>
      <c r="D29" s="1382" t="n">
        <v>5</v>
      </c>
      <c r="E29" s="1376" t="n">
        <v>74.8</v>
      </c>
      <c r="F29" s="1377" t="n">
        <f aca="false">D29*E29</f>
        <v>374</v>
      </c>
    </row>
    <row r="30" customFormat="false" ht="19.5" hidden="false" customHeight="true" outlineLevel="0" collapsed="false">
      <c r="A30" s="1383" t="n">
        <v>24</v>
      </c>
      <c r="B30" s="1375" t="s">
        <v>832</v>
      </c>
      <c r="C30" s="1388" t="s">
        <v>809</v>
      </c>
      <c r="D30" s="1389" t="n">
        <v>5</v>
      </c>
      <c r="E30" s="1376" t="n">
        <v>135.85</v>
      </c>
      <c r="F30" s="1377" t="n">
        <f aca="false">D30*E30</f>
        <v>679.25</v>
      </c>
    </row>
    <row r="31" customFormat="false" ht="19.5" hidden="false" customHeight="true" outlineLevel="0" collapsed="false">
      <c r="A31" s="1369" t="n">
        <v>25</v>
      </c>
      <c r="B31" s="1375" t="s">
        <v>833</v>
      </c>
      <c r="C31" s="1153" t="s">
        <v>809</v>
      </c>
      <c r="D31" s="1387" t="n">
        <v>20</v>
      </c>
      <c r="E31" s="1376" t="n">
        <v>44.75</v>
      </c>
      <c r="F31" s="1377" t="n">
        <f aca="false">D31*E31</f>
        <v>895</v>
      </c>
    </row>
    <row r="32" customFormat="false" ht="18" hidden="false" customHeight="true" outlineLevel="0" collapsed="false">
      <c r="A32" s="1378" t="n">
        <v>26</v>
      </c>
      <c r="B32" s="1375" t="s">
        <v>834</v>
      </c>
      <c r="C32" s="1153" t="s">
        <v>809</v>
      </c>
      <c r="D32" s="1387" t="n">
        <v>12</v>
      </c>
      <c r="E32" s="1376" t="n">
        <v>81.75</v>
      </c>
      <c r="F32" s="1377" t="n">
        <f aca="false">D32*E32</f>
        <v>981</v>
      </c>
    </row>
    <row r="33" customFormat="false" ht="18" hidden="false" customHeight="true" outlineLevel="0" collapsed="false">
      <c r="A33" s="1383" t="n">
        <v>27</v>
      </c>
      <c r="B33" s="1375" t="s">
        <v>835</v>
      </c>
      <c r="C33" s="1153" t="s">
        <v>809</v>
      </c>
      <c r="D33" s="580" t="n">
        <v>3</v>
      </c>
      <c r="E33" s="1376" t="n">
        <v>62.15</v>
      </c>
      <c r="F33" s="1377" t="n">
        <f aca="false">D33*E33</f>
        <v>186.45</v>
      </c>
    </row>
    <row r="34" customFormat="false" ht="18" hidden="false" customHeight="true" outlineLevel="0" collapsed="false">
      <c r="A34" s="1378" t="n">
        <v>28</v>
      </c>
      <c r="B34" s="1375" t="s">
        <v>836</v>
      </c>
      <c r="C34" s="1153" t="s">
        <v>809</v>
      </c>
      <c r="D34" s="580" t="n">
        <v>30</v>
      </c>
      <c r="E34" s="1376" t="n">
        <v>1.44</v>
      </c>
      <c r="F34" s="1377" t="n">
        <f aca="false">D34*E34</f>
        <v>43.2</v>
      </c>
    </row>
    <row r="35" customFormat="false" ht="17.25" hidden="false" customHeight="true" outlineLevel="0" collapsed="false">
      <c r="A35" s="1369" t="n">
        <v>29</v>
      </c>
      <c r="B35" s="1375" t="s">
        <v>837</v>
      </c>
      <c r="C35" s="1153" t="s">
        <v>809</v>
      </c>
      <c r="D35" s="580" t="n">
        <v>30</v>
      </c>
      <c r="E35" s="1376" t="n">
        <v>2.29</v>
      </c>
      <c r="F35" s="1377" t="n">
        <f aca="false">D35*E35</f>
        <v>68.7</v>
      </c>
    </row>
    <row r="36" customFormat="false" ht="18" hidden="false" customHeight="true" outlineLevel="0" collapsed="false">
      <c r="A36" s="1369" t="n">
        <v>30</v>
      </c>
      <c r="B36" s="1375" t="s">
        <v>838</v>
      </c>
      <c r="C36" s="1153" t="s">
        <v>809</v>
      </c>
      <c r="D36" s="580" t="n">
        <v>9</v>
      </c>
      <c r="E36" s="1376" t="n">
        <v>2.29</v>
      </c>
      <c r="F36" s="1377" t="n">
        <f aca="false">D36*E36</f>
        <v>20.61</v>
      </c>
    </row>
    <row r="37" customFormat="false" ht="20.25" hidden="false" customHeight="true" outlineLevel="0" collapsed="false">
      <c r="A37" s="1369" t="n">
        <v>31</v>
      </c>
      <c r="B37" s="1375" t="s">
        <v>839</v>
      </c>
      <c r="C37" s="1153" t="s">
        <v>809</v>
      </c>
      <c r="D37" s="580" t="n">
        <v>40</v>
      </c>
      <c r="E37" s="1376" t="n">
        <v>4.05</v>
      </c>
      <c r="F37" s="1377" t="n">
        <f aca="false">D37*E37</f>
        <v>162</v>
      </c>
    </row>
    <row r="38" customFormat="false" ht="18.75" hidden="false" customHeight="true" outlineLevel="0" collapsed="false">
      <c r="A38" s="1378" t="n">
        <v>32</v>
      </c>
      <c r="B38" s="1375" t="s">
        <v>840</v>
      </c>
      <c r="C38" s="1153" t="s">
        <v>809</v>
      </c>
      <c r="D38" s="580" t="n">
        <v>6</v>
      </c>
      <c r="E38" s="1376" t="n">
        <v>28.8</v>
      </c>
      <c r="F38" s="1377" t="n">
        <f aca="false">D38*E38</f>
        <v>172.8</v>
      </c>
    </row>
    <row r="39" customFormat="false" ht="18.75" hidden="false" customHeight="true" outlineLevel="0" collapsed="false">
      <c r="A39" s="1369" t="n">
        <v>33</v>
      </c>
      <c r="B39" s="1375" t="s">
        <v>841</v>
      </c>
      <c r="C39" s="1153" t="s">
        <v>809</v>
      </c>
      <c r="D39" s="580" t="n">
        <v>65</v>
      </c>
      <c r="E39" s="1376" t="n">
        <v>52.12</v>
      </c>
      <c r="F39" s="1377" t="n">
        <f aca="false">D39*E39</f>
        <v>3387.8</v>
      </c>
    </row>
    <row r="40" customFormat="false" ht="17.25" hidden="false" customHeight="true" outlineLevel="0" collapsed="false">
      <c r="A40" s="1378" t="n">
        <v>34</v>
      </c>
      <c r="B40" s="1375" t="s">
        <v>842</v>
      </c>
      <c r="C40" s="1153" t="s">
        <v>809</v>
      </c>
      <c r="D40" s="580" t="n">
        <v>15</v>
      </c>
      <c r="E40" s="1376" t="n">
        <v>67.22</v>
      </c>
      <c r="F40" s="1377" t="n">
        <f aca="false">D40*E40</f>
        <v>1008.3</v>
      </c>
    </row>
    <row r="41" customFormat="false" ht="19.5" hidden="false" customHeight="true" outlineLevel="0" collapsed="false">
      <c r="A41" s="1383" t="n">
        <v>35</v>
      </c>
      <c r="B41" s="1375" t="s">
        <v>843</v>
      </c>
      <c r="C41" s="1153" t="s">
        <v>809</v>
      </c>
      <c r="D41" s="580" t="n">
        <v>30</v>
      </c>
      <c r="E41" s="1376" t="n">
        <v>28.65</v>
      </c>
      <c r="F41" s="1377" t="n">
        <f aca="false">D41*E41</f>
        <v>859.5</v>
      </c>
    </row>
    <row r="42" customFormat="false" ht="25.5" hidden="false" customHeight="false" outlineLevel="0" collapsed="false">
      <c r="A42" s="1383" t="n">
        <v>36</v>
      </c>
      <c r="B42" s="1375" t="s">
        <v>844</v>
      </c>
      <c r="C42" s="1153" t="s">
        <v>809</v>
      </c>
      <c r="D42" s="1153" t="n">
        <v>2</v>
      </c>
      <c r="E42" s="1376" t="n">
        <v>65.5</v>
      </c>
      <c r="F42" s="1377" t="n">
        <f aca="false">D42*E42</f>
        <v>131</v>
      </c>
    </row>
    <row r="43" customFormat="false" ht="25.5" hidden="false" customHeight="false" outlineLevel="0" collapsed="false">
      <c r="A43" s="1383" t="n">
        <v>37</v>
      </c>
      <c r="B43" s="1375" t="s">
        <v>845</v>
      </c>
      <c r="C43" s="1153" t="s">
        <v>809</v>
      </c>
      <c r="D43" s="1153" t="n">
        <v>2</v>
      </c>
      <c r="E43" s="1376" t="n">
        <v>128.41</v>
      </c>
      <c r="F43" s="1377" t="n">
        <f aca="false">D43*E43</f>
        <v>256.82</v>
      </c>
    </row>
    <row r="44" customFormat="false" ht="25.5" hidden="false" customHeight="false" outlineLevel="0" collapsed="false">
      <c r="A44" s="1369" t="n">
        <v>38</v>
      </c>
      <c r="B44" s="1375" t="s">
        <v>846</v>
      </c>
      <c r="C44" s="1153" t="s">
        <v>809</v>
      </c>
      <c r="D44" s="1153" t="n">
        <v>2</v>
      </c>
      <c r="E44" s="1376" t="n">
        <v>207.13</v>
      </c>
      <c r="F44" s="1377" t="n">
        <f aca="false">D44*E44</f>
        <v>414.26</v>
      </c>
    </row>
    <row r="45" customFormat="false" ht="25.5" hidden="false" customHeight="false" outlineLevel="0" collapsed="false">
      <c r="A45" s="1369" t="n">
        <v>39</v>
      </c>
      <c r="B45" s="1375" t="s">
        <v>847</v>
      </c>
      <c r="C45" s="1153" t="s">
        <v>809</v>
      </c>
      <c r="D45" s="1153" t="n">
        <v>10</v>
      </c>
      <c r="E45" s="1376" t="n">
        <v>6</v>
      </c>
      <c r="F45" s="1377" t="n">
        <f aca="false">D45*E45</f>
        <v>60</v>
      </c>
    </row>
    <row r="46" customFormat="false" ht="25.5" hidden="false" customHeight="false" outlineLevel="0" collapsed="false">
      <c r="A46" s="1369" t="n">
        <v>40</v>
      </c>
      <c r="B46" s="1375" t="s">
        <v>848</v>
      </c>
      <c r="C46" s="1153" t="s">
        <v>809</v>
      </c>
      <c r="D46" s="1153" t="n">
        <v>5</v>
      </c>
      <c r="E46" s="1376" t="n">
        <v>9.35</v>
      </c>
      <c r="F46" s="1377" t="n">
        <f aca="false">D46*E46</f>
        <v>46.75</v>
      </c>
    </row>
    <row r="47" customFormat="false" ht="25.5" hidden="false" customHeight="false" outlineLevel="0" collapsed="false">
      <c r="A47" s="1369" t="n">
        <v>41</v>
      </c>
      <c r="B47" s="1375" t="s">
        <v>849</v>
      </c>
      <c r="C47" s="1153" t="s">
        <v>809</v>
      </c>
      <c r="D47" s="1153" t="n">
        <v>10</v>
      </c>
      <c r="E47" s="1376" t="n">
        <v>5</v>
      </c>
      <c r="F47" s="1377" t="n">
        <f aca="false">D47*E47</f>
        <v>50</v>
      </c>
    </row>
    <row r="48" customFormat="false" ht="18.75" hidden="false" customHeight="true" outlineLevel="0" collapsed="false">
      <c r="A48" s="1378" t="n">
        <v>42</v>
      </c>
      <c r="B48" s="1375" t="s">
        <v>850</v>
      </c>
      <c r="C48" s="1153" t="s">
        <v>809</v>
      </c>
      <c r="D48" s="1153" t="n">
        <v>8</v>
      </c>
      <c r="E48" s="1376" t="n">
        <v>27.4</v>
      </c>
      <c r="F48" s="1377" t="n">
        <f aca="false">D48*E48</f>
        <v>219.2</v>
      </c>
    </row>
    <row r="49" customFormat="false" ht="20.25" hidden="false" customHeight="true" outlineLevel="0" collapsed="false">
      <c r="A49" s="1390" t="n">
        <v>43</v>
      </c>
      <c r="B49" s="1391" t="s">
        <v>851</v>
      </c>
      <c r="C49" s="174" t="s">
        <v>134</v>
      </c>
      <c r="D49" s="1392" t="n">
        <v>160</v>
      </c>
      <c r="E49" s="1393" t="n">
        <v>4</v>
      </c>
      <c r="F49" s="1394" t="n">
        <f aca="false">D49*E49</f>
        <v>640</v>
      </c>
    </row>
    <row r="50" customFormat="false" ht="15" hidden="false" customHeight="true" outlineLevel="0" collapsed="false">
      <c r="A50" s="1395" t="n">
        <v>44</v>
      </c>
      <c r="B50" s="1396" t="s">
        <v>852</v>
      </c>
      <c r="C50" s="1397" t="s">
        <v>106</v>
      </c>
      <c r="D50" s="1398" t="n">
        <v>36</v>
      </c>
      <c r="E50" s="1399" t="n">
        <v>1.75</v>
      </c>
      <c r="F50" s="1400" t="n">
        <f aca="false">D50*E50</f>
        <v>63</v>
      </c>
    </row>
    <row r="51" customFormat="false" ht="19.5" hidden="false" customHeight="true" outlineLevel="0" collapsed="false">
      <c r="A51" s="1383" t="n">
        <v>45</v>
      </c>
      <c r="B51" s="1375" t="s">
        <v>853</v>
      </c>
      <c r="C51" s="1153" t="s">
        <v>809</v>
      </c>
      <c r="D51" s="580" t="n">
        <v>15</v>
      </c>
      <c r="E51" s="1401" t="n">
        <v>16.07</v>
      </c>
      <c r="F51" s="1377" t="n">
        <f aca="false">D51*E51</f>
        <v>241.05</v>
      </c>
    </row>
    <row r="52" customFormat="false" ht="18" hidden="false" customHeight="true" outlineLevel="0" collapsed="false">
      <c r="A52" s="1402" t="n">
        <v>46</v>
      </c>
      <c r="B52" s="1375" t="s">
        <v>854</v>
      </c>
      <c r="C52" s="1153" t="s">
        <v>809</v>
      </c>
      <c r="D52" s="580" t="n">
        <v>15</v>
      </c>
      <c r="E52" s="1401" t="n">
        <v>32.67</v>
      </c>
      <c r="F52" s="1377" t="n">
        <f aca="false">D52*E52</f>
        <v>490.05</v>
      </c>
    </row>
    <row r="53" customFormat="false" ht="17.25" hidden="false" customHeight="true" outlineLevel="0" collapsed="false">
      <c r="A53" s="1369" t="n">
        <v>47</v>
      </c>
      <c r="B53" s="1375" t="s">
        <v>855</v>
      </c>
      <c r="C53" s="1153" t="s">
        <v>809</v>
      </c>
      <c r="D53" s="580" t="n">
        <v>5</v>
      </c>
      <c r="E53" s="1401" t="n">
        <v>46.1</v>
      </c>
      <c r="F53" s="1377" t="n">
        <f aca="false">D53*E53</f>
        <v>230.5</v>
      </c>
    </row>
    <row r="54" customFormat="false" ht="25.5" hidden="false" customHeight="false" outlineLevel="0" collapsed="false">
      <c r="A54" s="1369" t="n">
        <v>48</v>
      </c>
      <c r="B54" s="1375" t="s">
        <v>856</v>
      </c>
      <c r="C54" s="1153" t="s">
        <v>809</v>
      </c>
      <c r="D54" s="580" t="n">
        <v>20</v>
      </c>
      <c r="E54" s="1401" t="n">
        <v>6.5</v>
      </c>
      <c r="F54" s="1377" t="n">
        <f aca="false">D54*E54</f>
        <v>130</v>
      </c>
    </row>
    <row r="55" customFormat="false" ht="18" hidden="false" customHeight="true" outlineLevel="0" collapsed="false">
      <c r="A55" s="1378" t="n">
        <v>49</v>
      </c>
      <c r="B55" s="1375" t="s">
        <v>857</v>
      </c>
      <c r="C55" s="1153" t="s">
        <v>809</v>
      </c>
      <c r="D55" s="580" t="n">
        <v>20</v>
      </c>
      <c r="E55" s="1401" t="n">
        <v>10.75</v>
      </c>
      <c r="F55" s="1377" t="n">
        <f aca="false">D55*E55</f>
        <v>215</v>
      </c>
    </row>
    <row r="56" customFormat="false" ht="19.5" hidden="false" customHeight="true" outlineLevel="0" collapsed="false">
      <c r="A56" s="1369" t="n">
        <v>50</v>
      </c>
      <c r="B56" s="1375" t="s">
        <v>858</v>
      </c>
      <c r="C56" s="1153" t="s">
        <v>809</v>
      </c>
      <c r="D56" s="580" t="n">
        <v>6</v>
      </c>
      <c r="E56" s="1401" t="n">
        <v>15.3</v>
      </c>
      <c r="F56" s="1377" t="n">
        <f aca="false">D56*E56</f>
        <v>91.8</v>
      </c>
    </row>
    <row r="57" customFormat="false" ht="20.25" hidden="false" customHeight="true" outlineLevel="0" collapsed="false">
      <c r="A57" s="1369" t="n">
        <v>51</v>
      </c>
      <c r="B57" s="1375" t="s">
        <v>859</v>
      </c>
      <c r="C57" s="1153" t="s">
        <v>809</v>
      </c>
      <c r="D57" s="580" t="n">
        <v>6</v>
      </c>
      <c r="E57" s="1401" t="n">
        <v>450</v>
      </c>
      <c r="F57" s="1377" t="n">
        <f aca="false">D57*E57</f>
        <v>2700</v>
      </c>
    </row>
    <row r="58" customFormat="false" ht="25.5" hidden="false" customHeight="false" outlineLevel="0" collapsed="false">
      <c r="A58" s="1369" t="n">
        <v>52</v>
      </c>
      <c r="B58" s="1375" t="s">
        <v>860</v>
      </c>
      <c r="C58" s="1153" t="s">
        <v>809</v>
      </c>
      <c r="D58" s="580" t="n">
        <v>3</v>
      </c>
      <c r="E58" s="1401" t="n">
        <v>151.28</v>
      </c>
      <c r="F58" s="1377" t="n">
        <f aca="false">D58*E58</f>
        <v>453.84</v>
      </c>
    </row>
    <row r="59" customFormat="false" ht="28.5" hidden="false" customHeight="true" outlineLevel="0" collapsed="false">
      <c r="A59" s="1369" t="n">
        <v>53</v>
      </c>
      <c r="B59" s="1375" t="s">
        <v>861</v>
      </c>
      <c r="C59" s="1153" t="s">
        <v>809</v>
      </c>
      <c r="D59" s="1387" t="n">
        <v>6</v>
      </c>
      <c r="E59" s="1401" t="n">
        <v>161.38</v>
      </c>
      <c r="F59" s="1377" t="n">
        <f aca="false">D59*E59</f>
        <v>968.28</v>
      </c>
    </row>
    <row r="60" customFormat="false" ht="30" hidden="false" customHeight="true" outlineLevel="0" collapsed="false">
      <c r="A60" s="1369" t="n">
        <v>54</v>
      </c>
      <c r="B60" s="1375" t="s">
        <v>862</v>
      </c>
      <c r="C60" s="1153" t="s">
        <v>809</v>
      </c>
      <c r="D60" s="1387" t="n">
        <v>6</v>
      </c>
      <c r="E60" s="1401" t="n">
        <v>161.38</v>
      </c>
      <c r="F60" s="1377" t="n">
        <f aca="false">D60*E60</f>
        <v>968.28</v>
      </c>
    </row>
    <row r="61" customFormat="false" ht="18.75" hidden="false" customHeight="true" outlineLevel="0" collapsed="false">
      <c r="A61" s="1369" t="n">
        <v>55</v>
      </c>
      <c r="B61" s="1375" t="s">
        <v>863</v>
      </c>
      <c r="C61" s="155" t="s">
        <v>106</v>
      </c>
      <c r="D61" s="1387" t="n">
        <v>2</v>
      </c>
      <c r="E61" s="1401" t="n">
        <v>3.5</v>
      </c>
      <c r="F61" s="1377" t="n">
        <f aca="false">D61*E61</f>
        <v>7</v>
      </c>
    </row>
    <row r="62" customFormat="false" ht="18.75" hidden="false" customHeight="true" outlineLevel="0" collapsed="false">
      <c r="A62" s="1378" t="n">
        <v>56</v>
      </c>
      <c r="B62" s="1375" t="s">
        <v>864</v>
      </c>
      <c r="C62" s="1153" t="s">
        <v>809</v>
      </c>
      <c r="D62" s="1387" t="n">
        <v>3</v>
      </c>
      <c r="E62" s="1401" t="n">
        <v>463</v>
      </c>
      <c r="F62" s="1377" t="n">
        <f aca="false">D62*E62</f>
        <v>1389</v>
      </c>
    </row>
    <row r="63" customFormat="false" ht="20.25" hidden="false" customHeight="true" outlineLevel="0" collapsed="false">
      <c r="A63" s="1383" t="n">
        <v>57</v>
      </c>
      <c r="B63" s="1375" t="s">
        <v>865</v>
      </c>
      <c r="C63" s="1153" t="s">
        <v>809</v>
      </c>
      <c r="D63" s="1387" t="n">
        <v>4</v>
      </c>
      <c r="E63" s="1401" t="n">
        <v>129</v>
      </c>
      <c r="F63" s="1377" t="n">
        <f aca="false">D63*E63</f>
        <v>516</v>
      </c>
    </row>
    <row r="64" customFormat="false" ht="21" hidden="false" customHeight="true" outlineLevel="0" collapsed="false">
      <c r="A64" s="1369" t="n">
        <v>58</v>
      </c>
      <c r="B64" s="1375" t="s">
        <v>866</v>
      </c>
      <c r="C64" s="1153" t="s">
        <v>809</v>
      </c>
      <c r="D64" s="1387" t="n">
        <v>4</v>
      </c>
      <c r="E64" s="1401" t="n">
        <v>80</v>
      </c>
      <c r="F64" s="1377" t="n">
        <f aca="false">D64*E64</f>
        <v>320</v>
      </c>
    </row>
    <row r="65" customFormat="false" ht="25.5" hidden="false" customHeight="false" outlineLevel="0" collapsed="false">
      <c r="A65" s="1378" t="n">
        <v>59</v>
      </c>
      <c r="B65" s="1375" t="s">
        <v>867</v>
      </c>
      <c r="C65" s="1153" t="s">
        <v>106</v>
      </c>
      <c r="D65" s="580" t="n">
        <v>1</v>
      </c>
      <c r="E65" s="1401" t="n">
        <v>4342.9</v>
      </c>
      <c r="F65" s="1377" t="n">
        <f aca="false">D65*E65</f>
        <v>4342.9</v>
      </c>
    </row>
    <row r="66" customFormat="false" ht="25.5" hidden="false" customHeight="false" outlineLevel="0" collapsed="false">
      <c r="A66" s="1369" t="n">
        <v>60</v>
      </c>
      <c r="B66" s="1375" t="s">
        <v>868</v>
      </c>
      <c r="C66" s="1153" t="s">
        <v>106</v>
      </c>
      <c r="D66" s="1153" t="n">
        <v>6</v>
      </c>
      <c r="E66" s="1376" t="n">
        <v>20</v>
      </c>
      <c r="F66" s="1377" t="n">
        <f aca="false">D66*E66</f>
        <v>120</v>
      </c>
    </row>
    <row r="67" customFormat="false" ht="25.5" hidden="false" customHeight="false" outlineLevel="0" collapsed="false">
      <c r="A67" s="1369" t="n">
        <v>61</v>
      </c>
      <c r="B67" s="1375" t="s">
        <v>869</v>
      </c>
      <c r="C67" s="1153" t="s">
        <v>106</v>
      </c>
      <c r="D67" s="1153" t="n">
        <v>6</v>
      </c>
      <c r="E67" s="1384" t="n">
        <v>22</v>
      </c>
      <c r="F67" s="1377" t="n">
        <f aca="false">D67*E67</f>
        <v>132</v>
      </c>
    </row>
    <row r="68" customFormat="false" ht="25.5" hidden="false" customHeight="false" outlineLevel="0" collapsed="false">
      <c r="A68" s="1378" t="n">
        <v>62</v>
      </c>
      <c r="B68" s="1375" t="s">
        <v>870</v>
      </c>
      <c r="C68" s="1153" t="s">
        <v>106</v>
      </c>
      <c r="D68" s="1153" t="n">
        <v>6</v>
      </c>
      <c r="E68" s="1384" t="n">
        <v>25.71</v>
      </c>
      <c r="F68" s="1377" t="n">
        <f aca="false">D68*E68</f>
        <v>154.26</v>
      </c>
    </row>
    <row r="69" customFormat="false" ht="15.75" hidden="false" customHeight="true" outlineLevel="0" collapsed="false">
      <c r="A69" s="1378" t="n">
        <v>63</v>
      </c>
      <c r="B69" s="1375" t="s">
        <v>871</v>
      </c>
      <c r="C69" s="1153" t="s">
        <v>809</v>
      </c>
      <c r="D69" s="1153" t="n">
        <v>4</v>
      </c>
      <c r="E69" s="1376" t="n">
        <v>18.31</v>
      </c>
      <c r="F69" s="1377" t="n">
        <f aca="false">D69*E69</f>
        <v>73.24</v>
      </c>
    </row>
    <row r="70" customFormat="false" ht="18" hidden="false" customHeight="true" outlineLevel="0" collapsed="false">
      <c r="A70" s="1378" t="n">
        <v>64</v>
      </c>
      <c r="B70" s="1375" t="s">
        <v>872</v>
      </c>
      <c r="C70" s="1153" t="s">
        <v>809</v>
      </c>
      <c r="D70" s="1153" t="n">
        <v>6</v>
      </c>
      <c r="E70" s="1376" t="n">
        <v>24.78</v>
      </c>
      <c r="F70" s="1377" t="n">
        <f aca="false">D70*E70</f>
        <v>148.68</v>
      </c>
    </row>
    <row r="71" customFormat="false" ht="18" hidden="false" customHeight="true" outlineLevel="0" collapsed="false">
      <c r="A71" s="1369" t="n">
        <v>65</v>
      </c>
      <c r="B71" s="1375" t="s">
        <v>873</v>
      </c>
      <c r="C71" s="1153" t="s">
        <v>809</v>
      </c>
      <c r="D71" s="1153" t="n">
        <v>6</v>
      </c>
      <c r="E71" s="1376" t="n">
        <v>48.4</v>
      </c>
      <c r="F71" s="1377" t="n">
        <f aca="false">D71*E71</f>
        <v>290.4</v>
      </c>
    </row>
    <row r="72" customFormat="false" ht="18.75" hidden="false" customHeight="true" outlineLevel="0" collapsed="false">
      <c r="A72" s="1378" t="n">
        <v>66</v>
      </c>
      <c r="B72" s="1375" t="s">
        <v>874</v>
      </c>
      <c r="C72" s="1153" t="s">
        <v>809</v>
      </c>
      <c r="D72" s="1153" t="n">
        <v>3</v>
      </c>
      <c r="E72" s="1376" t="n">
        <v>276.3</v>
      </c>
      <c r="F72" s="1377" t="n">
        <f aca="false">D72*E72</f>
        <v>828.9</v>
      </c>
    </row>
    <row r="73" customFormat="false" ht="21.75" hidden="false" customHeight="true" outlineLevel="0" collapsed="false">
      <c r="A73" s="1383" t="n">
        <v>67</v>
      </c>
      <c r="B73" s="1375" t="s">
        <v>875</v>
      </c>
      <c r="C73" s="1153" t="s">
        <v>809</v>
      </c>
      <c r="D73" s="1153" t="n">
        <v>2</v>
      </c>
      <c r="E73" s="1376" t="n">
        <v>459.31</v>
      </c>
      <c r="F73" s="1377" t="n">
        <f aca="false">D73*E73</f>
        <v>918.62</v>
      </c>
    </row>
    <row r="74" customFormat="false" ht="18.75" hidden="false" customHeight="true" outlineLevel="0" collapsed="false">
      <c r="A74" s="1383" t="n">
        <v>68</v>
      </c>
      <c r="B74" s="1375" t="s">
        <v>876</v>
      </c>
      <c r="C74" s="1153" t="s">
        <v>809</v>
      </c>
      <c r="D74" s="580" t="n">
        <v>4</v>
      </c>
      <c r="E74" s="1376" t="n">
        <v>671.2</v>
      </c>
      <c r="F74" s="1377" t="n">
        <f aca="false">D74*E74</f>
        <v>2684.8</v>
      </c>
    </row>
    <row r="75" customFormat="false" ht="18.75" hidden="false" customHeight="true" outlineLevel="0" collapsed="false">
      <c r="A75" s="1383" t="n">
        <v>69</v>
      </c>
      <c r="B75" s="1375" t="s">
        <v>877</v>
      </c>
      <c r="C75" s="1153" t="s">
        <v>809</v>
      </c>
      <c r="D75" s="580" t="n">
        <v>2</v>
      </c>
      <c r="E75" s="1401" t="n">
        <v>866</v>
      </c>
      <c r="F75" s="1377" t="n">
        <f aca="false">D75*E75</f>
        <v>1732</v>
      </c>
    </row>
    <row r="76" customFormat="false" ht="19.5" hidden="false" customHeight="true" outlineLevel="0" collapsed="false">
      <c r="A76" s="1383" t="n">
        <v>70</v>
      </c>
      <c r="B76" s="1375" t="s">
        <v>878</v>
      </c>
      <c r="C76" s="1153" t="s">
        <v>809</v>
      </c>
      <c r="D76" s="580" t="n">
        <v>2</v>
      </c>
      <c r="E76" s="1401" t="n">
        <v>1380</v>
      </c>
      <c r="F76" s="1377" t="n">
        <f aca="false">D76*E76</f>
        <v>2760</v>
      </c>
    </row>
    <row r="77" customFormat="false" ht="18" hidden="false" customHeight="true" outlineLevel="0" collapsed="false">
      <c r="A77" s="1383" t="n">
        <v>71</v>
      </c>
      <c r="B77" s="1375" t="s">
        <v>879</v>
      </c>
      <c r="C77" s="1153" t="s">
        <v>809</v>
      </c>
      <c r="D77" s="580" t="n">
        <v>16</v>
      </c>
      <c r="E77" s="1401" t="n">
        <v>45</v>
      </c>
      <c r="F77" s="1377" t="n">
        <f aca="false">D77*E77</f>
        <v>720</v>
      </c>
    </row>
    <row r="78" customFormat="false" ht="17.25" hidden="false" customHeight="true" outlineLevel="0" collapsed="false">
      <c r="A78" s="1383" t="n">
        <v>72</v>
      </c>
      <c r="B78" s="1375" t="s">
        <v>880</v>
      </c>
      <c r="C78" s="155" t="s">
        <v>809</v>
      </c>
      <c r="D78" s="157" t="n">
        <v>3</v>
      </c>
      <c r="E78" s="1401" t="n">
        <v>32.55</v>
      </c>
      <c r="F78" s="1377" t="n">
        <f aca="false">D78*E78</f>
        <v>97.65</v>
      </c>
    </row>
    <row r="79" customFormat="false" ht="18.75" hidden="false" customHeight="true" outlineLevel="0" collapsed="false">
      <c r="A79" s="1369" t="n">
        <v>73</v>
      </c>
      <c r="B79" s="1375" t="s">
        <v>881</v>
      </c>
      <c r="C79" s="1153" t="s">
        <v>809</v>
      </c>
      <c r="D79" s="580" t="n">
        <v>16</v>
      </c>
      <c r="E79" s="1401" t="n">
        <v>74</v>
      </c>
      <c r="F79" s="1377" t="n">
        <f aca="false">D79*E79</f>
        <v>1184</v>
      </c>
    </row>
    <row r="80" customFormat="false" ht="18.75" hidden="false" customHeight="true" outlineLevel="0" collapsed="false">
      <c r="A80" s="1369" t="n">
        <v>74</v>
      </c>
      <c r="B80" s="1375" t="s">
        <v>882</v>
      </c>
      <c r="C80" s="1153" t="s">
        <v>809</v>
      </c>
      <c r="D80" s="580" t="n">
        <v>12</v>
      </c>
      <c r="E80" s="1401" t="n">
        <v>159.88</v>
      </c>
      <c r="F80" s="1377" t="n">
        <f aca="false">D80*E80</f>
        <v>1918.56</v>
      </c>
    </row>
    <row r="81" customFormat="false" ht="18" hidden="false" customHeight="true" outlineLevel="0" collapsed="false">
      <c r="A81" s="1369" t="n">
        <v>75</v>
      </c>
      <c r="B81" s="1375" t="s">
        <v>883</v>
      </c>
      <c r="C81" s="1153" t="s">
        <v>809</v>
      </c>
      <c r="D81" s="580" t="n">
        <v>4</v>
      </c>
      <c r="E81" s="1401" t="n">
        <v>272.84</v>
      </c>
      <c r="F81" s="1377" t="n">
        <f aca="false">D81*E81</f>
        <v>1091.36</v>
      </c>
    </row>
    <row r="82" customFormat="false" ht="19.5" hidden="false" customHeight="true" outlineLevel="0" collapsed="false">
      <c r="A82" s="1369" t="n">
        <v>76</v>
      </c>
      <c r="B82" s="1375" t="s">
        <v>884</v>
      </c>
      <c r="C82" s="1153" t="s">
        <v>809</v>
      </c>
      <c r="D82" s="580" t="n">
        <v>3</v>
      </c>
      <c r="E82" s="1401" t="n">
        <v>495.23</v>
      </c>
      <c r="F82" s="1377" t="n">
        <f aca="false">D82*E82</f>
        <v>1485.69</v>
      </c>
    </row>
    <row r="83" customFormat="false" ht="18.75" hidden="false" customHeight="true" outlineLevel="0" collapsed="false">
      <c r="A83" s="1369" t="n">
        <v>77</v>
      </c>
      <c r="B83" s="1375" t="s">
        <v>885</v>
      </c>
      <c r="C83" s="1153" t="s">
        <v>809</v>
      </c>
      <c r="D83" s="580" t="n">
        <v>10</v>
      </c>
      <c r="E83" s="1401" t="n">
        <v>49.55</v>
      </c>
      <c r="F83" s="1377" t="n">
        <f aca="false">D83*E83</f>
        <v>495.5</v>
      </c>
    </row>
    <row r="84" customFormat="false" ht="18" hidden="false" customHeight="true" outlineLevel="0" collapsed="false">
      <c r="A84" s="1378" t="n">
        <v>78</v>
      </c>
      <c r="B84" s="1375" t="s">
        <v>886</v>
      </c>
      <c r="C84" s="1153" t="s">
        <v>809</v>
      </c>
      <c r="D84" s="580" t="n">
        <v>45</v>
      </c>
      <c r="E84" s="1401" t="n">
        <v>75</v>
      </c>
      <c r="F84" s="1377" t="n">
        <f aca="false">D84*E84</f>
        <v>3375</v>
      </c>
    </row>
    <row r="85" customFormat="false" ht="18" hidden="false" customHeight="true" outlineLevel="0" collapsed="false">
      <c r="A85" s="1369" t="n">
        <v>79</v>
      </c>
      <c r="B85" s="1375" t="s">
        <v>887</v>
      </c>
      <c r="C85" s="1153" t="s">
        <v>809</v>
      </c>
      <c r="D85" s="580" t="n">
        <v>4</v>
      </c>
      <c r="E85" s="1401" t="n">
        <v>150.75</v>
      </c>
      <c r="F85" s="1377" t="n">
        <f aca="false">D85*E85</f>
        <v>603</v>
      </c>
    </row>
    <row r="86" customFormat="false" ht="17.25" hidden="false" customHeight="true" outlineLevel="0" collapsed="false">
      <c r="A86" s="1378" t="n">
        <v>80</v>
      </c>
      <c r="B86" s="1375" t="s">
        <v>888</v>
      </c>
      <c r="C86" s="1153" t="s">
        <v>809</v>
      </c>
      <c r="D86" s="580" t="n">
        <v>3</v>
      </c>
      <c r="E86" s="1401" t="n">
        <v>315.45</v>
      </c>
      <c r="F86" s="1377" t="n">
        <f aca="false">D86*E86</f>
        <v>946.35</v>
      </c>
    </row>
    <row r="87" customFormat="false" ht="17.25" hidden="false" customHeight="true" outlineLevel="0" collapsed="false">
      <c r="A87" s="1383" t="n">
        <v>81</v>
      </c>
      <c r="B87" s="1375" t="s">
        <v>889</v>
      </c>
      <c r="C87" s="1153" t="s">
        <v>809</v>
      </c>
      <c r="D87" s="580" t="n">
        <v>24</v>
      </c>
      <c r="E87" s="1401" t="n">
        <v>40</v>
      </c>
      <c r="F87" s="1377" t="n">
        <f aca="false">D87*E87</f>
        <v>960</v>
      </c>
    </row>
    <row r="88" customFormat="false" ht="19.5" hidden="false" customHeight="true" outlineLevel="0" collapsed="false">
      <c r="A88" s="1383" t="n">
        <v>82</v>
      </c>
      <c r="B88" s="1375" t="s">
        <v>890</v>
      </c>
      <c r="C88" s="1153" t="s">
        <v>809</v>
      </c>
      <c r="D88" s="1387" t="n">
        <v>2</v>
      </c>
      <c r="E88" s="1376" t="n">
        <v>3055.13</v>
      </c>
      <c r="F88" s="1377" t="n">
        <f aca="false">D88*E88</f>
        <v>6110.26</v>
      </c>
    </row>
    <row r="89" customFormat="false" ht="21" hidden="false" customHeight="true" outlineLevel="0" collapsed="false">
      <c r="A89" s="1369" t="n">
        <v>83</v>
      </c>
      <c r="B89" s="1391" t="s">
        <v>891</v>
      </c>
      <c r="C89" s="1392" t="s">
        <v>809</v>
      </c>
      <c r="D89" s="1403" t="n">
        <v>3</v>
      </c>
      <c r="E89" s="1376" t="n">
        <v>4204.9</v>
      </c>
      <c r="F89" s="1377" t="n">
        <f aca="false">D89*E89</f>
        <v>12614.7</v>
      </c>
    </row>
    <row r="90" customFormat="false" ht="18.75" hidden="false" customHeight="true" outlineLevel="0" collapsed="false">
      <c r="A90" s="1366" t="s">
        <v>892</v>
      </c>
      <c r="B90" s="1366"/>
      <c r="C90" s="1366"/>
      <c r="D90" s="1366"/>
      <c r="E90" s="1366"/>
      <c r="F90" s="1404" t="n">
        <f aca="false">SUM(F7:F89)</f>
        <v>69832.77</v>
      </c>
    </row>
    <row r="91" customFormat="false" ht="24.75" hidden="false" customHeight="true" outlineLevel="0" collapsed="false">
      <c r="A91" s="1405" t="s">
        <v>99</v>
      </c>
      <c r="B91" s="1405"/>
      <c r="C91" s="1405"/>
      <c r="D91" s="1405"/>
      <c r="E91" s="1406"/>
      <c r="F91" s="1407" t="n">
        <f aca="false">F90</f>
        <v>69832.77</v>
      </c>
    </row>
    <row r="92" customFormat="false" ht="15" hidden="false" customHeight="false" outlineLevel="0" collapsed="false">
      <c r="A92" s="1408"/>
      <c r="B92" s="1409"/>
      <c r="C92" s="1410"/>
      <c r="D92" s="1411"/>
      <c r="E92" s="1412"/>
      <c r="F92" s="1413"/>
    </row>
    <row r="93" customFormat="false" ht="15.75" hidden="false" customHeight="true" outlineLevel="0" collapsed="false">
      <c r="A93" s="140" t="s">
        <v>893</v>
      </c>
      <c r="B93" s="140"/>
      <c r="C93" s="140"/>
      <c r="D93" s="140"/>
      <c r="E93" s="140"/>
      <c r="F93" s="140"/>
    </row>
    <row r="94" customFormat="false" ht="16.5" hidden="false" customHeight="true" outlineLevel="0" collapsed="false">
      <c r="A94" s="140"/>
      <c r="B94" s="140"/>
      <c r="C94" s="140"/>
      <c r="D94" s="140"/>
      <c r="E94" s="140"/>
      <c r="F94" s="140"/>
    </row>
    <row r="95" customFormat="false" ht="13.5" hidden="false" customHeight="true" outlineLevel="0" collapsed="false">
      <c r="A95" s="1366" t="s">
        <v>76</v>
      </c>
      <c r="B95" s="1414" t="s">
        <v>77</v>
      </c>
      <c r="C95" s="1366" t="s">
        <v>102</v>
      </c>
      <c r="D95" s="1367" t="s">
        <v>78</v>
      </c>
      <c r="E95" s="1368" t="s">
        <v>103</v>
      </c>
      <c r="F95" s="1368"/>
    </row>
    <row r="96" customFormat="false" ht="12.75" hidden="false" customHeight="false" outlineLevel="0" collapsed="false">
      <c r="A96" s="1366"/>
      <c r="B96" s="1414"/>
      <c r="C96" s="1366"/>
      <c r="D96" s="1366"/>
      <c r="E96" s="1368" t="s">
        <v>225</v>
      </c>
      <c r="F96" s="1368" t="s">
        <v>99</v>
      </c>
    </row>
    <row r="97" customFormat="false" ht="21" hidden="false" customHeight="true" outlineLevel="0" collapsed="false">
      <c r="A97" s="1369" t="n">
        <v>1</v>
      </c>
      <c r="B97" s="1415" t="s">
        <v>894</v>
      </c>
      <c r="C97" s="1416" t="s">
        <v>106</v>
      </c>
      <c r="D97" s="1417" t="n">
        <v>2</v>
      </c>
      <c r="E97" s="1418" t="n">
        <v>196.38</v>
      </c>
      <c r="F97" s="1374" t="n">
        <f aca="false">PRODUCT(D97:E97)</f>
        <v>392.76</v>
      </c>
    </row>
    <row r="98" customFormat="false" ht="17.25" hidden="false" customHeight="true" outlineLevel="0" collapsed="false">
      <c r="A98" s="1402" t="n">
        <v>2</v>
      </c>
      <c r="B98" s="1375" t="s">
        <v>895</v>
      </c>
      <c r="C98" s="155" t="s">
        <v>106</v>
      </c>
      <c r="D98" s="1419" t="n">
        <v>1</v>
      </c>
      <c r="E98" s="1384" t="n">
        <v>377.73</v>
      </c>
      <c r="F98" s="1377" t="n">
        <f aca="false">PRODUCT(D98:E98)</f>
        <v>377.73</v>
      </c>
    </row>
    <row r="99" customFormat="false" ht="15.75" hidden="false" customHeight="true" outlineLevel="0" collapsed="false">
      <c r="A99" s="1420" t="n">
        <v>3</v>
      </c>
      <c r="B99" s="1375" t="s">
        <v>896</v>
      </c>
      <c r="C99" s="155" t="s">
        <v>106</v>
      </c>
      <c r="D99" s="1421" t="n">
        <v>7</v>
      </c>
      <c r="E99" s="1422" t="n">
        <v>512.94</v>
      </c>
      <c r="F99" s="1423" t="n">
        <f aca="false">PRODUCT(D99:E99)</f>
        <v>3590.58</v>
      </c>
    </row>
    <row r="100" customFormat="false" ht="19.5" hidden="false" customHeight="true" outlineLevel="0" collapsed="false">
      <c r="A100" s="1402" t="n">
        <v>4</v>
      </c>
      <c r="B100" s="1375" t="s">
        <v>897</v>
      </c>
      <c r="C100" s="155" t="s">
        <v>106</v>
      </c>
      <c r="D100" s="1421" t="n">
        <v>3</v>
      </c>
      <c r="E100" s="1384" t="n">
        <v>869.94</v>
      </c>
      <c r="F100" s="1377" t="n">
        <f aca="false">PRODUCT(D100:E100)</f>
        <v>2609.82</v>
      </c>
    </row>
    <row r="101" customFormat="false" ht="18.75" hidden="false" customHeight="true" outlineLevel="0" collapsed="false">
      <c r="A101" s="1402" t="n">
        <v>5</v>
      </c>
      <c r="B101" s="1375" t="s">
        <v>898</v>
      </c>
      <c r="C101" s="155" t="s">
        <v>106</v>
      </c>
      <c r="D101" s="1419" t="n">
        <v>37</v>
      </c>
      <c r="E101" s="1384" t="n">
        <v>3.28</v>
      </c>
      <c r="F101" s="1377" t="n">
        <f aca="false">PRODUCT(D101:E101)</f>
        <v>121.36</v>
      </c>
    </row>
    <row r="102" customFormat="false" ht="21" hidden="false" customHeight="true" outlineLevel="0" collapsed="false">
      <c r="A102" s="1402" t="n">
        <v>6</v>
      </c>
      <c r="B102" s="1375" t="s">
        <v>899</v>
      </c>
      <c r="C102" s="155" t="s">
        <v>106</v>
      </c>
      <c r="D102" s="1419" t="n">
        <v>5</v>
      </c>
      <c r="E102" s="1384" t="n">
        <v>65.45</v>
      </c>
      <c r="F102" s="1377" t="n">
        <f aca="false">PRODUCT(D102:E102)</f>
        <v>327.25</v>
      </c>
    </row>
    <row r="103" customFormat="false" ht="19.5" hidden="false" customHeight="true" outlineLevel="0" collapsed="false">
      <c r="A103" s="1402" t="n">
        <v>7</v>
      </c>
      <c r="B103" s="1375" t="s">
        <v>900</v>
      </c>
      <c r="C103" s="155" t="s">
        <v>106</v>
      </c>
      <c r="D103" s="1419" t="n">
        <v>3</v>
      </c>
      <c r="E103" s="1376" t="n">
        <v>218.32</v>
      </c>
      <c r="F103" s="1377" t="n">
        <f aca="false">PRODUCT(D103:E103)</f>
        <v>654.96</v>
      </c>
    </row>
    <row r="104" customFormat="false" ht="20.25" hidden="false" customHeight="true" outlineLevel="0" collapsed="false">
      <c r="A104" s="1402" t="n">
        <v>8</v>
      </c>
      <c r="B104" s="1375" t="s">
        <v>901</v>
      </c>
      <c r="C104" s="155" t="s">
        <v>106</v>
      </c>
      <c r="D104" s="1419" t="n">
        <v>3</v>
      </c>
      <c r="E104" s="1384" t="n">
        <v>100.41</v>
      </c>
      <c r="F104" s="1377" t="n">
        <f aca="false">PRODUCT(D104:E104)</f>
        <v>301.23</v>
      </c>
    </row>
    <row r="105" customFormat="false" ht="18" hidden="false" customHeight="true" outlineLevel="0" collapsed="false">
      <c r="A105" s="1402" t="n">
        <v>9</v>
      </c>
      <c r="B105" s="1375" t="s">
        <v>902</v>
      </c>
      <c r="C105" s="155" t="s">
        <v>106</v>
      </c>
      <c r="D105" s="1419" t="n">
        <v>3</v>
      </c>
      <c r="E105" s="1384" t="n">
        <v>93.58</v>
      </c>
      <c r="F105" s="1377" t="n">
        <f aca="false">PRODUCT(D105:E105)</f>
        <v>280.74</v>
      </c>
    </row>
    <row r="106" customFormat="false" ht="19.5" hidden="false" customHeight="true" outlineLevel="0" collapsed="false">
      <c r="A106" s="1402" t="n">
        <v>10</v>
      </c>
      <c r="B106" s="1375" t="s">
        <v>903</v>
      </c>
      <c r="C106" s="155" t="s">
        <v>106</v>
      </c>
      <c r="D106" s="1421" t="n">
        <v>2</v>
      </c>
      <c r="E106" s="1384" t="n">
        <v>163.8</v>
      </c>
      <c r="F106" s="1377" t="n">
        <f aca="false">PRODUCT(D106:E106)</f>
        <v>327.6</v>
      </c>
    </row>
    <row r="107" customFormat="false" ht="19.5" hidden="false" customHeight="true" outlineLevel="0" collapsed="false">
      <c r="A107" s="1402" t="n">
        <v>11</v>
      </c>
      <c r="B107" s="1375" t="s">
        <v>904</v>
      </c>
      <c r="C107" s="155" t="s">
        <v>106</v>
      </c>
      <c r="D107" s="1421" t="n">
        <v>4</v>
      </c>
      <c r="E107" s="1384" t="n">
        <v>130.7</v>
      </c>
      <c r="F107" s="1377" t="n">
        <f aca="false">PRODUCT(D107:E107)</f>
        <v>522.8</v>
      </c>
    </row>
    <row r="108" customFormat="false" ht="18" hidden="false" customHeight="true" outlineLevel="0" collapsed="false">
      <c r="A108" s="1402" t="n">
        <v>12</v>
      </c>
      <c r="B108" s="1375" t="s">
        <v>905</v>
      </c>
      <c r="C108" s="155" t="s">
        <v>106</v>
      </c>
      <c r="D108" s="1421" t="n">
        <v>3</v>
      </c>
      <c r="E108" s="1384" t="n">
        <v>132.39</v>
      </c>
      <c r="F108" s="1377" t="n">
        <f aca="false">PRODUCT(D108:E108)</f>
        <v>397.17</v>
      </c>
    </row>
    <row r="109" customFormat="false" ht="18" hidden="false" customHeight="true" outlineLevel="0" collapsed="false">
      <c r="A109" s="1402" t="n">
        <v>13</v>
      </c>
      <c r="B109" s="1375" t="s">
        <v>906</v>
      </c>
      <c r="C109" s="155" t="s">
        <v>106</v>
      </c>
      <c r="D109" s="1421" t="n">
        <v>4</v>
      </c>
      <c r="E109" s="1384" t="n">
        <v>132.39</v>
      </c>
      <c r="F109" s="1377" t="n">
        <f aca="false">PRODUCT(D109:E109)</f>
        <v>529.56</v>
      </c>
    </row>
    <row r="110" customFormat="false" ht="18" hidden="false" customHeight="true" outlineLevel="0" collapsed="false">
      <c r="A110" s="1402" t="n">
        <v>14</v>
      </c>
      <c r="B110" s="1375" t="s">
        <v>907</v>
      </c>
      <c r="C110" s="155" t="s">
        <v>106</v>
      </c>
      <c r="D110" s="1421" t="n">
        <v>3</v>
      </c>
      <c r="E110" s="1384" t="n">
        <v>152.86</v>
      </c>
      <c r="F110" s="1377" t="n">
        <f aca="false">PRODUCT(D110:E110)</f>
        <v>458.58</v>
      </c>
    </row>
    <row r="111" customFormat="false" ht="18" hidden="false" customHeight="true" outlineLevel="0" collapsed="false">
      <c r="A111" s="1402" t="n">
        <v>15</v>
      </c>
      <c r="B111" s="1375" t="s">
        <v>908</v>
      </c>
      <c r="C111" s="155" t="s">
        <v>106</v>
      </c>
      <c r="D111" s="1421" t="n">
        <v>3</v>
      </c>
      <c r="E111" s="1384" t="n">
        <v>236.81</v>
      </c>
      <c r="F111" s="1377" t="n">
        <f aca="false">PRODUCT(D111:E111)</f>
        <v>710.43</v>
      </c>
    </row>
    <row r="112" customFormat="false" ht="18" hidden="false" customHeight="true" outlineLevel="0" collapsed="false">
      <c r="A112" s="1402" t="n">
        <v>16</v>
      </c>
      <c r="B112" s="1375" t="s">
        <v>909</v>
      </c>
      <c r="C112" s="155" t="s">
        <v>106</v>
      </c>
      <c r="D112" s="1421" t="n">
        <v>8</v>
      </c>
      <c r="E112" s="1384" t="n">
        <v>215</v>
      </c>
      <c r="F112" s="1377" t="n">
        <f aca="false">PRODUCT(D112:E112)</f>
        <v>1720</v>
      </c>
    </row>
    <row r="113" customFormat="false" ht="20.25" hidden="false" customHeight="true" outlineLevel="0" collapsed="false">
      <c r="A113" s="1402" t="n">
        <v>17</v>
      </c>
      <c r="B113" s="1375" t="s">
        <v>910</v>
      </c>
      <c r="C113" s="155" t="s">
        <v>106</v>
      </c>
      <c r="D113" s="1421" t="n">
        <v>3</v>
      </c>
      <c r="E113" s="1384" t="n">
        <v>380</v>
      </c>
      <c r="F113" s="1377" t="n">
        <f aca="false">PRODUCT(D113:E113)</f>
        <v>1140</v>
      </c>
    </row>
    <row r="114" customFormat="false" ht="25.5" hidden="false" customHeight="false" outlineLevel="0" collapsed="false">
      <c r="A114" s="1402" t="n">
        <v>18</v>
      </c>
      <c r="B114" s="1375" t="s">
        <v>911</v>
      </c>
      <c r="C114" s="155" t="s">
        <v>106</v>
      </c>
      <c r="D114" s="1419" t="n">
        <v>37</v>
      </c>
      <c r="E114" s="1384" t="n">
        <v>1.77</v>
      </c>
      <c r="F114" s="1377" t="n">
        <f aca="false">PRODUCT(D114:E114)</f>
        <v>65.49</v>
      </c>
    </row>
    <row r="115" customFormat="false" ht="25.5" hidden="false" customHeight="false" outlineLevel="0" collapsed="false">
      <c r="A115" s="1402" t="n">
        <v>19</v>
      </c>
      <c r="B115" s="1375" t="s">
        <v>912</v>
      </c>
      <c r="C115" s="155" t="s">
        <v>106</v>
      </c>
      <c r="D115" s="1419" t="n">
        <v>37</v>
      </c>
      <c r="E115" s="1384" t="n">
        <v>0.88</v>
      </c>
      <c r="F115" s="1377" t="n">
        <f aca="false">PRODUCT(D115:E115)</f>
        <v>32.56</v>
      </c>
    </row>
    <row r="116" customFormat="false" ht="18.75" hidden="false" customHeight="true" outlineLevel="0" collapsed="false">
      <c r="A116" s="1402" t="n">
        <v>20</v>
      </c>
      <c r="B116" s="1375" t="s">
        <v>913</v>
      </c>
      <c r="C116" s="155" t="s">
        <v>106</v>
      </c>
      <c r="D116" s="1419" t="n">
        <v>37</v>
      </c>
      <c r="E116" s="1384" t="n">
        <v>11.69</v>
      </c>
      <c r="F116" s="1377" t="n">
        <f aca="false">PRODUCT(D116:E116)</f>
        <v>432.53</v>
      </c>
    </row>
    <row r="117" customFormat="false" ht="15.75" hidden="false" customHeight="true" outlineLevel="0" collapsed="false">
      <c r="A117" s="1402" t="n">
        <v>21</v>
      </c>
      <c r="B117" s="1375" t="s">
        <v>914</v>
      </c>
      <c r="C117" s="155" t="s">
        <v>106</v>
      </c>
      <c r="D117" s="1419" t="n">
        <v>2</v>
      </c>
      <c r="E117" s="1384" t="n">
        <v>35.3</v>
      </c>
      <c r="F117" s="1377" t="n">
        <f aca="false">PRODUCT(D117:E117)</f>
        <v>70.6</v>
      </c>
    </row>
    <row r="118" customFormat="false" ht="25.5" hidden="false" customHeight="false" outlineLevel="0" collapsed="false">
      <c r="A118" s="1402" t="n">
        <v>22</v>
      </c>
      <c r="B118" s="1375" t="s">
        <v>915</v>
      </c>
      <c r="C118" s="155" t="s">
        <v>106</v>
      </c>
      <c r="D118" s="1419" t="n">
        <v>2</v>
      </c>
      <c r="E118" s="1384" t="n">
        <v>115</v>
      </c>
      <c r="F118" s="1377" t="n">
        <f aca="false">PRODUCT(D118:E118)</f>
        <v>230</v>
      </c>
    </row>
    <row r="119" customFormat="false" ht="25.5" hidden="false" customHeight="false" outlineLevel="0" collapsed="false">
      <c r="A119" s="1402" t="n">
        <v>23</v>
      </c>
      <c r="B119" s="1375" t="s">
        <v>916</v>
      </c>
      <c r="C119" s="155" t="s">
        <v>106</v>
      </c>
      <c r="D119" s="1421" t="n">
        <v>4</v>
      </c>
      <c r="E119" s="1384" t="n">
        <v>140</v>
      </c>
      <c r="F119" s="1377" t="n">
        <f aca="false">PRODUCT(D119:E119)</f>
        <v>560</v>
      </c>
    </row>
    <row r="120" customFormat="false" ht="25.5" hidden="false" customHeight="false" outlineLevel="0" collapsed="false">
      <c r="A120" s="1402" t="n">
        <v>24</v>
      </c>
      <c r="B120" s="1375" t="s">
        <v>917</v>
      </c>
      <c r="C120" s="155" t="s">
        <v>106</v>
      </c>
      <c r="D120" s="1421" t="n">
        <v>10</v>
      </c>
      <c r="E120" s="1384" t="n">
        <v>70</v>
      </c>
      <c r="F120" s="1377" t="n">
        <f aca="false">PRODUCT(D120:E120)</f>
        <v>700</v>
      </c>
    </row>
    <row r="121" customFormat="false" ht="18" hidden="false" customHeight="true" outlineLevel="0" collapsed="false">
      <c r="A121" s="1402" t="n">
        <v>25</v>
      </c>
      <c r="B121" s="1375" t="s">
        <v>918</v>
      </c>
      <c r="C121" s="155" t="s">
        <v>106</v>
      </c>
      <c r="D121" s="1153" t="n">
        <v>200</v>
      </c>
      <c r="E121" s="1384" t="n">
        <v>0.2</v>
      </c>
      <c r="F121" s="1377" t="n">
        <f aca="false">PRODUCT(D121:E121)</f>
        <v>40</v>
      </c>
    </row>
    <row r="122" customFormat="false" ht="20.25" hidden="false" customHeight="true" outlineLevel="0" collapsed="false">
      <c r="A122" s="1402" t="n">
        <v>26</v>
      </c>
      <c r="B122" s="1375" t="s">
        <v>919</v>
      </c>
      <c r="C122" s="155" t="s">
        <v>106</v>
      </c>
      <c r="D122" s="1153" t="n">
        <v>200</v>
      </c>
      <c r="E122" s="1384" t="n">
        <v>0.09</v>
      </c>
      <c r="F122" s="1377" t="n">
        <f aca="false">PRODUCT(D122:E122)</f>
        <v>18</v>
      </c>
    </row>
    <row r="123" customFormat="false" ht="20.25" hidden="false" customHeight="true" outlineLevel="0" collapsed="false">
      <c r="A123" s="1402" t="n">
        <v>27</v>
      </c>
      <c r="B123" s="1375" t="s">
        <v>920</v>
      </c>
      <c r="C123" s="1424" t="s">
        <v>106</v>
      </c>
      <c r="D123" s="1419" t="n">
        <v>5</v>
      </c>
      <c r="E123" s="1384" t="n">
        <v>47.66</v>
      </c>
      <c r="F123" s="1377" t="n">
        <f aca="false">PRODUCT(D123:E123)</f>
        <v>238.3</v>
      </c>
    </row>
    <row r="124" customFormat="false" ht="21" hidden="false" customHeight="true" outlineLevel="0" collapsed="false">
      <c r="A124" s="1402" t="n">
        <v>28</v>
      </c>
      <c r="B124" s="1375" t="s">
        <v>921</v>
      </c>
      <c r="C124" s="1424" t="s">
        <v>106</v>
      </c>
      <c r="D124" s="1153" t="n">
        <v>4</v>
      </c>
      <c r="E124" s="1384" t="n">
        <v>138.73</v>
      </c>
      <c r="F124" s="1377" t="n">
        <f aca="false">PRODUCT(D124:E124)</f>
        <v>554.92</v>
      </c>
    </row>
    <row r="125" customFormat="false" ht="18" hidden="false" customHeight="true" outlineLevel="0" collapsed="false">
      <c r="A125" s="1402" t="n">
        <v>29</v>
      </c>
      <c r="B125" s="1375" t="s">
        <v>922</v>
      </c>
      <c r="C125" s="1153" t="s">
        <v>923</v>
      </c>
      <c r="D125" s="1153" t="n">
        <v>1</v>
      </c>
      <c r="E125" s="1384" t="n">
        <v>37.61</v>
      </c>
      <c r="F125" s="1377" t="n">
        <f aca="false">PRODUCT(D125:E125)</f>
        <v>37.61</v>
      </c>
    </row>
    <row r="126" customFormat="false" ht="18.75" hidden="false" customHeight="true" outlineLevel="0" collapsed="false">
      <c r="A126" s="1402" t="n">
        <v>30</v>
      </c>
      <c r="B126" s="1375" t="s">
        <v>924</v>
      </c>
      <c r="C126" s="1153" t="s">
        <v>203</v>
      </c>
      <c r="D126" s="1153" t="n">
        <v>1</v>
      </c>
      <c r="E126" s="1384" t="n">
        <v>53.98</v>
      </c>
      <c r="F126" s="1377" t="n">
        <f aca="false">PRODUCT(D126:E126)</f>
        <v>53.98</v>
      </c>
    </row>
    <row r="127" customFormat="false" ht="21" hidden="false" customHeight="true" outlineLevel="0" collapsed="false">
      <c r="A127" s="1402" t="n">
        <v>31</v>
      </c>
      <c r="B127" s="1425" t="s">
        <v>925</v>
      </c>
      <c r="C127" s="155" t="s">
        <v>106</v>
      </c>
      <c r="D127" s="1419" t="n">
        <v>3</v>
      </c>
      <c r="E127" s="1384" t="n">
        <v>24.13</v>
      </c>
      <c r="F127" s="1377" t="n">
        <f aca="false">PRODUCT(D127:E127)</f>
        <v>72.39</v>
      </c>
    </row>
    <row r="128" customFormat="false" ht="18.75" hidden="false" customHeight="true" outlineLevel="0" collapsed="false">
      <c r="A128" s="1402" t="n">
        <v>32</v>
      </c>
      <c r="B128" s="1425" t="s">
        <v>926</v>
      </c>
      <c r="C128" s="155" t="s">
        <v>106</v>
      </c>
      <c r="D128" s="1419" t="n">
        <v>3</v>
      </c>
      <c r="E128" s="1384" t="n">
        <v>6.17</v>
      </c>
      <c r="F128" s="1377" t="n">
        <f aca="false">PRODUCT(D128:E128)</f>
        <v>18.51</v>
      </c>
    </row>
    <row r="129" customFormat="false" ht="18.75" hidden="false" customHeight="true" outlineLevel="0" collapsed="false">
      <c r="A129" s="1402" t="n">
        <v>33</v>
      </c>
      <c r="B129" s="1425" t="s">
        <v>927</v>
      </c>
      <c r="C129" s="155" t="s">
        <v>106</v>
      </c>
      <c r="D129" s="1419" t="n">
        <v>3</v>
      </c>
      <c r="E129" s="1384" t="n">
        <v>4.45</v>
      </c>
      <c r="F129" s="1377" t="n">
        <f aca="false">PRODUCT(D129:E129)</f>
        <v>13.35</v>
      </c>
    </row>
    <row r="130" customFormat="false" ht="18.75" hidden="false" customHeight="true" outlineLevel="0" collapsed="false">
      <c r="A130" s="1402" t="n">
        <v>34</v>
      </c>
      <c r="B130" s="1425" t="s">
        <v>928</v>
      </c>
      <c r="C130" s="155" t="s">
        <v>106</v>
      </c>
      <c r="D130" s="1419" t="n">
        <v>3</v>
      </c>
      <c r="E130" s="1384" t="n">
        <v>12</v>
      </c>
      <c r="F130" s="1377" t="n">
        <f aca="false">PRODUCT(D130:E130)</f>
        <v>36</v>
      </c>
    </row>
    <row r="131" customFormat="false" ht="21" hidden="false" customHeight="true" outlineLevel="0" collapsed="false">
      <c r="A131" s="1402" t="n">
        <v>35</v>
      </c>
      <c r="B131" s="1375" t="s">
        <v>929</v>
      </c>
      <c r="C131" s="155" t="s">
        <v>106</v>
      </c>
      <c r="D131" s="1153" t="n">
        <v>1</v>
      </c>
      <c r="E131" s="1384" t="n">
        <v>77.53</v>
      </c>
      <c r="F131" s="1377" t="n">
        <f aca="false">PRODUCT(D131:E131)</f>
        <v>77.53</v>
      </c>
    </row>
    <row r="132" customFormat="false" ht="18.75" hidden="false" customHeight="true" outlineLevel="0" collapsed="false">
      <c r="A132" s="1402" t="n">
        <v>36</v>
      </c>
      <c r="B132" s="1375" t="s">
        <v>930</v>
      </c>
      <c r="C132" s="155" t="s">
        <v>106</v>
      </c>
      <c r="D132" s="1153" t="n">
        <v>1</v>
      </c>
      <c r="E132" s="1384" t="n">
        <v>15.75</v>
      </c>
      <c r="F132" s="1377" t="n">
        <f aca="false">PRODUCT(D132:E132)</f>
        <v>15.75</v>
      </c>
    </row>
    <row r="133" customFormat="false" ht="18.75" hidden="false" customHeight="true" outlineLevel="0" collapsed="false">
      <c r="A133" s="1402" t="n">
        <v>37</v>
      </c>
      <c r="B133" s="1425" t="s">
        <v>931</v>
      </c>
      <c r="C133" s="155" t="s">
        <v>106</v>
      </c>
      <c r="D133" s="1419" t="n">
        <v>3</v>
      </c>
      <c r="E133" s="1384" t="n">
        <v>5.36</v>
      </c>
      <c r="F133" s="1377" t="n">
        <f aca="false">PRODUCT(D133:E133)</f>
        <v>16.08</v>
      </c>
    </row>
    <row r="134" customFormat="false" ht="19.5" hidden="false" customHeight="true" outlineLevel="0" collapsed="false">
      <c r="A134" s="1402" t="n">
        <v>38</v>
      </c>
      <c r="B134" s="1425" t="s">
        <v>932</v>
      </c>
      <c r="C134" s="155" t="s">
        <v>106</v>
      </c>
      <c r="D134" s="1419" t="n">
        <v>3</v>
      </c>
      <c r="E134" s="1384" t="n">
        <v>12.95</v>
      </c>
      <c r="F134" s="1377" t="n">
        <f aca="false">PRODUCT(D134:E134)</f>
        <v>38.85</v>
      </c>
    </row>
    <row r="135" customFormat="false" ht="20.25" hidden="false" customHeight="true" outlineLevel="0" collapsed="false">
      <c r="A135" s="1402" t="n">
        <v>39</v>
      </c>
      <c r="B135" s="1375" t="s">
        <v>933</v>
      </c>
      <c r="C135" s="155" t="s">
        <v>106</v>
      </c>
      <c r="D135" s="1419" t="n">
        <v>6</v>
      </c>
      <c r="E135" s="1384" t="n">
        <v>21.5</v>
      </c>
      <c r="F135" s="1377" t="n">
        <f aca="false">PRODUCT(D135:E135)</f>
        <v>129</v>
      </c>
    </row>
    <row r="136" customFormat="false" ht="20.25" hidden="false" customHeight="true" outlineLevel="0" collapsed="false">
      <c r="A136" s="1402" t="n">
        <v>40</v>
      </c>
      <c r="B136" s="1375" t="s">
        <v>934</v>
      </c>
      <c r="C136" s="155" t="s">
        <v>106</v>
      </c>
      <c r="D136" s="1153" t="n">
        <v>3</v>
      </c>
      <c r="E136" s="1384" t="n">
        <v>31</v>
      </c>
      <c r="F136" s="1377" t="n">
        <f aca="false">PRODUCT(D136:E136)</f>
        <v>93</v>
      </c>
    </row>
    <row r="137" customFormat="false" ht="20.25" hidden="false" customHeight="true" outlineLevel="0" collapsed="false">
      <c r="A137" s="1402" t="n">
        <v>41</v>
      </c>
      <c r="B137" s="1425" t="s">
        <v>935</v>
      </c>
      <c r="C137" s="155" t="s">
        <v>106</v>
      </c>
      <c r="D137" s="1421" t="n">
        <v>10</v>
      </c>
      <c r="E137" s="1384" t="n">
        <v>44</v>
      </c>
      <c r="F137" s="1377" t="n">
        <f aca="false">PRODUCT(D137:E137)</f>
        <v>440</v>
      </c>
    </row>
    <row r="138" customFormat="false" ht="17.25" hidden="false" customHeight="true" outlineLevel="0" collapsed="false">
      <c r="A138" s="1402" t="n">
        <v>42</v>
      </c>
      <c r="B138" s="1425" t="s">
        <v>936</v>
      </c>
      <c r="C138" s="1426" t="s">
        <v>791</v>
      </c>
      <c r="D138" s="1419" t="n">
        <v>2</v>
      </c>
      <c r="E138" s="1384" t="n">
        <v>100</v>
      </c>
      <c r="F138" s="1377" t="n">
        <f aca="false">PRODUCT(D138:E138)</f>
        <v>200</v>
      </c>
    </row>
    <row r="139" customFormat="false" ht="19.5" hidden="false" customHeight="true" outlineLevel="0" collapsed="false">
      <c r="A139" s="1402" t="n">
        <v>43</v>
      </c>
      <c r="B139" s="1425" t="s">
        <v>937</v>
      </c>
      <c r="C139" s="1426" t="s">
        <v>791</v>
      </c>
      <c r="D139" s="1419" t="n">
        <v>2</v>
      </c>
      <c r="E139" s="1384" t="n">
        <v>122</v>
      </c>
      <c r="F139" s="1377" t="n">
        <f aca="false">PRODUCT(D139:E139)</f>
        <v>244</v>
      </c>
    </row>
    <row r="140" customFormat="false" ht="21" hidden="false" customHeight="true" outlineLevel="0" collapsed="false">
      <c r="A140" s="1402" t="n">
        <v>44</v>
      </c>
      <c r="B140" s="1425" t="s">
        <v>938</v>
      </c>
      <c r="C140" s="1426" t="s">
        <v>791</v>
      </c>
      <c r="D140" s="1419" t="n">
        <v>2</v>
      </c>
      <c r="E140" s="1384" t="n">
        <v>133</v>
      </c>
      <c r="F140" s="1377" t="n">
        <f aca="false">PRODUCT(D140:E140)</f>
        <v>266</v>
      </c>
    </row>
    <row r="141" customFormat="false" ht="21" hidden="false" customHeight="true" outlineLevel="0" collapsed="false">
      <c r="A141" s="1402" t="n">
        <v>45</v>
      </c>
      <c r="B141" s="1425" t="s">
        <v>939</v>
      </c>
      <c r="C141" s="1426" t="s">
        <v>791</v>
      </c>
      <c r="D141" s="1419" t="n">
        <v>3</v>
      </c>
      <c r="E141" s="1384" t="n">
        <v>142</v>
      </c>
      <c r="F141" s="1377" t="n">
        <f aca="false">PRODUCT(D141:E141)</f>
        <v>426</v>
      </c>
    </row>
    <row r="142" customFormat="false" ht="18.75" hidden="false" customHeight="true" outlineLevel="0" collapsed="false">
      <c r="A142" s="1402" t="n">
        <v>46</v>
      </c>
      <c r="B142" s="1425" t="s">
        <v>940</v>
      </c>
      <c r="C142" s="1426" t="s">
        <v>791</v>
      </c>
      <c r="D142" s="1421" t="n">
        <v>2</v>
      </c>
      <c r="E142" s="1384" t="n">
        <v>240</v>
      </c>
      <c r="F142" s="1377" t="n">
        <f aca="false">PRODUCT(D142:E142)</f>
        <v>480</v>
      </c>
    </row>
    <row r="143" customFormat="false" ht="21.75" hidden="false" customHeight="true" outlineLevel="0" collapsed="false">
      <c r="A143" s="1402" t="n">
        <v>47</v>
      </c>
      <c r="B143" s="1425" t="s">
        <v>941</v>
      </c>
      <c r="C143" s="1426" t="s">
        <v>791</v>
      </c>
      <c r="D143" s="1421" t="n">
        <v>3</v>
      </c>
      <c r="E143" s="1384" t="n">
        <v>130</v>
      </c>
      <c r="F143" s="1377" t="n">
        <f aca="false">PRODUCT(D143:E143)</f>
        <v>390</v>
      </c>
    </row>
    <row r="144" customFormat="false" ht="20.25" hidden="false" customHeight="true" outlineLevel="0" collapsed="false">
      <c r="A144" s="1402" t="n">
        <v>48</v>
      </c>
      <c r="B144" s="1425" t="s">
        <v>942</v>
      </c>
      <c r="C144" s="1426" t="s">
        <v>791</v>
      </c>
      <c r="D144" s="1421" t="n">
        <v>4</v>
      </c>
      <c r="E144" s="1384" t="n">
        <v>172</v>
      </c>
      <c r="F144" s="1377" t="n">
        <f aca="false">PRODUCT(D144:E144)</f>
        <v>688</v>
      </c>
    </row>
    <row r="145" customFormat="false" ht="19.5" hidden="false" customHeight="true" outlineLevel="0" collapsed="false">
      <c r="A145" s="1402" t="n">
        <v>49</v>
      </c>
      <c r="B145" s="1425" t="s">
        <v>943</v>
      </c>
      <c r="C145" s="1426" t="s">
        <v>791</v>
      </c>
      <c r="D145" s="1421" t="n">
        <v>2</v>
      </c>
      <c r="E145" s="1384" t="n">
        <v>185</v>
      </c>
      <c r="F145" s="1377" t="n">
        <f aca="false">PRODUCT(D145:E145)</f>
        <v>370</v>
      </c>
    </row>
    <row r="146" customFormat="false" ht="20.25" hidden="false" customHeight="true" outlineLevel="0" collapsed="false">
      <c r="A146" s="1402" t="n">
        <v>50</v>
      </c>
      <c r="B146" s="1425" t="s">
        <v>944</v>
      </c>
      <c r="C146" s="1426" t="s">
        <v>791</v>
      </c>
      <c r="D146" s="1421" t="n">
        <v>2</v>
      </c>
      <c r="E146" s="1384" t="n">
        <v>198</v>
      </c>
      <c r="F146" s="1377" t="n">
        <f aca="false">PRODUCT(D146:E146)</f>
        <v>396</v>
      </c>
    </row>
    <row r="147" customFormat="false" ht="21" hidden="false" customHeight="true" outlineLevel="0" collapsed="false">
      <c r="A147" s="1402" t="n">
        <v>51</v>
      </c>
      <c r="B147" s="1425" t="s">
        <v>945</v>
      </c>
      <c r="C147" s="1426" t="s">
        <v>791</v>
      </c>
      <c r="D147" s="1421" t="n">
        <v>2</v>
      </c>
      <c r="E147" s="1384" t="n">
        <v>200</v>
      </c>
      <c r="F147" s="1377" t="n">
        <f aca="false">PRODUCT(D147:E147)</f>
        <v>400</v>
      </c>
    </row>
    <row r="148" customFormat="false" ht="21.75" hidden="false" customHeight="true" outlineLevel="0" collapsed="false">
      <c r="A148" s="1402" t="n">
        <v>52</v>
      </c>
      <c r="B148" s="1425" t="s">
        <v>946</v>
      </c>
      <c r="C148" s="1426" t="s">
        <v>791</v>
      </c>
      <c r="D148" s="1421" t="n">
        <v>3</v>
      </c>
      <c r="E148" s="1384" t="n">
        <v>335</v>
      </c>
      <c r="F148" s="1377" t="n">
        <f aca="false">PRODUCT(D148:E148)</f>
        <v>1005</v>
      </c>
    </row>
    <row r="149" customFormat="false" ht="20.25" hidden="false" customHeight="true" outlineLevel="0" collapsed="false">
      <c r="A149" s="1402" t="n">
        <v>53</v>
      </c>
      <c r="B149" s="1425" t="s">
        <v>947</v>
      </c>
      <c r="C149" s="1426" t="s">
        <v>791</v>
      </c>
      <c r="D149" s="1419" t="n">
        <v>1</v>
      </c>
      <c r="E149" s="1384" t="n">
        <v>104</v>
      </c>
      <c r="F149" s="1377" t="n">
        <f aca="false">PRODUCT(D149:E149)</f>
        <v>104</v>
      </c>
    </row>
    <row r="150" customFormat="false" ht="20.25" hidden="false" customHeight="true" outlineLevel="0" collapsed="false">
      <c r="A150" s="1402" t="n">
        <v>54</v>
      </c>
      <c r="B150" s="1425" t="s">
        <v>948</v>
      </c>
      <c r="C150" s="1426" t="s">
        <v>791</v>
      </c>
      <c r="D150" s="1419" t="n">
        <v>1</v>
      </c>
      <c r="E150" s="1384" t="n">
        <v>110</v>
      </c>
      <c r="F150" s="1377" t="n">
        <f aca="false">PRODUCT(D150:E150)</f>
        <v>110</v>
      </c>
    </row>
    <row r="151" customFormat="false" ht="20.25" hidden="false" customHeight="true" outlineLevel="0" collapsed="false">
      <c r="A151" s="1402" t="n">
        <v>55</v>
      </c>
      <c r="B151" s="1425" t="s">
        <v>949</v>
      </c>
      <c r="C151" s="1426" t="s">
        <v>791</v>
      </c>
      <c r="D151" s="1419" t="n">
        <v>1</v>
      </c>
      <c r="E151" s="1384" t="n">
        <v>123</v>
      </c>
      <c r="F151" s="1377" t="n">
        <f aca="false">PRODUCT(D151:E151)</f>
        <v>123</v>
      </c>
    </row>
    <row r="152" customFormat="false" ht="22.5" hidden="false" customHeight="true" outlineLevel="0" collapsed="false">
      <c r="A152" s="1402" t="n">
        <v>56</v>
      </c>
      <c r="B152" s="1425" t="s">
        <v>950</v>
      </c>
      <c r="C152" s="1426" t="s">
        <v>791</v>
      </c>
      <c r="D152" s="1419" t="n">
        <v>1</v>
      </c>
      <c r="E152" s="1384" t="n">
        <v>130</v>
      </c>
      <c r="F152" s="1377" t="n">
        <f aca="false">PRODUCT(D152:E152)</f>
        <v>130</v>
      </c>
    </row>
    <row r="153" customFormat="false" ht="21" hidden="false" customHeight="true" outlineLevel="0" collapsed="false">
      <c r="A153" s="1402" t="n">
        <v>57</v>
      </c>
      <c r="B153" s="1425" t="s">
        <v>951</v>
      </c>
      <c r="C153" s="1426" t="s">
        <v>791</v>
      </c>
      <c r="D153" s="1419" t="n">
        <v>1</v>
      </c>
      <c r="E153" s="1384" t="n">
        <v>140</v>
      </c>
      <c r="F153" s="1377" t="n">
        <f aca="false">PRODUCT(D153:E153)</f>
        <v>140</v>
      </c>
    </row>
    <row r="154" customFormat="false" ht="19.5" hidden="false" customHeight="true" outlineLevel="0" collapsed="false">
      <c r="A154" s="1402" t="n">
        <v>58</v>
      </c>
      <c r="B154" s="1375" t="s">
        <v>952</v>
      </c>
      <c r="C154" s="1388" t="s">
        <v>106</v>
      </c>
      <c r="D154" s="580" t="n">
        <v>3</v>
      </c>
      <c r="E154" s="1384" t="n">
        <v>122.88</v>
      </c>
      <c r="F154" s="1377" t="n">
        <f aca="false">PRODUCT(D154:E154)</f>
        <v>368.64</v>
      </c>
    </row>
    <row r="155" customFormat="false" ht="31.5" hidden="false" customHeight="true" outlineLevel="0" collapsed="false">
      <c r="A155" s="1402" t="n">
        <v>59</v>
      </c>
      <c r="B155" s="1375" t="s">
        <v>953</v>
      </c>
      <c r="C155" s="1388" t="s">
        <v>954</v>
      </c>
      <c r="D155" s="1387" t="n">
        <v>39</v>
      </c>
      <c r="E155" s="1384" t="n">
        <v>30.3</v>
      </c>
      <c r="F155" s="1377" t="n">
        <f aca="false">PRODUCT(D155:E155)</f>
        <v>1181.7</v>
      </c>
    </row>
    <row r="156" customFormat="false" ht="21.75" hidden="false" customHeight="true" outlineLevel="0" collapsed="false">
      <c r="A156" s="1402" t="n">
        <v>60</v>
      </c>
      <c r="B156" s="1375" t="s">
        <v>955</v>
      </c>
      <c r="C156" s="1388" t="s">
        <v>106</v>
      </c>
      <c r="D156" s="1421" t="n">
        <v>1</v>
      </c>
      <c r="E156" s="1384" t="n">
        <v>6562.73</v>
      </c>
      <c r="F156" s="1377" t="n">
        <f aca="false">PRODUCT(D156:E156)</f>
        <v>6562.73</v>
      </c>
    </row>
    <row r="157" customFormat="false" ht="18" hidden="false" customHeight="true" outlineLevel="0" collapsed="false">
      <c r="A157" s="1402" t="n">
        <v>61</v>
      </c>
      <c r="B157" s="1375" t="s">
        <v>956</v>
      </c>
      <c r="C157" s="1388" t="s">
        <v>106</v>
      </c>
      <c r="D157" s="1421" t="n">
        <v>1</v>
      </c>
      <c r="E157" s="1384" t="n">
        <v>5824.44</v>
      </c>
      <c r="F157" s="1377" t="n">
        <f aca="false">PRODUCT(D157:E157)</f>
        <v>5824.44</v>
      </c>
    </row>
    <row r="158" customFormat="false" ht="18.75" hidden="false" customHeight="true" outlineLevel="0" collapsed="false">
      <c r="A158" s="1402" t="n">
        <v>62</v>
      </c>
      <c r="B158" s="1379" t="s">
        <v>957</v>
      </c>
      <c r="C158" s="155" t="s">
        <v>106</v>
      </c>
      <c r="D158" s="1421" t="n">
        <v>37</v>
      </c>
      <c r="E158" s="1422" t="n">
        <v>18</v>
      </c>
      <c r="F158" s="1423" t="n">
        <f aca="false">PRODUCT(D158:E158)</f>
        <v>666</v>
      </c>
    </row>
    <row r="159" customFormat="false" ht="30" hidden="false" customHeight="true" outlineLevel="0" collapsed="false">
      <c r="A159" s="1402" t="n">
        <v>63</v>
      </c>
      <c r="B159" s="1375" t="s">
        <v>958</v>
      </c>
      <c r="C159" s="1388" t="s">
        <v>809</v>
      </c>
      <c r="D159" s="1387" t="n">
        <v>37</v>
      </c>
      <c r="E159" s="1384" t="n">
        <v>16.84</v>
      </c>
      <c r="F159" s="1423" t="n">
        <f aca="false">PRODUCT(D159:E159)</f>
        <v>623.08</v>
      </c>
    </row>
    <row r="160" customFormat="false" ht="30.75" hidden="false" customHeight="true" outlineLevel="0" collapsed="false">
      <c r="A160" s="1402" t="n">
        <v>64</v>
      </c>
      <c r="B160" s="1375" t="s">
        <v>959</v>
      </c>
      <c r="C160" s="1388" t="s">
        <v>809</v>
      </c>
      <c r="D160" s="1387" t="n">
        <v>30</v>
      </c>
      <c r="E160" s="1384" t="n">
        <v>494.05</v>
      </c>
      <c r="F160" s="1377" t="n">
        <f aca="false">PRODUCT(D160:E160)</f>
        <v>14821.5</v>
      </c>
    </row>
    <row r="161" customFormat="false" ht="21" hidden="false" customHeight="true" outlineLevel="0" collapsed="false">
      <c r="A161" s="1402" t="n">
        <v>65</v>
      </c>
      <c r="B161" s="1379" t="s">
        <v>960</v>
      </c>
      <c r="C161" s="155" t="s">
        <v>106</v>
      </c>
      <c r="D161" s="1421" t="n">
        <v>37</v>
      </c>
      <c r="E161" s="1384" t="n">
        <v>8.98</v>
      </c>
      <c r="F161" s="1377" t="n">
        <f aca="false">PRODUCT(D161:E161)</f>
        <v>332.26</v>
      </c>
    </row>
    <row r="162" customFormat="false" ht="21.75" hidden="false" customHeight="true" outlineLevel="0" collapsed="false">
      <c r="A162" s="1402" t="n">
        <v>66</v>
      </c>
      <c r="B162" s="1375" t="s">
        <v>961</v>
      </c>
      <c r="C162" s="155" t="s">
        <v>106</v>
      </c>
      <c r="D162" s="1421" t="n">
        <v>37</v>
      </c>
      <c r="E162" s="1384" t="n">
        <v>11.22</v>
      </c>
      <c r="F162" s="1377" t="n">
        <f aca="false">PRODUCT(D162:E162)</f>
        <v>415.14</v>
      </c>
    </row>
    <row r="163" customFormat="false" ht="21.75" hidden="false" customHeight="true" outlineLevel="0" collapsed="false">
      <c r="A163" s="1402" t="n">
        <v>67</v>
      </c>
      <c r="B163" s="1375" t="s">
        <v>962</v>
      </c>
      <c r="C163" s="155" t="s">
        <v>106</v>
      </c>
      <c r="D163" s="1421" t="n">
        <v>1</v>
      </c>
      <c r="E163" s="1384" t="n">
        <v>2107.98</v>
      </c>
      <c r="F163" s="1377" t="n">
        <f aca="false">PRODUCT(D163:E163)</f>
        <v>2107.98</v>
      </c>
    </row>
    <row r="164" customFormat="false" ht="19.5" hidden="false" customHeight="true" outlineLevel="0" collapsed="false">
      <c r="A164" s="1402" t="n">
        <v>68</v>
      </c>
      <c r="B164" s="1375" t="s">
        <v>963</v>
      </c>
      <c r="C164" s="155" t="s">
        <v>106</v>
      </c>
      <c r="D164" s="1421" t="n">
        <v>1</v>
      </c>
      <c r="E164" s="1384" t="n">
        <v>1285.42</v>
      </c>
      <c r="F164" s="1377" t="n">
        <f aca="false">PRODUCT(D164:E164)</f>
        <v>1285.42</v>
      </c>
    </row>
    <row r="165" customFormat="false" ht="20.25" hidden="false" customHeight="true" outlineLevel="0" collapsed="false">
      <c r="A165" s="1402" t="n">
        <v>69</v>
      </c>
      <c r="B165" s="1375" t="s">
        <v>964</v>
      </c>
      <c r="C165" s="155" t="s">
        <v>106</v>
      </c>
      <c r="D165" s="1153" t="n">
        <v>1</v>
      </c>
      <c r="E165" s="1384" t="n">
        <v>1292.28</v>
      </c>
      <c r="F165" s="1423" t="n">
        <f aca="false">PRODUCT(D165:E165)</f>
        <v>1292.28</v>
      </c>
    </row>
    <row r="166" customFormat="false" ht="18" hidden="false" customHeight="true" outlineLevel="0" collapsed="false">
      <c r="A166" s="1402" t="n">
        <v>70</v>
      </c>
      <c r="B166" s="1425" t="s">
        <v>965</v>
      </c>
      <c r="C166" s="1153" t="s">
        <v>207</v>
      </c>
      <c r="D166" s="1153" t="n">
        <v>20</v>
      </c>
      <c r="E166" s="1384" t="n">
        <v>10.7</v>
      </c>
      <c r="F166" s="1377" t="n">
        <f aca="false">PRODUCT(D166:E166)</f>
        <v>214</v>
      </c>
    </row>
    <row r="167" customFormat="false" ht="18" hidden="false" customHeight="true" outlineLevel="0" collapsed="false">
      <c r="A167" s="1402" t="n">
        <v>71</v>
      </c>
      <c r="B167" s="1425" t="s">
        <v>966</v>
      </c>
      <c r="C167" s="1153" t="s">
        <v>207</v>
      </c>
      <c r="D167" s="580" t="n">
        <v>3</v>
      </c>
      <c r="E167" s="1384" t="n">
        <v>288.5</v>
      </c>
      <c r="F167" s="1377" t="n">
        <f aca="false">PRODUCT(D167:E167)</f>
        <v>865.5</v>
      </c>
    </row>
    <row r="168" customFormat="false" ht="24.75" hidden="false" customHeight="true" outlineLevel="0" collapsed="false">
      <c r="A168" s="1402" t="n">
        <v>72</v>
      </c>
      <c r="B168" s="1425" t="s">
        <v>967</v>
      </c>
      <c r="C168" s="1153" t="s">
        <v>207</v>
      </c>
      <c r="D168" s="580" t="n">
        <v>2</v>
      </c>
      <c r="E168" s="1384" t="n">
        <v>55.27</v>
      </c>
      <c r="F168" s="1377" t="n">
        <f aca="false">PRODUCT(D168:E168)</f>
        <v>110.54</v>
      </c>
    </row>
    <row r="169" customFormat="false" ht="35.25" hidden="false" customHeight="true" outlineLevel="0" collapsed="false">
      <c r="A169" s="1402" t="n">
        <v>73</v>
      </c>
      <c r="B169" s="1375" t="s">
        <v>968</v>
      </c>
      <c r="C169" s="1388" t="s">
        <v>954</v>
      </c>
      <c r="D169" s="1387" t="n">
        <v>20</v>
      </c>
      <c r="E169" s="1384" t="n">
        <v>1156.88</v>
      </c>
      <c r="F169" s="1377" t="n">
        <f aca="false">PRODUCT(D169:E169)</f>
        <v>23137.6</v>
      </c>
    </row>
    <row r="170" customFormat="false" ht="32.25" hidden="false" customHeight="true" outlineLevel="0" collapsed="false">
      <c r="A170" s="1402" t="n">
        <v>74</v>
      </c>
      <c r="B170" s="1375" t="s">
        <v>969</v>
      </c>
      <c r="C170" s="1388" t="s">
        <v>954</v>
      </c>
      <c r="D170" s="1387" t="n">
        <v>10</v>
      </c>
      <c r="E170" s="1376" t="n">
        <v>472.69</v>
      </c>
      <c r="F170" s="1377" t="n">
        <f aca="false">PRODUCT(D170:E170)</f>
        <v>4726.9</v>
      </c>
    </row>
    <row r="171" customFormat="false" ht="18" hidden="false" customHeight="true" outlineLevel="0" collapsed="false">
      <c r="A171" s="1402" t="n">
        <v>75</v>
      </c>
      <c r="B171" s="1375" t="s">
        <v>970</v>
      </c>
      <c r="C171" s="1424" t="s">
        <v>971</v>
      </c>
      <c r="D171" s="1421" t="n">
        <v>8</v>
      </c>
      <c r="E171" s="1384" t="n">
        <v>243.1</v>
      </c>
      <c r="F171" s="1377" t="n">
        <f aca="false">PRODUCT(D171:E171)</f>
        <v>1944.8</v>
      </c>
    </row>
    <row r="172" customFormat="false" ht="20.25" hidden="false" customHeight="true" outlineLevel="0" collapsed="false">
      <c r="A172" s="1402" t="n">
        <v>76</v>
      </c>
      <c r="B172" s="1375" t="s">
        <v>972</v>
      </c>
      <c r="C172" s="1424" t="s">
        <v>971</v>
      </c>
      <c r="D172" s="1421" t="n">
        <v>5</v>
      </c>
      <c r="E172" s="1384" t="n">
        <v>748</v>
      </c>
      <c r="F172" s="1377" t="n">
        <f aca="false">PRODUCT(D172:E172)</f>
        <v>3740</v>
      </c>
    </row>
    <row r="173" customFormat="false" ht="18.75" hidden="false" customHeight="true" outlineLevel="0" collapsed="false">
      <c r="A173" s="1402" t="n">
        <v>77</v>
      </c>
      <c r="B173" s="1375" t="s">
        <v>973</v>
      </c>
      <c r="C173" s="1424" t="s">
        <v>971</v>
      </c>
      <c r="D173" s="1421" t="n">
        <v>3</v>
      </c>
      <c r="E173" s="1384" t="n">
        <v>748</v>
      </c>
      <c r="F173" s="1377" t="n">
        <f aca="false">PRODUCT(D173:E173)</f>
        <v>2244</v>
      </c>
    </row>
    <row r="174" customFormat="false" ht="19.5" hidden="false" customHeight="true" outlineLevel="0" collapsed="false">
      <c r="A174" s="1427" t="n">
        <v>78</v>
      </c>
      <c r="B174" s="1375" t="s">
        <v>974</v>
      </c>
      <c r="C174" s="155" t="s">
        <v>207</v>
      </c>
      <c r="D174" s="1421" t="n">
        <v>60</v>
      </c>
      <c r="E174" s="1376" t="n">
        <v>8.93</v>
      </c>
      <c r="F174" s="1377" t="n">
        <f aca="false">PRODUCT(D174:E174)</f>
        <v>535.8</v>
      </c>
    </row>
    <row r="175" customFormat="false" ht="21" hidden="false" customHeight="true" outlineLevel="0" collapsed="false">
      <c r="A175" s="1402" t="n">
        <v>79</v>
      </c>
      <c r="B175" s="1375" t="s">
        <v>975</v>
      </c>
      <c r="C175" s="155" t="s">
        <v>971</v>
      </c>
      <c r="D175" s="1419" t="n">
        <v>2</v>
      </c>
      <c r="E175" s="1376" t="n">
        <v>112.2</v>
      </c>
      <c r="F175" s="1377" t="n">
        <f aca="false">PRODUCT(D175:E175)</f>
        <v>224.4</v>
      </c>
    </row>
    <row r="176" customFormat="false" ht="20.25" hidden="false" customHeight="true" outlineLevel="0" collapsed="false">
      <c r="A176" s="1402" t="n">
        <v>80</v>
      </c>
      <c r="B176" s="1375" t="s">
        <v>976</v>
      </c>
      <c r="C176" s="155" t="s">
        <v>788</v>
      </c>
      <c r="D176" s="1419" t="n">
        <v>50</v>
      </c>
      <c r="E176" s="1384" t="n">
        <v>2.95</v>
      </c>
      <c r="F176" s="1377" t="n">
        <f aca="false">PRODUCT(D176:E176)</f>
        <v>147.5</v>
      </c>
    </row>
    <row r="177" customFormat="false" ht="19.5" hidden="false" customHeight="true" outlineLevel="0" collapsed="false">
      <c r="A177" s="1402" t="n">
        <v>81</v>
      </c>
      <c r="B177" s="1375" t="s">
        <v>977</v>
      </c>
      <c r="C177" s="155" t="s">
        <v>134</v>
      </c>
      <c r="D177" s="1419" t="n">
        <v>20</v>
      </c>
      <c r="E177" s="1384" t="n">
        <v>5.5</v>
      </c>
      <c r="F177" s="1377" t="n">
        <f aca="false">PRODUCT(D177:E177)</f>
        <v>110</v>
      </c>
    </row>
    <row r="178" customFormat="false" ht="19.5" hidden="false" customHeight="true" outlineLevel="0" collapsed="false">
      <c r="A178" s="1402" t="n">
        <v>82</v>
      </c>
      <c r="B178" s="1375" t="s">
        <v>978</v>
      </c>
      <c r="C178" s="155" t="s">
        <v>134</v>
      </c>
      <c r="D178" s="1419" t="n">
        <v>10</v>
      </c>
      <c r="E178" s="1384" t="n">
        <v>4</v>
      </c>
      <c r="F178" s="1377" t="n">
        <f aca="false">PRODUCT(D178:E178)</f>
        <v>40</v>
      </c>
    </row>
    <row r="179" customFormat="false" ht="18.75" hidden="false" customHeight="true" outlineLevel="0" collapsed="false">
      <c r="A179" s="1402" t="n">
        <v>83</v>
      </c>
      <c r="B179" s="1375" t="s">
        <v>979</v>
      </c>
      <c r="C179" s="155" t="s">
        <v>134</v>
      </c>
      <c r="D179" s="1419" t="n">
        <v>5</v>
      </c>
      <c r="E179" s="1384" t="n">
        <v>5.5</v>
      </c>
      <c r="F179" s="1377" t="n">
        <f aca="false">PRODUCT(D179:E179)</f>
        <v>27.5</v>
      </c>
    </row>
    <row r="180" customFormat="false" ht="18" hidden="false" customHeight="true" outlineLevel="0" collapsed="false">
      <c r="A180" s="1402" t="n">
        <v>84</v>
      </c>
      <c r="B180" s="1375" t="s">
        <v>980</v>
      </c>
      <c r="C180" s="1153" t="s">
        <v>134</v>
      </c>
      <c r="D180" s="1153" t="n">
        <v>1</v>
      </c>
      <c r="E180" s="1384" t="n">
        <v>5</v>
      </c>
      <c r="F180" s="1377" t="n">
        <f aca="false">PRODUCT(D180:E180)</f>
        <v>5</v>
      </c>
    </row>
    <row r="181" customFormat="false" ht="20.25" hidden="false" customHeight="true" outlineLevel="0" collapsed="false">
      <c r="A181" s="1402" t="n">
        <v>85</v>
      </c>
      <c r="B181" s="1375" t="s">
        <v>981</v>
      </c>
      <c r="C181" s="1153" t="s">
        <v>134</v>
      </c>
      <c r="D181" s="1153" t="n">
        <v>1</v>
      </c>
      <c r="E181" s="1384" t="n">
        <v>5</v>
      </c>
      <c r="F181" s="1377" t="n">
        <f aca="false">PRODUCT(D181:E181)</f>
        <v>5</v>
      </c>
    </row>
    <row r="182" customFormat="false" ht="19.5" hidden="false" customHeight="true" outlineLevel="0" collapsed="false">
      <c r="A182" s="1402" t="n">
        <v>86</v>
      </c>
      <c r="B182" s="1375" t="s">
        <v>982</v>
      </c>
      <c r="C182" s="155" t="s">
        <v>983</v>
      </c>
      <c r="D182" s="1421" t="n">
        <v>86</v>
      </c>
      <c r="E182" s="1384" t="n">
        <v>45</v>
      </c>
      <c r="F182" s="1377" t="n">
        <f aca="false">PRODUCT(D182:E182)</f>
        <v>3870</v>
      </c>
    </row>
    <row r="183" customFormat="false" ht="20.25" hidden="false" customHeight="true" outlineLevel="0" collapsed="false">
      <c r="A183" s="1402" t="n">
        <v>87</v>
      </c>
      <c r="B183" s="1375" t="s">
        <v>984</v>
      </c>
      <c r="C183" s="1153" t="s">
        <v>983</v>
      </c>
      <c r="D183" s="580" t="n">
        <v>25</v>
      </c>
      <c r="E183" s="1384" t="n">
        <v>17.11</v>
      </c>
      <c r="F183" s="1377" t="n">
        <f aca="false">PRODUCT(D183:E183)</f>
        <v>427.75</v>
      </c>
    </row>
    <row r="184" customFormat="false" ht="21" hidden="false" customHeight="true" outlineLevel="0" collapsed="false">
      <c r="A184" s="1402" t="n">
        <v>88</v>
      </c>
      <c r="B184" s="1375" t="s">
        <v>985</v>
      </c>
      <c r="C184" s="1153" t="s">
        <v>203</v>
      </c>
      <c r="D184" s="1153" t="n">
        <v>5</v>
      </c>
      <c r="E184" s="1384" t="n">
        <v>55</v>
      </c>
      <c r="F184" s="1377" t="n">
        <f aca="false">PRODUCT(D184:E184)</f>
        <v>275</v>
      </c>
    </row>
    <row r="185" customFormat="false" ht="21.75" hidden="false" customHeight="true" outlineLevel="0" collapsed="false">
      <c r="A185" s="1402" t="n">
        <v>89</v>
      </c>
      <c r="B185" s="1375" t="s">
        <v>986</v>
      </c>
      <c r="C185" s="155" t="s">
        <v>203</v>
      </c>
      <c r="D185" s="155" t="n">
        <v>2</v>
      </c>
      <c r="E185" s="1384" t="n">
        <v>25.65</v>
      </c>
      <c r="F185" s="1377" t="n">
        <f aca="false">PRODUCT(D185:E185)</f>
        <v>51.3</v>
      </c>
    </row>
    <row r="186" customFormat="false" ht="46.5" hidden="false" customHeight="true" outlineLevel="0" collapsed="false">
      <c r="A186" s="1402" t="n">
        <v>90</v>
      </c>
      <c r="B186" s="1375" t="s">
        <v>987</v>
      </c>
      <c r="C186" s="1153" t="s">
        <v>988</v>
      </c>
      <c r="D186" s="580" t="n">
        <v>2</v>
      </c>
      <c r="E186" s="1384" t="n">
        <v>299.2</v>
      </c>
      <c r="F186" s="1377" t="n">
        <f aca="false">PRODUCT(D186:E186)</f>
        <v>598.4</v>
      </c>
    </row>
    <row r="187" customFormat="false" ht="20.25" hidden="false" customHeight="true" outlineLevel="0" collapsed="false">
      <c r="A187" s="1402" t="n">
        <v>91</v>
      </c>
      <c r="B187" s="1375" t="s">
        <v>989</v>
      </c>
      <c r="C187" s="155" t="s">
        <v>106</v>
      </c>
      <c r="D187" s="1428" t="n">
        <v>75</v>
      </c>
      <c r="E187" s="1376" t="n">
        <v>1.88</v>
      </c>
      <c r="F187" s="1377" t="n">
        <f aca="false">PRODUCT(D187:E187)</f>
        <v>141</v>
      </c>
    </row>
    <row r="188" customFormat="false" ht="19.5" hidden="false" customHeight="true" outlineLevel="0" collapsed="false">
      <c r="A188" s="1402" t="n">
        <v>92</v>
      </c>
      <c r="B188" s="1375" t="s">
        <v>990</v>
      </c>
      <c r="C188" s="149" t="s">
        <v>106</v>
      </c>
      <c r="D188" s="155" t="n">
        <v>75</v>
      </c>
      <c r="E188" s="1376" t="n">
        <v>1.75</v>
      </c>
      <c r="F188" s="1377" t="n">
        <f aca="false">PRODUCT(D188:E188)</f>
        <v>131.25</v>
      </c>
    </row>
    <row r="189" customFormat="false" ht="19.5" hidden="false" customHeight="true" outlineLevel="0" collapsed="false">
      <c r="A189" s="1402" t="n">
        <v>93</v>
      </c>
      <c r="B189" s="1375" t="s">
        <v>991</v>
      </c>
      <c r="C189" s="155" t="s">
        <v>992</v>
      </c>
      <c r="D189" s="155" t="n">
        <v>44</v>
      </c>
      <c r="E189" s="1384" t="n">
        <v>6.05</v>
      </c>
      <c r="F189" s="1377" t="n">
        <f aca="false">PRODUCT(D189:E189)</f>
        <v>266.2</v>
      </c>
    </row>
    <row r="190" customFormat="false" ht="20.25" hidden="false" customHeight="true" outlineLevel="0" collapsed="false">
      <c r="A190" s="1402" t="n">
        <v>94</v>
      </c>
      <c r="B190" s="1370" t="s">
        <v>993</v>
      </c>
      <c r="C190" s="149" t="s">
        <v>106</v>
      </c>
      <c r="D190" s="1372" t="n">
        <v>2</v>
      </c>
      <c r="E190" s="1384" t="n">
        <v>58.17</v>
      </c>
      <c r="F190" s="1377" t="n">
        <f aca="false">PRODUCT(D190:E190)</f>
        <v>116.34</v>
      </c>
    </row>
    <row r="191" customFormat="false" ht="19.5" hidden="false" customHeight="true" outlineLevel="0" collapsed="false">
      <c r="A191" s="1402" t="n">
        <v>95</v>
      </c>
      <c r="B191" s="1375" t="s">
        <v>994</v>
      </c>
      <c r="C191" s="155" t="s">
        <v>106</v>
      </c>
      <c r="D191" s="1387" t="n">
        <v>6</v>
      </c>
      <c r="E191" s="1384" t="n">
        <v>156.91</v>
      </c>
      <c r="F191" s="1377" t="n">
        <f aca="false">PRODUCT(D191:E191)</f>
        <v>941.46</v>
      </c>
    </row>
    <row r="192" customFormat="false" ht="19.5" hidden="false" customHeight="true" outlineLevel="0" collapsed="false">
      <c r="A192" s="1402" t="n">
        <v>96</v>
      </c>
      <c r="B192" s="1375" t="s">
        <v>995</v>
      </c>
      <c r="C192" s="155" t="s">
        <v>106</v>
      </c>
      <c r="D192" s="1153" t="n">
        <v>2</v>
      </c>
      <c r="E192" s="1384" t="n">
        <v>258.46</v>
      </c>
      <c r="F192" s="1377" t="n">
        <f aca="false">PRODUCT(D192:E192)</f>
        <v>516.92</v>
      </c>
    </row>
    <row r="193" customFormat="false" ht="18.75" hidden="false" customHeight="true" outlineLevel="0" collapsed="false">
      <c r="A193" s="1402" t="n">
        <v>97</v>
      </c>
      <c r="B193" s="1425" t="s">
        <v>996</v>
      </c>
      <c r="C193" s="1426" t="s">
        <v>791</v>
      </c>
      <c r="D193" s="1429" t="n">
        <v>2</v>
      </c>
      <c r="E193" s="1384" t="n">
        <v>127</v>
      </c>
      <c r="F193" s="1377" t="n">
        <f aca="false">PRODUCT(D193:E193)</f>
        <v>254</v>
      </c>
    </row>
    <row r="194" customFormat="false" ht="20.25" hidden="false" customHeight="true" outlineLevel="0" collapsed="false">
      <c r="A194" s="1402" t="n">
        <v>98</v>
      </c>
      <c r="B194" s="1425" t="s">
        <v>997</v>
      </c>
      <c r="C194" s="1426" t="s">
        <v>791</v>
      </c>
      <c r="D194" s="1429" t="n">
        <v>2</v>
      </c>
      <c r="E194" s="1384" t="n">
        <v>55.3</v>
      </c>
      <c r="F194" s="1377" t="n">
        <f aca="false">PRODUCT(D194:E194)</f>
        <v>110.6</v>
      </c>
    </row>
    <row r="195" customFormat="false" ht="18.75" hidden="false" customHeight="true" outlineLevel="0" collapsed="false">
      <c r="A195" s="1402" t="n">
        <v>99</v>
      </c>
      <c r="B195" s="1425" t="s">
        <v>998</v>
      </c>
      <c r="C195" s="1426" t="s">
        <v>791</v>
      </c>
      <c r="D195" s="1429" t="n">
        <v>2</v>
      </c>
      <c r="E195" s="1384" t="n">
        <v>247.9</v>
      </c>
      <c r="F195" s="1377" t="n">
        <f aca="false">PRODUCT(D195:E195)</f>
        <v>495.8</v>
      </c>
    </row>
    <row r="196" customFormat="false" ht="18.75" hidden="false" customHeight="true" outlineLevel="0" collapsed="false">
      <c r="A196" s="1402" t="n">
        <v>100</v>
      </c>
      <c r="B196" s="1425" t="s">
        <v>999</v>
      </c>
      <c r="C196" s="1426" t="s">
        <v>791</v>
      </c>
      <c r="D196" s="1429" t="n">
        <v>1</v>
      </c>
      <c r="E196" s="1384" t="n">
        <v>59.34</v>
      </c>
      <c r="F196" s="1377" t="n">
        <f aca="false">PRODUCT(D196:E196)</f>
        <v>59.34</v>
      </c>
    </row>
    <row r="197" customFormat="false" ht="18.75" hidden="false" customHeight="true" outlineLevel="0" collapsed="false">
      <c r="A197" s="1402" t="n">
        <v>101</v>
      </c>
      <c r="B197" s="1375" t="s">
        <v>1000</v>
      </c>
      <c r="C197" s="1426" t="s">
        <v>791</v>
      </c>
      <c r="D197" s="1153" t="n">
        <v>1</v>
      </c>
      <c r="E197" s="1384" t="n">
        <v>62.35</v>
      </c>
      <c r="F197" s="1377" t="n">
        <f aca="false">PRODUCT(D197:E197)</f>
        <v>62.35</v>
      </c>
    </row>
    <row r="198" customFormat="false" ht="18.75" hidden="false" customHeight="true" outlineLevel="0" collapsed="false">
      <c r="A198" s="1402" t="n">
        <v>102</v>
      </c>
      <c r="B198" s="1375" t="s">
        <v>1001</v>
      </c>
      <c r="C198" s="1426" t="s">
        <v>791</v>
      </c>
      <c r="D198" s="1153" t="n">
        <v>1</v>
      </c>
      <c r="E198" s="1384" t="n">
        <v>50.29</v>
      </c>
      <c r="F198" s="1377" t="n">
        <f aca="false">PRODUCT(D198:E198)</f>
        <v>50.29</v>
      </c>
    </row>
    <row r="199" customFormat="false" ht="20.25" hidden="false" customHeight="true" outlineLevel="0" collapsed="false">
      <c r="A199" s="1402" t="n">
        <v>103</v>
      </c>
      <c r="B199" s="1375" t="s">
        <v>1002</v>
      </c>
      <c r="C199" s="155" t="s">
        <v>106</v>
      </c>
      <c r="D199" s="1430" t="n">
        <v>7</v>
      </c>
      <c r="E199" s="1384" t="n">
        <v>141.06</v>
      </c>
      <c r="F199" s="1377" t="n">
        <f aca="false">PRODUCT(D199:E199)</f>
        <v>987.42</v>
      </c>
    </row>
    <row r="200" customFormat="false" ht="27.75" hidden="false" customHeight="true" outlineLevel="0" collapsed="false">
      <c r="A200" s="1402" t="n">
        <v>104</v>
      </c>
      <c r="B200" s="1375" t="s">
        <v>1003</v>
      </c>
      <c r="C200" s="155" t="s">
        <v>106</v>
      </c>
      <c r="D200" s="1430" t="n">
        <v>4</v>
      </c>
      <c r="E200" s="1384" t="n">
        <v>120.45</v>
      </c>
      <c r="F200" s="1377" t="n">
        <f aca="false">PRODUCT(D200:E200)</f>
        <v>481.8</v>
      </c>
    </row>
    <row r="201" customFormat="false" ht="19.5" hidden="false" customHeight="true" outlineLevel="0" collapsed="false">
      <c r="A201" s="1402" t="n">
        <v>105</v>
      </c>
      <c r="B201" s="1375" t="s">
        <v>1004</v>
      </c>
      <c r="C201" s="1424" t="s">
        <v>106</v>
      </c>
      <c r="D201" s="1153" t="n">
        <v>2</v>
      </c>
      <c r="E201" s="1384" t="n">
        <v>141.06</v>
      </c>
      <c r="F201" s="1377" t="n">
        <f aca="false">PRODUCT(D201:E201)</f>
        <v>282.12</v>
      </c>
    </row>
    <row r="202" customFormat="false" ht="18" hidden="false" customHeight="true" outlineLevel="0" collapsed="false">
      <c r="A202" s="1402" t="n">
        <v>106</v>
      </c>
      <c r="B202" s="1375" t="s">
        <v>1005</v>
      </c>
      <c r="C202" s="1424" t="s">
        <v>106</v>
      </c>
      <c r="D202" s="1153" t="n">
        <v>2</v>
      </c>
      <c r="E202" s="1384" t="n">
        <v>190.95</v>
      </c>
      <c r="F202" s="1377" t="n">
        <f aca="false">PRODUCT(D202:E202)</f>
        <v>381.9</v>
      </c>
    </row>
    <row r="203" customFormat="false" ht="19.5" hidden="false" customHeight="true" outlineLevel="0" collapsed="false">
      <c r="A203" s="1402" t="n">
        <v>107</v>
      </c>
      <c r="B203" s="1375" t="s">
        <v>1006</v>
      </c>
      <c r="C203" s="1424" t="s">
        <v>106</v>
      </c>
      <c r="D203" s="1153" t="n">
        <v>2</v>
      </c>
      <c r="E203" s="1384" t="n">
        <v>287.3</v>
      </c>
      <c r="F203" s="1377" t="n">
        <f aca="false">PRODUCT(D203:E203)</f>
        <v>574.6</v>
      </c>
    </row>
    <row r="204" customFormat="false" ht="19.5" hidden="false" customHeight="true" outlineLevel="0" collapsed="false">
      <c r="A204" s="1402" t="n">
        <v>108</v>
      </c>
      <c r="B204" s="1375" t="s">
        <v>1007</v>
      </c>
      <c r="C204" s="155" t="s">
        <v>134</v>
      </c>
      <c r="D204" s="1430" t="n">
        <v>37</v>
      </c>
      <c r="E204" s="1384" t="n">
        <v>4.58</v>
      </c>
      <c r="F204" s="1377" t="n">
        <f aca="false">PRODUCT(D204:E204)</f>
        <v>169.46</v>
      </c>
    </row>
    <row r="205" customFormat="false" ht="18.75" hidden="false" customHeight="true" outlineLevel="0" collapsed="false">
      <c r="A205" s="1402" t="n">
        <v>109</v>
      </c>
      <c r="B205" s="1375" t="s">
        <v>1008</v>
      </c>
      <c r="C205" s="1153" t="s">
        <v>134</v>
      </c>
      <c r="D205" s="1153" t="n">
        <v>20</v>
      </c>
      <c r="E205" s="1376" t="n">
        <v>2.9</v>
      </c>
      <c r="F205" s="1377" t="n">
        <f aca="false">PRODUCT(D205:E205)</f>
        <v>58</v>
      </c>
    </row>
    <row r="206" customFormat="false" ht="21" hidden="false" customHeight="true" outlineLevel="0" collapsed="false">
      <c r="A206" s="1402" t="n">
        <v>110</v>
      </c>
      <c r="B206" s="1375" t="s">
        <v>1009</v>
      </c>
      <c r="C206" s="1424" t="s">
        <v>106</v>
      </c>
      <c r="D206" s="1387" t="n">
        <v>4</v>
      </c>
      <c r="E206" s="1376" t="n">
        <v>105</v>
      </c>
      <c r="F206" s="1377" t="n">
        <f aca="false">PRODUCT(D206:E206)</f>
        <v>420</v>
      </c>
    </row>
    <row r="207" customFormat="false" ht="32.25" hidden="false" customHeight="true" outlineLevel="0" collapsed="false">
      <c r="A207" s="1402" t="n">
        <v>111</v>
      </c>
      <c r="B207" s="1375" t="s">
        <v>1010</v>
      </c>
      <c r="C207" s="1153" t="s">
        <v>809</v>
      </c>
      <c r="D207" s="1387" t="n">
        <v>12</v>
      </c>
      <c r="E207" s="1376" t="n">
        <v>78</v>
      </c>
      <c r="F207" s="1377" t="n">
        <f aca="false">PRODUCT(D207:E207)</f>
        <v>936</v>
      </c>
    </row>
    <row r="208" customFormat="false" ht="19.5" hidden="false" customHeight="true" outlineLevel="0" collapsed="false">
      <c r="A208" s="1402" t="n">
        <v>112</v>
      </c>
      <c r="B208" s="1375" t="s">
        <v>1011</v>
      </c>
      <c r="C208" s="1424" t="s">
        <v>106</v>
      </c>
      <c r="D208" s="580" t="n">
        <v>5</v>
      </c>
      <c r="E208" s="1376" t="n">
        <v>100</v>
      </c>
      <c r="F208" s="1377" t="n">
        <f aca="false">PRODUCT(D208:E208)</f>
        <v>500</v>
      </c>
    </row>
    <row r="209" customFormat="false" ht="21" hidden="false" customHeight="true" outlineLevel="0" collapsed="false">
      <c r="A209" s="1402" t="n">
        <v>113</v>
      </c>
      <c r="B209" s="1375" t="s">
        <v>1012</v>
      </c>
      <c r="C209" s="1424" t="s">
        <v>106</v>
      </c>
      <c r="D209" s="580" t="n">
        <v>3</v>
      </c>
      <c r="E209" s="1376" t="n">
        <v>103.02</v>
      </c>
      <c r="F209" s="1377" t="n">
        <f aca="false">PRODUCT(D209:E209)</f>
        <v>309.06</v>
      </c>
    </row>
    <row r="210" customFormat="false" ht="32.25" hidden="false" customHeight="true" outlineLevel="0" collapsed="false">
      <c r="A210" s="1402" t="n">
        <v>114</v>
      </c>
      <c r="B210" s="1425" t="s">
        <v>1013</v>
      </c>
      <c r="C210" s="1424" t="s">
        <v>106</v>
      </c>
      <c r="D210" s="580" t="n">
        <v>1</v>
      </c>
      <c r="E210" s="1376" t="n">
        <v>177.52</v>
      </c>
      <c r="F210" s="1377" t="n">
        <f aca="false">PRODUCT(D210:E210)</f>
        <v>177.52</v>
      </c>
    </row>
    <row r="211" customFormat="false" ht="18.75" hidden="false" customHeight="true" outlineLevel="0" collapsed="false">
      <c r="A211" s="1402" t="n">
        <v>115</v>
      </c>
      <c r="B211" s="1375" t="s">
        <v>1014</v>
      </c>
      <c r="C211" s="155" t="s">
        <v>106</v>
      </c>
      <c r="D211" s="157" t="n">
        <v>37</v>
      </c>
      <c r="E211" s="1376" t="n">
        <v>26.18</v>
      </c>
      <c r="F211" s="1377" t="n">
        <f aca="false">PRODUCT(D211:E211)</f>
        <v>968.66</v>
      </c>
    </row>
    <row r="212" customFormat="false" ht="18.75" hidden="false" customHeight="true" outlineLevel="0" collapsed="false">
      <c r="A212" s="1402" t="n">
        <v>116</v>
      </c>
      <c r="B212" s="1375" t="s">
        <v>787</v>
      </c>
      <c r="C212" s="155" t="s">
        <v>788</v>
      </c>
      <c r="D212" s="157" t="n">
        <v>40</v>
      </c>
      <c r="E212" s="1376" t="n">
        <v>2.18</v>
      </c>
      <c r="F212" s="1377" t="n">
        <f aca="false">PRODUCT(D212:E212)</f>
        <v>87.2</v>
      </c>
    </row>
    <row r="213" customFormat="false" ht="18" hidden="false" customHeight="true" outlineLevel="0" collapsed="false">
      <c r="A213" s="1402" t="n">
        <v>117</v>
      </c>
      <c r="B213" s="1375" t="s">
        <v>1015</v>
      </c>
      <c r="C213" s="155" t="s">
        <v>788</v>
      </c>
      <c r="D213" s="157" t="n">
        <v>120</v>
      </c>
      <c r="E213" s="1376" t="n">
        <v>12.42</v>
      </c>
      <c r="F213" s="1377" t="n">
        <f aca="false">PRODUCT(D213:E213)</f>
        <v>1490.4</v>
      </c>
    </row>
    <row r="214" customFormat="false" ht="18" hidden="false" customHeight="true" outlineLevel="0" collapsed="false">
      <c r="A214" s="1402" t="n">
        <v>118</v>
      </c>
      <c r="B214" s="1375" t="s">
        <v>1016</v>
      </c>
      <c r="C214" s="155" t="s">
        <v>203</v>
      </c>
      <c r="D214" s="157" t="n">
        <v>4</v>
      </c>
      <c r="E214" s="1376" t="n">
        <v>8.89</v>
      </c>
      <c r="F214" s="1377" t="n">
        <f aca="false">PRODUCT(D214:E214)</f>
        <v>35.56</v>
      </c>
    </row>
    <row r="215" customFormat="false" ht="18.75" hidden="false" customHeight="true" outlineLevel="0" collapsed="false">
      <c r="A215" s="1402" t="n">
        <v>119</v>
      </c>
      <c r="B215" s="1375" t="s">
        <v>1017</v>
      </c>
      <c r="C215" s="1153" t="s">
        <v>203</v>
      </c>
      <c r="D215" s="580" t="n">
        <v>3</v>
      </c>
      <c r="E215" s="1376" t="n">
        <v>427.4</v>
      </c>
      <c r="F215" s="1377" t="n">
        <f aca="false">PRODUCT(D215:E215)</f>
        <v>1282.2</v>
      </c>
    </row>
    <row r="216" customFormat="false" ht="18.75" hidden="false" customHeight="true" outlineLevel="0" collapsed="false">
      <c r="A216" s="1402" t="n">
        <v>120</v>
      </c>
      <c r="B216" s="1375" t="s">
        <v>1018</v>
      </c>
      <c r="C216" s="1424" t="s">
        <v>106</v>
      </c>
      <c r="D216" s="1153" t="n">
        <v>4</v>
      </c>
      <c r="E216" s="1376" t="n">
        <v>5</v>
      </c>
      <c r="F216" s="1377" t="n">
        <f aca="false">PRODUCT(D216:E216)</f>
        <v>20</v>
      </c>
    </row>
    <row r="217" customFormat="false" ht="18.75" hidden="false" customHeight="true" outlineLevel="0" collapsed="false">
      <c r="A217" s="1402" t="n">
        <v>121</v>
      </c>
      <c r="B217" s="1375" t="s">
        <v>1019</v>
      </c>
      <c r="C217" s="1424" t="s">
        <v>106</v>
      </c>
      <c r="D217" s="1153" t="n">
        <v>20</v>
      </c>
      <c r="E217" s="1376" t="n">
        <v>2.01</v>
      </c>
      <c r="F217" s="1377" t="n">
        <f aca="false">PRODUCT(D217:E217)</f>
        <v>40.2</v>
      </c>
    </row>
    <row r="218" customFormat="false" ht="18" hidden="false" customHeight="true" outlineLevel="0" collapsed="false">
      <c r="A218" s="1402" t="n">
        <v>122</v>
      </c>
      <c r="B218" s="1375" t="s">
        <v>1020</v>
      </c>
      <c r="C218" s="1424" t="s">
        <v>106</v>
      </c>
      <c r="D218" s="1153" t="n">
        <v>20</v>
      </c>
      <c r="E218" s="1376" t="n">
        <v>1.61</v>
      </c>
      <c r="F218" s="1377" t="n">
        <f aca="false">PRODUCT(D218:E218)</f>
        <v>32.2</v>
      </c>
    </row>
    <row r="219" customFormat="false" ht="18" hidden="false" customHeight="true" outlineLevel="0" collapsed="false">
      <c r="A219" s="1402" t="n">
        <v>123</v>
      </c>
      <c r="B219" s="1375" t="s">
        <v>1021</v>
      </c>
      <c r="C219" s="155" t="s">
        <v>106</v>
      </c>
      <c r="D219" s="155" t="n">
        <v>5</v>
      </c>
      <c r="E219" s="1376" t="n">
        <v>15.89</v>
      </c>
      <c r="F219" s="1377" t="n">
        <f aca="false">PRODUCT(D219:E219)</f>
        <v>79.45</v>
      </c>
    </row>
    <row r="220" customFormat="false" ht="18" hidden="false" customHeight="true" outlineLevel="0" collapsed="false">
      <c r="A220" s="1402" t="n">
        <v>124</v>
      </c>
      <c r="B220" s="1375" t="s">
        <v>1022</v>
      </c>
      <c r="C220" s="155" t="s">
        <v>106</v>
      </c>
      <c r="D220" s="155" t="n">
        <v>6</v>
      </c>
      <c r="E220" s="1376" t="n">
        <v>44.75</v>
      </c>
      <c r="F220" s="1377" t="n">
        <f aca="false">PRODUCT(D220:E220)</f>
        <v>268.5</v>
      </c>
    </row>
    <row r="221" customFormat="false" ht="17.25" hidden="false" customHeight="true" outlineLevel="0" collapsed="false">
      <c r="A221" s="1402" t="n">
        <v>125</v>
      </c>
      <c r="B221" s="1375" t="s">
        <v>1023</v>
      </c>
      <c r="C221" s="155" t="s">
        <v>106</v>
      </c>
      <c r="D221" s="1153" t="n">
        <v>100</v>
      </c>
      <c r="E221" s="1376" t="n">
        <v>0.7</v>
      </c>
      <c r="F221" s="1377" t="n">
        <f aca="false">PRODUCT(D221:E221)</f>
        <v>70</v>
      </c>
    </row>
    <row r="222" customFormat="false" ht="18" hidden="false" customHeight="true" outlineLevel="0" collapsed="false">
      <c r="A222" s="1402" t="n">
        <v>126</v>
      </c>
      <c r="B222" s="1375" t="s">
        <v>1024</v>
      </c>
      <c r="C222" s="155" t="s">
        <v>106</v>
      </c>
      <c r="D222" s="1153" t="n">
        <v>100</v>
      </c>
      <c r="E222" s="1376" t="n">
        <v>0.53</v>
      </c>
      <c r="F222" s="1377" t="n">
        <f aca="false">PRODUCT(D222:E222)</f>
        <v>53</v>
      </c>
    </row>
    <row r="223" customFormat="false" ht="21.75" hidden="false" customHeight="true" outlineLevel="0" collapsed="false">
      <c r="A223" s="1402" t="n">
        <v>127</v>
      </c>
      <c r="B223" s="1415" t="s">
        <v>1025</v>
      </c>
      <c r="C223" s="1416" t="s">
        <v>106</v>
      </c>
      <c r="D223" s="1431" t="n">
        <v>20</v>
      </c>
      <c r="E223" s="1376" t="n">
        <v>112.2</v>
      </c>
      <c r="F223" s="1377" t="n">
        <f aca="false">PRODUCT(D223:E223)</f>
        <v>2244</v>
      </c>
    </row>
    <row r="224" customFormat="false" ht="18" hidden="false" customHeight="true" outlineLevel="0" collapsed="false">
      <c r="A224" s="1402" t="n">
        <v>128</v>
      </c>
      <c r="B224" s="1375" t="s">
        <v>1026</v>
      </c>
      <c r="C224" s="155" t="s">
        <v>106</v>
      </c>
      <c r="D224" s="580" t="n">
        <v>7</v>
      </c>
      <c r="E224" s="1376" t="n">
        <v>279.85</v>
      </c>
      <c r="F224" s="1377" t="n">
        <f aca="false">PRODUCT(D224:E224)</f>
        <v>1958.95</v>
      </c>
    </row>
    <row r="225" customFormat="false" ht="18.75" hidden="false" customHeight="true" outlineLevel="0" collapsed="false">
      <c r="A225" s="1402" t="n">
        <v>129</v>
      </c>
      <c r="B225" s="1375" t="s">
        <v>1027</v>
      </c>
      <c r="C225" s="155" t="s">
        <v>106</v>
      </c>
      <c r="D225" s="580" t="n">
        <v>2</v>
      </c>
      <c r="E225" s="1376" t="n">
        <v>430</v>
      </c>
      <c r="F225" s="1377" t="n">
        <f aca="false">PRODUCT(D225:E225)</f>
        <v>860</v>
      </c>
    </row>
    <row r="226" customFormat="false" ht="18.75" hidden="false" customHeight="true" outlineLevel="0" collapsed="false">
      <c r="A226" s="1402" t="n">
        <v>130</v>
      </c>
      <c r="B226" s="1375" t="s">
        <v>1028</v>
      </c>
      <c r="C226" s="155" t="s">
        <v>106</v>
      </c>
      <c r="D226" s="1421" t="n">
        <v>4</v>
      </c>
      <c r="E226" s="1376" t="n">
        <v>25.81</v>
      </c>
      <c r="F226" s="1377" t="n">
        <f aca="false">PRODUCT(D226:E226)</f>
        <v>103.24</v>
      </c>
    </row>
    <row r="227" customFormat="false" ht="18" hidden="false" customHeight="true" outlineLevel="0" collapsed="false">
      <c r="A227" s="1402" t="n">
        <v>131</v>
      </c>
      <c r="B227" s="1375" t="s">
        <v>1029</v>
      </c>
      <c r="C227" s="149" t="s">
        <v>106</v>
      </c>
      <c r="D227" s="580" t="n">
        <v>4</v>
      </c>
      <c r="E227" s="1376" t="n">
        <v>16.34</v>
      </c>
      <c r="F227" s="1377" t="n">
        <f aca="false">PRODUCT(D227:E227)</f>
        <v>65.36</v>
      </c>
    </row>
    <row r="228" customFormat="false" ht="18" hidden="false" customHeight="true" outlineLevel="0" collapsed="false">
      <c r="A228" s="1402" t="n">
        <v>132</v>
      </c>
      <c r="B228" s="1375" t="s">
        <v>1030</v>
      </c>
      <c r="C228" s="149" t="s">
        <v>106</v>
      </c>
      <c r="D228" s="580" t="n">
        <v>4</v>
      </c>
      <c r="E228" s="1376" t="n">
        <v>21.67</v>
      </c>
      <c r="F228" s="1377" t="n">
        <f aca="false">PRODUCT(D228:E228)</f>
        <v>86.68</v>
      </c>
    </row>
    <row r="229" customFormat="false" ht="19.5" hidden="false" customHeight="true" outlineLevel="0" collapsed="false">
      <c r="A229" s="1402" t="n">
        <v>133</v>
      </c>
      <c r="B229" s="1375" t="s">
        <v>1031</v>
      </c>
      <c r="C229" s="155" t="s">
        <v>106</v>
      </c>
      <c r="D229" s="1421" t="n">
        <v>25</v>
      </c>
      <c r="E229" s="1376" t="n">
        <v>56.03</v>
      </c>
      <c r="F229" s="1377" t="n">
        <f aca="false">PRODUCT(D229:E229)</f>
        <v>1400.75</v>
      </c>
    </row>
    <row r="230" customFormat="false" ht="20.25" hidden="false" customHeight="true" outlineLevel="0" collapsed="false">
      <c r="A230" s="1402" t="n">
        <v>134</v>
      </c>
      <c r="B230" s="1375" t="s">
        <v>1032</v>
      </c>
      <c r="C230" s="155" t="s">
        <v>106</v>
      </c>
      <c r="D230" s="580" t="n">
        <v>4</v>
      </c>
      <c r="E230" s="1376" t="n">
        <v>26</v>
      </c>
      <c r="F230" s="1377" t="n">
        <f aca="false">PRODUCT(D230:E230)</f>
        <v>104</v>
      </c>
    </row>
    <row r="231" customFormat="false" ht="18.75" hidden="false" customHeight="true" outlineLevel="0" collapsed="false">
      <c r="A231" s="1402" t="n">
        <v>135</v>
      </c>
      <c r="B231" s="1375" t="s">
        <v>1033</v>
      </c>
      <c r="C231" s="155" t="s">
        <v>106</v>
      </c>
      <c r="D231" s="1421" t="n">
        <v>20</v>
      </c>
      <c r="E231" s="1376" t="n">
        <v>26.33</v>
      </c>
      <c r="F231" s="1377" t="n">
        <f aca="false">PRODUCT(D231:E231)</f>
        <v>526.6</v>
      </c>
    </row>
    <row r="232" customFormat="false" ht="18.75" hidden="false" customHeight="true" outlineLevel="0" collapsed="false">
      <c r="A232" s="1402" t="n">
        <v>136</v>
      </c>
      <c r="B232" s="1375" t="s">
        <v>1034</v>
      </c>
      <c r="C232" s="155" t="s">
        <v>106</v>
      </c>
      <c r="D232" s="580" t="n">
        <v>2</v>
      </c>
      <c r="E232" s="1376" t="n">
        <v>9</v>
      </c>
      <c r="F232" s="1377" t="n">
        <f aca="false">PRODUCT(D232:E232)</f>
        <v>18</v>
      </c>
    </row>
    <row r="233" customFormat="false" ht="18.75" hidden="false" customHeight="true" outlineLevel="0" collapsed="false">
      <c r="A233" s="1402" t="n">
        <v>137</v>
      </c>
      <c r="B233" s="1375" t="s">
        <v>1035</v>
      </c>
      <c r="C233" s="1153" t="s">
        <v>106</v>
      </c>
      <c r="D233" s="1421" t="n">
        <v>8</v>
      </c>
      <c r="E233" s="1376" t="n">
        <v>40.17</v>
      </c>
      <c r="F233" s="1377" t="n">
        <f aca="false">PRODUCT(D233:E233)</f>
        <v>321.36</v>
      </c>
    </row>
    <row r="234" customFormat="false" ht="21" hidden="false" customHeight="true" outlineLevel="0" collapsed="false">
      <c r="A234" s="1402" t="n">
        <v>138</v>
      </c>
      <c r="B234" s="1375" t="s">
        <v>1036</v>
      </c>
      <c r="C234" s="155" t="s">
        <v>106</v>
      </c>
      <c r="D234" s="1432" t="n">
        <v>8</v>
      </c>
      <c r="E234" s="1376" t="n">
        <v>233.72</v>
      </c>
      <c r="F234" s="1377" t="n">
        <f aca="false">PRODUCT(D234:E234)</f>
        <v>1869.76</v>
      </c>
    </row>
    <row r="235" customFormat="false" ht="18" hidden="false" customHeight="true" outlineLevel="0" collapsed="false">
      <c r="A235" s="1402" t="n">
        <v>139</v>
      </c>
      <c r="B235" s="1375" t="s">
        <v>1037</v>
      </c>
      <c r="C235" s="155" t="s">
        <v>106</v>
      </c>
      <c r="D235" s="1421" t="n">
        <v>40</v>
      </c>
      <c r="E235" s="1376" t="n">
        <v>299</v>
      </c>
      <c r="F235" s="1377" t="n">
        <f aca="false">PRODUCT(D235:E235)</f>
        <v>11960</v>
      </c>
    </row>
    <row r="236" customFormat="false" ht="22.5" hidden="false" customHeight="true" outlineLevel="0" collapsed="false">
      <c r="A236" s="1402" t="n">
        <v>140</v>
      </c>
      <c r="B236" s="1375" t="s">
        <v>1038</v>
      </c>
      <c r="C236" s="155" t="s">
        <v>106</v>
      </c>
      <c r="D236" s="1419" t="n">
        <v>68</v>
      </c>
      <c r="E236" s="1376" t="n">
        <v>7.27</v>
      </c>
      <c r="F236" s="1377" t="n">
        <f aca="false">PRODUCT(D236:E236)</f>
        <v>494.36</v>
      </c>
    </row>
    <row r="237" customFormat="false" ht="19.5" hidden="false" customHeight="true" outlineLevel="0" collapsed="false">
      <c r="A237" s="1402" t="n">
        <v>141</v>
      </c>
      <c r="B237" s="1375" t="s">
        <v>1039</v>
      </c>
      <c r="C237" s="155" t="s">
        <v>106</v>
      </c>
      <c r="D237" s="1153" t="n">
        <v>1</v>
      </c>
      <c r="E237" s="1376" t="n">
        <v>14.9</v>
      </c>
      <c r="F237" s="1377" t="n">
        <f aca="false">PRODUCT(D237:E237)</f>
        <v>14.9</v>
      </c>
    </row>
    <row r="238" customFormat="false" ht="18.75" hidden="false" customHeight="true" outlineLevel="0" collapsed="false">
      <c r="A238" s="1402" t="n">
        <v>142</v>
      </c>
      <c r="B238" s="1375" t="s">
        <v>1040</v>
      </c>
      <c r="C238" s="155" t="s">
        <v>106</v>
      </c>
      <c r="D238" s="1419" t="n">
        <v>10</v>
      </c>
      <c r="E238" s="1376" t="n">
        <v>45.63</v>
      </c>
      <c r="F238" s="1377" t="n">
        <f aca="false">PRODUCT(D238:E238)</f>
        <v>456.3</v>
      </c>
    </row>
    <row r="239" customFormat="false" ht="20.25" hidden="false" customHeight="true" outlineLevel="0" collapsed="false">
      <c r="A239" s="1402" t="n">
        <v>143</v>
      </c>
      <c r="B239" s="1375" t="s">
        <v>1041</v>
      </c>
      <c r="C239" s="155" t="s">
        <v>106</v>
      </c>
      <c r="D239" s="1419" t="n">
        <v>10</v>
      </c>
      <c r="E239" s="1376" t="n">
        <v>72.25</v>
      </c>
      <c r="F239" s="1377" t="n">
        <f aca="false">PRODUCT(D239:E239)</f>
        <v>722.5</v>
      </c>
    </row>
    <row r="240" customFormat="false" ht="18" hidden="false" customHeight="true" outlineLevel="0" collapsed="false">
      <c r="A240" s="1402" t="n">
        <v>144</v>
      </c>
      <c r="B240" s="1375" t="s">
        <v>1042</v>
      </c>
      <c r="C240" s="155" t="s">
        <v>106</v>
      </c>
      <c r="D240" s="1419" t="n">
        <v>10</v>
      </c>
      <c r="E240" s="1376" t="n">
        <v>93.73</v>
      </c>
      <c r="F240" s="1423" t="n">
        <f aca="false">PRODUCT(D240:E240)</f>
        <v>937.3</v>
      </c>
    </row>
    <row r="241" customFormat="false" ht="19.5" hidden="false" customHeight="true" outlineLevel="0" collapsed="false">
      <c r="A241" s="1402" t="n">
        <v>145</v>
      </c>
      <c r="B241" s="1375" t="s">
        <v>1043</v>
      </c>
      <c r="C241" s="155" t="s">
        <v>106</v>
      </c>
      <c r="D241" s="1153" t="n">
        <v>2</v>
      </c>
      <c r="E241" s="1376" t="n">
        <v>105.48</v>
      </c>
      <c r="F241" s="1377" t="n">
        <f aca="false">PRODUCT(D241:E241)</f>
        <v>210.96</v>
      </c>
    </row>
    <row r="242" customFormat="false" ht="18" hidden="false" customHeight="true" outlineLevel="0" collapsed="false">
      <c r="A242" s="1402" t="n">
        <v>146</v>
      </c>
      <c r="B242" s="1375" t="s">
        <v>1044</v>
      </c>
      <c r="C242" s="155" t="s">
        <v>106</v>
      </c>
      <c r="D242" s="1421" t="n">
        <v>100</v>
      </c>
      <c r="E242" s="1376" t="n">
        <v>10.89</v>
      </c>
      <c r="F242" s="1377" t="n">
        <f aca="false">PRODUCT(D242:E242)</f>
        <v>1089</v>
      </c>
    </row>
    <row r="243" customFormat="false" ht="18" hidden="false" customHeight="true" outlineLevel="0" collapsed="false">
      <c r="A243" s="1402" t="n">
        <v>147</v>
      </c>
      <c r="B243" s="1375" t="s">
        <v>1045</v>
      </c>
      <c r="C243" s="155" t="s">
        <v>106</v>
      </c>
      <c r="D243" s="580" t="n">
        <v>1</v>
      </c>
      <c r="E243" s="1376" t="n">
        <v>17.91</v>
      </c>
      <c r="F243" s="1377" t="n">
        <f aca="false">PRODUCT(D243:E243)</f>
        <v>17.91</v>
      </c>
    </row>
    <row r="244" customFormat="false" ht="20.25" hidden="false" customHeight="true" outlineLevel="0" collapsed="false">
      <c r="A244" s="1402" t="n">
        <v>148</v>
      </c>
      <c r="B244" s="1375" t="s">
        <v>1046</v>
      </c>
      <c r="C244" s="155" t="s">
        <v>106</v>
      </c>
      <c r="D244" s="1421" t="n">
        <v>8</v>
      </c>
      <c r="E244" s="1376" t="n">
        <v>30.86</v>
      </c>
      <c r="F244" s="1377" t="n">
        <f aca="false">PRODUCT(D244:E244)</f>
        <v>246.88</v>
      </c>
    </row>
    <row r="245" customFormat="false" ht="19.5" hidden="false" customHeight="true" outlineLevel="0" collapsed="false">
      <c r="A245" s="1402" t="n">
        <v>149</v>
      </c>
      <c r="B245" s="1375" t="s">
        <v>1047</v>
      </c>
      <c r="C245" s="155" t="s">
        <v>106</v>
      </c>
      <c r="D245" s="1421" t="n">
        <v>8</v>
      </c>
      <c r="E245" s="1376" t="n">
        <v>63.11</v>
      </c>
      <c r="F245" s="1377" t="n">
        <f aca="false">PRODUCT(D245:E245)</f>
        <v>504.88</v>
      </c>
    </row>
    <row r="246" customFormat="false" ht="21.75" hidden="false" customHeight="true" outlineLevel="0" collapsed="false">
      <c r="A246" s="1402" t="n">
        <v>150</v>
      </c>
      <c r="B246" s="1375" t="s">
        <v>1048</v>
      </c>
      <c r="C246" s="155" t="s">
        <v>106</v>
      </c>
      <c r="D246" s="1421" t="n">
        <v>9</v>
      </c>
      <c r="E246" s="1433" t="n">
        <v>123.8</v>
      </c>
      <c r="F246" s="1377" t="n">
        <f aca="false">PRODUCT(D246:E246)</f>
        <v>1114.2</v>
      </c>
    </row>
    <row r="247" customFormat="false" ht="18.75" hidden="false" customHeight="true" outlineLevel="0" collapsed="false">
      <c r="A247" s="1402" t="n">
        <v>151</v>
      </c>
      <c r="B247" s="1375" t="s">
        <v>1049</v>
      </c>
      <c r="C247" s="155" t="s">
        <v>106</v>
      </c>
      <c r="D247" s="1421" t="n">
        <v>8</v>
      </c>
      <c r="E247" s="1433" t="n">
        <v>185.73</v>
      </c>
      <c r="F247" s="1377" t="n">
        <f aca="false">PRODUCT(D247:E247)</f>
        <v>1485.84</v>
      </c>
    </row>
    <row r="248" customFormat="false" ht="19.5" hidden="false" customHeight="true" outlineLevel="0" collapsed="false">
      <c r="A248" s="1402" t="n">
        <v>152</v>
      </c>
      <c r="B248" s="1375" t="s">
        <v>1050</v>
      </c>
      <c r="C248" s="155" t="s">
        <v>106</v>
      </c>
      <c r="D248" s="1421" t="n">
        <v>12</v>
      </c>
      <c r="E248" s="1433" t="n">
        <v>464.67</v>
      </c>
      <c r="F248" s="1377" t="n">
        <f aca="false">PRODUCT(D248:E248)</f>
        <v>5576.04</v>
      </c>
    </row>
    <row r="249" customFormat="false" ht="20.25" hidden="false" customHeight="true" outlineLevel="0" collapsed="false">
      <c r="A249" s="1402" t="n">
        <v>153</v>
      </c>
      <c r="B249" s="1375" t="s">
        <v>1051</v>
      </c>
      <c r="C249" s="155" t="s">
        <v>106</v>
      </c>
      <c r="D249" s="1421" t="n">
        <v>15</v>
      </c>
      <c r="E249" s="1433" t="n">
        <v>710.31</v>
      </c>
      <c r="F249" s="1377" t="n">
        <f aca="false">PRODUCT(D249:E249)</f>
        <v>10654.65</v>
      </c>
      <c r="G249" s="1363" t="s">
        <v>1052</v>
      </c>
    </row>
    <row r="250" customFormat="false" ht="19.5" hidden="false" customHeight="true" outlineLevel="0" collapsed="false">
      <c r="A250" s="1402" t="n">
        <v>154</v>
      </c>
      <c r="B250" s="1375" t="s">
        <v>1053</v>
      </c>
      <c r="C250" s="155" t="s">
        <v>106</v>
      </c>
      <c r="D250" s="1421" t="n">
        <v>7</v>
      </c>
      <c r="E250" s="1433" t="n">
        <v>1278.9</v>
      </c>
      <c r="F250" s="1377" t="n">
        <f aca="false">PRODUCT(D250:E250)</f>
        <v>8952.3</v>
      </c>
    </row>
    <row r="251" customFormat="false" ht="19.5" hidden="false" customHeight="true" outlineLevel="0" collapsed="false">
      <c r="A251" s="1402" t="n">
        <v>155</v>
      </c>
      <c r="B251" s="1375" t="s">
        <v>1054</v>
      </c>
      <c r="C251" s="155" t="s">
        <v>106</v>
      </c>
      <c r="D251" s="1421" t="n">
        <v>8</v>
      </c>
      <c r="E251" s="1433" t="n">
        <v>271.36</v>
      </c>
      <c r="F251" s="1377" t="n">
        <f aca="false">PRODUCT(D251:E251)</f>
        <v>2170.88</v>
      </c>
    </row>
    <row r="252" customFormat="false" ht="19.5" hidden="false" customHeight="true" outlineLevel="0" collapsed="false">
      <c r="A252" s="1402" t="n">
        <v>156</v>
      </c>
      <c r="B252" s="1375" t="s">
        <v>1055</v>
      </c>
      <c r="C252" s="155" t="s">
        <v>106</v>
      </c>
      <c r="D252" s="1421" t="n">
        <v>7</v>
      </c>
      <c r="E252" s="1433" t="n">
        <v>434.63</v>
      </c>
      <c r="F252" s="1377" t="n">
        <f aca="false">PRODUCT(D252:E252)</f>
        <v>3042.41</v>
      </c>
    </row>
    <row r="253" customFormat="false" ht="18" hidden="false" customHeight="true" outlineLevel="0" collapsed="false">
      <c r="A253" s="1402" t="n">
        <v>157</v>
      </c>
      <c r="B253" s="1375" t="s">
        <v>1056</v>
      </c>
      <c r="C253" s="155" t="s">
        <v>106</v>
      </c>
      <c r="D253" s="1421" t="n">
        <v>15</v>
      </c>
      <c r="E253" s="1433" t="n">
        <v>152.75</v>
      </c>
      <c r="F253" s="1377" t="n">
        <f aca="false">PRODUCT(D253:E253)</f>
        <v>2291.25</v>
      </c>
    </row>
    <row r="254" customFormat="false" ht="18" hidden="false" customHeight="true" outlineLevel="0" collapsed="false">
      <c r="A254" s="1402" t="n">
        <v>158</v>
      </c>
      <c r="B254" s="1375" t="s">
        <v>1057</v>
      </c>
      <c r="C254" s="155" t="s">
        <v>106</v>
      </c>
      <c r="D254" s="1153" t="n">
        <v>1</v>
      </c>
      <c r="E254" s="1433" t="n">
        <v>840</v>
      </c>
      <c r="F254" s="1377" t="n">
        <f aca="false">PRODUCT(D254:E254)</f>
        <v>840</v>
      </c>
    </row>
    <row r="255" customFormat="false" ht="17.25" hidden="false" customHeight="true" outlineLevel="0" collapsed="false">
      <c r="A255" s="1402" t="n">
        <v>159</v>
      </c>
      <c r="B255" s="1375" t="s">
        <v>1058</v>
      </c>
      <c r="C255" s="155" t="s">
        <v>106</v>
      </c>
      <c r="D255" s="1153" t="n">
        <v>1</v>
      </c>
      <c r="E255" s="1433" t="n">
        <v>1025.74</v>
      </c>
      <c r="F255" s="1377" t="n">
        <f aca="false">PRODUCT(D255:E255)</f>
        <v>1025.74</v>
      </c>
    </row>
    <row r="256" customFormat="false" ht="18" hidden="false" customHeight="true" outlineLevel="0" collapsed="false">
      <c r="A256" s="1402" t="n">
        <v>160</v>
      </c>
      <c r="B256" s="1375" t="s">
        <v>1059</v>
      </c>
      <c r="C256" s="155" t="s">
        <v>106</v>
      </c>
      <c r="D256" s="1421" t="n">
        <v>5</v>
      </c>
      <c r="E256" s="1433" t="n">
        <v>2313.47</v>
      </c>
      <c r="F256" s="1377" t="n">
        <f aca="false">PRODUCT(D256:E256)</f>
        <v>11567.35</v>
      </c>
    </row>
    <row r="257" customFormat="false" ht="19.5" hidden="false" customHeight="true" outlineLevel="0" collapsed="false">
      <c r="A257" s="1402" t="n">
        <v>161</v>
      </c>
      <c r="B257" s="1375" t="s">
        <v>1060</v>
      </c>
      <c r="C257" s="155" t="s">
        <v>106</v>
      </c>
      <c r="D257" s="1153" t="n">
        <v>1</v>
      </c>
      <c r="E257" s="1433" t="n">
        <v>345</v>
      </c>
      <c r="F257" s="1377" t="n">
        <f aca="false">PRODUCT(D257:E257)</f>
        <v>345</v>
      </c>
    </row>
    <row r="258" customFormat="false" ht="20.25" hidden="false" customHeight="true" outlineLevel="0" collapsed="false">
      <c r="A258" s="1402" t="n">
        <v>162</v>
      </c>
      <c r="B258" s="1375" t="s">
        <v>1061</v>
      </c>
      <c r="C258" s="155" t="s">
        <v>106</v>
      </c>
      <c r="D258" s="1419" t="n">
        <v>1</v>
      </c>
      <c r="E258" s="1384" t="n">
        <v>1075.29</v>
      </c>
      <c r="F258" s="1377" t="n">
        <f aca="false">PRODUCT(D258:E258)</f>
        <v>1075.29</v>
      </c>
    </row>
    <row r="259" customFormat="false" ht="21" hidden="false" customHeight="true" outlineLevel="0" collapsed="false">
      <c r="A259" s="1402" t="n">
        <v>163</v>
      </c>
      <c r="B259" s="1375" t="s">
        <v>1062</v>
      </c>
      <c r="C259" s="155" t="s">
        <v>106</v>
      </c>
      <c r="D259" s="1419" t="n">
        <v>1</v>
      </c>
      <c r="E259" s="1384" t="n">
        <v>951.97</v>
      </c>
      <c r="F259" s="1377" t="n">
        <f aca="false">PRODUCT(D259:E259)</f>
        <v>951.97</v>
      </c>
    </row>
    <row r="260" customFormat="false" ht="19.5" hidden="false" customHeight="true" outlineLevel="0" collapsed="false">
      <c r="A260" s="1402" t="n">
        <v>164</v>
      </c>
      <c r="B260" s="1375" t="s">
        <v>1063</v>
      </c>
      <c r="C260" s="155" t="s">
        <v>106</v>
      </c>
      <c r="D260" s="1419" t="n">
        <v>1</v>
      </c>
      <c r="E260" s="1384" t="n">
        <v>1153.14</v>
      </c>
      <c r="F260" s="1377" t="n">
        <f aca="false">PRODUCT(D260:E260)</f>
        <v>1153.14</v>
      </c>
    </row>
    <row r="261" customFormat="false" ht="19.5" hidden="false" customHeight="true" outlineLevel="0" collapsed="false">
      <c r="A261" s="1402" t="n">
        <v>165</v>
      </c>
      <c r="B261" s="1375" t="s">
        <v>1064</v>
      </c>
      <c r="C261" s="155" t="s">
        <v>106</v>
      </c>
      <c r="D261" s="1434" t="n">
        <v>1</v>
      </c>
      <c r="E261" s="1384" t="n">
        <v>1308.2</v>
      </c>
      <c r="F261" s="1377" t="n">
        <f aca="false">PRODUCT(D261:E261)</f>
        <v>1308.2</v>
      </c>
    </row>
    <row r="262" customFormat="false" ht="18.75" hidden="false" customHeight="true" outlineLevel="0" collapsed="false">
      <c r="A262" s="1402" t="n">
        <v>166</v>
      </c>
      <c r="B262" s="1375" t="s">
        <v>1065</v>
      </c>
      <c r="C262" s="155" t="s">
        <v>106</v>
      </c>
      <c r="D262" s="1419" t="n">
        <v>1</v>
      </c>
      <c r="E262" s="1384" t="n">
        <v>1277.72</v>
      </c>
      <c r="F262" s="1377" t="n">
        <f aca="false">PRODUCT(D262:E262)</f>
        <v>1277.72</v>
      </c>
    </row>
    <row r="263" customFormat="false" ht="19.5" hidden="false" customHeight="true" outlineLevel="0" collapsed="false">
      <c r="A263" s="1402" t="n">
        <v>167</v>
      </c>
      <c r="B263" s="1375" t="s">
        <v>1066</v>
      </c>
      <c r="C263" s="155" t="s">
        <v>106</v>
      </c>
      <c r="D263" s="1419" t="n">
        <v>1</v>
      </c>
      <c r="E263" s="1384" t="n">
        <v>3448.97</v>
      </c>
      <c r="F263" s="1377" t="n">
        <f aca="false">PRODUCT(D263:E263)</f>
        <v>3448.97</v>
      </c>
    </row>
    <row r="264" customFormat="false" ht="17.25" hidden="false" customHeight="true" outlineLevel="0" collapsed="false">
      <c r="A264" s="1402" t="n">
        <v>168</v>
      </c>
      <c r="B264" s="1375" t="s">
        <v>1067</v>
      </c>
      <c r="C264" s="155" t="s">
        <v>106</v>
      </c>
      <c r="D264" s="1419" t="n">
        <v>1</v>
      </c>
      <c r="E264" s="1384" t="n">
        <v>517.87</v>
      </c>
      <c r="F264" s="1377" t="n">
        <f aca="false">PRODUCT(D264:E264)</f>
        <v>517.87</v>
      </c>
    </row>
    <row r="265" customFormat="false" ht="18.75" hidden="false" customHeight="true" outlineLevel="0" collapsed="false">
      <c r="A265" s="1402" t="n">
        <v>169</v>
      </c>
      <c r="B265" s="1375" t="s">
        <v>1068</v>
      </c>
      <c r="C265" s="155" t="s">
        <v>106</v>
      </c>
      <c r="D265" s="1419" t="n">
        <v>1</v>
      </c>
      <c r="E265" s="1384" t="n">
        <v>865.96</v>
      </c>
      <c r="F265" s="1377" t="n">
        <f aca="false">PRODUCT(D265:E265)</f>
        <v>865.96</v>
      </c>
    </row>
    <row r="266" customFormat="false" ht="18" hidden="false" customHeight="true" outlineLevel="0" collapsed="false">
      <c r="A266" s="1402" t="n">
        <v>170</v>
      </c>
      <c r="B266" s="1375" t="s">
        <v>1069</v>
      </c>
      <c r="C266" s="155" t="s">
        <v>106</v>
      </c>
      <c r="D266" s="1419" t="n">
        <v>37</v>
      </c>
      <c r="E266" s="1384" t="n">
        <v>2.16</v>
      </c>
      <c r="F266" s="1377" t="n">
        <f aca="false">PRODUCT(D266:E266)</f>
        <v>79.92</v>
      </c>
    </row>
    <row r="267" customFormat="false" ht="21.75" hidden="false" customHeight="true" outlineLevel="0" collapsed="false">
      <c r="A267" s="1402" t="n">
        <v>171</v>
      </c>
      <c r="B267" s="1375" t="s">
        <v>1070</v>
      </c>
      <c r="C267" s="155" t="s">
        <v>106</v>
      </c>
      <c r="D267" s="1153" t="n">
        <v>10</v>
      </c>
      <c r="E267" s="1384" t="n">
        <v>9</v>
      </c>
      <c r="F267" s="1377" t="n">
        <f aca="false">PRODUCT(D267:E267)</f>
        <v>90</v>
      </c>
    </row>
    <row r="268" customFormat="false" ht="21.75" hidden="false" customHeight="true" outlineLevel="0" collapsed="false">
      <c r="A268" s="1402" t="n">
        <v>172</v>
      </c>
      <c r="B268" s="1375" t="s">
        <v>1071</v>
      </c>
      <c r="C268" s="155" t="s">
        <v>106</v>
      </c>
      <c r="D268" s="1153" t="n">
        <v>10</v>
      </c>
      <c r="E268" s="1384" t="n">
        <v>8</v>
      </c>
      <c r="F268" s="1377" t="n">
        <f aca="false">PRODUCT(D268:E268)</f>
        <v>80</v>
      </c>
    </row>
    <row r="269" customFormat="false" ht="22.5" hidden="false" customHeight="true" outlineLevel="0" collapsed="false">
      <c r="A269" s="1402" t="n">
        <v>173</v>
      </c>
      <c r="B269" s="1375" t="s">
        <v>1072</v>
      </c>
      <c r="C269" s="155" t="s">
        <v>106</v>
      </c>
      <c r="D269" s="1153" t="n">
        <v>5</v>
      </c>
      <c r="E269" s="1384" t="n">
        <v>189.47</v>
      </c>
      <c r="F269" s="1377" t="n">
        <f aca="false">PRODUCT(D269:E269)</f>
        <v>947.35</v>
      </c>
    </row>
    <row r="270" customFormat="false" ht="21" hidden="false" customHeight="true" outlineLevel="0" collapsed="false">
      <c r="A270" s="1402" t="n">
        <v>174</v>
      </c>
      <c r="B270" s="1375" t="s">
        <v>1073</v>
      </c>
      <c r="C270" s="155" t="s">
        <v>106</v>
      </c>
      <c r="D270" s="1419" t="n">
        <v>2</v>
      </c>
      <c r="E270" s="1384" t="n">
        <v>192.85</v>
      </c>
      <c r="F270" s="1377" t="n">
        <f aca="false">PRODUCT(D270:E270)</f>
        <v>385.7</v>
      </c>
    </row>
    <row r="271" customFormat="false" ht="24.75" hidden="false" customHeight="true" outlineLevel="0" collapsed="false">
      <c r="A271" s="1402" t="n">
        <v>175</v>
      </c>
      <c r="B271" s="1375" t="s">
        <v>1074</v>
      </c>
      <c r="C271" s="155" t="s">
        <v>106</v>
      </c>
      <c r="D271" s="1419" t="n">
        <v>2</v>
      </c>
      <c r="E271" s="1384" t="n">
        <v>320.5</v>
      </c>
      <c r="F271" s="1377" t="n">
        <f aca="false">PRODUCT(D271:E271)</f>
        <v>641</v>
      </c>
    </row>
    <row r="272" customFormat="false" ht="30" hidden="false" customHeight="true" outlineLevel="0" collapsed="false">
      <c r="A272" s="1402" t="n">
        <v>176</v>
      </c>
      <c r="B272" s="1375" t="s">
        <v>1075</v>
      </c>
      <c r="C272" s="155" t="s">
        <v>106</v>
      </c>
      <c r="D272" s="1419" t="n">
        <v>4</v>
      </c>
      <c r="E272" s="1384" t="n">
        <v>952.2</v>
      </c>
      <c r="F272" s="1377" t="n">
        <f aca="false">PRODUCT(D272:E272)</f>
        <v>3808.8</v>
      </c>
    </row>
    <row r="273" customFormat="false" ht="30" hidden="false" customHeight="true" outlineLevel="0" collapsed="false">
      <c r="A273" s="1402" t="n">
        <v>177</v>
      </c>
      <c r="B273" s="1375" t="s">
        <v>1076</v>
      </c>
      <c r="C273" s="155" t="s">
        <v>106</v>
      </c>
      <c r="D273" s="157" t="n">
        <v>4</v>
      </c>
      <c r="E273" s="1384" t="n">
        <v>1435.1</v>
      </c>
      <c r="F273" s="1377" t="n">
        <f aca="false">PRODUCT(D273:E273)</f>
        <v>5740.4</v>
      </c>
    </row>
    <row r="274" customFormat="false" ht="30" hidden="false" customHeight="true" outlineLevel="0" collapsed="false">
      <c r="A274" s="1402" t="n">
        <v>178</v>
      </c>
      <c r="B274" s="1370" t="s">
        <v>1077</v>
      </c>
      <c r="C274" s="149" t="s">
        <v>106</v>
      </c>
      <c r="D274" s="1381" t="n">
        <v>3</v>
      </c>
      <c r="E274" s="1384" t="n">
        <v>1820.9</v>
      </c>
      <c r="F274" s="1377" t="n">
        <f aca="false">PRODUCT(D274:E274)</f>
        <v>5462.7</v>
      </c>
    </row>
    <row r="275" customFormat="false" ht="21.75" hidden="false" customHeight="true" outlineLevel="0" collapsed="false">
      <c r="A275" s="1402" t="n">
        <v>179</v>
      </c>
      <c r="B275" s="1375" t="s">
        <v>1078</v>
      </c>
      <c r="C275" s="149" t="s">
        <v>106</v>
      </c>
      <c r="D275" s="1153" t="n">
        <v>2</v>
      </c>
      <c r="E275" s="1384" t="n">
        <v>266</v>
      </c>
      <c r="F275" s="1377" t="n">
        <f aca="false">PRODUCT(D275:E275)</f>
        <v>532</v>
      </c>
    </row>
    <row r="276" customFormat="false" ht="20.25" hidden="false" customHeight="true" outlineLevel="0" collapsed="false">
      <c r="A276" s="1402" t="n">
        <v>180</v>
      </c>
      <c r="B276" s="1375" t="s">
        <v>1079</v>
      </c>
      <c r="C276" s="149" t="s">
        <v>106</v>
      </c>
      <c r="D276" s="1153" t="n">
        <v>1</v>
      </c>
      <c r="E276" s="1384" t="n">
        <v>444</v>
      </c>
      <c r="F276" s="1377" t="n">
        <f aca="false">PRODUCT(D276:E276)</f>
        <v>444</v>
      </c>
    </row>
    <row r="277" customFormat="false" ht="20.25" hidden="false" customHeight="true" outlineLevel="0" collapsed="false">
      <c r="A277" s="1402" t="n">
        <v>181</v>
      </c>
      <c r="B277" s="1375" t="s">
        <v>1080</v>
      </c>
      <c r="C277" s="149" t="s">
        <v>106</v>
      </c>
      <c r="D277" s="1153" t="n">
        <v>3</v>
      </c>
      <c r="E277" s="1384" t="n">
        <v>179</v>
      </c>
      <c r="F277" s="1377" t="n">
        <f aca="false">PRODUCT(D277:E277)</f>
        <v>537</v>
      </c>
    </row>
    <row r="278" customFormat="false" ht="21.75" hidden="false" customHeight="true" outlineLevel="0" collapsed="false">
      <c r="A278" s="1402" t="n">
        <v>182</v>
      </c>
      <c r="B278" s="1375" t="s">
        <v>1081</v>
      </c>
      <c r="C278" s="149" t="s">
        <v>106</v>
      </c>
      <c r="D278" s="1153" t="n">
        <v>2</v>
      </c>
      <c r="E278" s="1384" t="n">
        <v>124.5</v>
      </c>
      <c r="F278" s="1377" t="n">
        <f aca="false">PRODUCT(D278:E278)</f>
        <v>249</v>
      </c>
    </row>
    <row r="279" customFormat="false" ht="20.25" hidden="false" customHeight="true" outlineLevel="0" collapsed="false">
      <c r="A279" s="1402" t="n">
        <v>183</v>
      </c>
      <c r="B279" s="1375" t="s">
        <v>1082</v>
      </c>
      <c r="C279" s="149" t="s">
        <v>106</v>
      </c>
      <c r="D279" s="1153" t="n">
        <v>1</v>
      </c>
      <c r="E279" s="1384" t="n">
        <v>89.65</v>
      </c>
      <c r="F279" s="1377" t="n">
        <f aca="false">PRODUCT(D279:E279)</f>
        <v>89.65</v>
      </c>
    </row>
    <row r="280" customFormat="false" ht="19.5" hidden="false" customHeight="true" outlineLevel="0" collapsed="false">
      <c r="A280" s="1402" t="n">
        <v>184</v>
      </c>
      <c r="B280" s="1375" t="s">
        <v>1083</v>
      </c>
      <c r="C280" s="1153" t="s">
        <v>809</v>
      </c>
      <c r="D280" s="1387" t="n">
        <v>8</v>
      </c>
      <c r="E280" s="1384" t="n">
        <v>504</v>
      </c>
      <c r="F280" s="1377" t="n">
        <f aca="false">PRODUCT(D280:E280)</f>
        <v>4032</v>
      </c>
    </row>
    <row r="281" customFormat="false" ht="19.5" hidden="false" customHeight="true" outlineLevel="0" collapsed="false">
      <c r="A281" s="1402" t="n">
        <v>185</v>
      </c>
      <c r="B281" s="1375" t="s">
        <v>1084</v>
      </c>
      <c r="C281" s="1153" t="s">
        <v>809</v>
      </c>
      <c r="D281" s="1387" t="n">
        <v>3</v>
      </c>
      <c r="E281" s="1384" t="n">
        <v>766.9</v>
      </c>
      <c r="F281" s="1377" t="n">
        <f aca="false">PRODUCT(D281:E281)</f>
        <v>2300.7</v>
      </c>
    </row>
    <row r="282" customFormat="false" ht="18" hidden="false" customHeight="true" outlineLevel="0" collapsed="false">
      <c r="A282" s="1402" t="n">
        <v>186</v>
      </c>
      <c r="B282" s="1375" t="s">
        <v>1085</v>
      </c>
      <c r="C282" s="1153" t="s">
        <v>809</v>
      </c>
      <c r="D282" s="1387" t="n">
        <v>3</v>
      </c>
      <c r="E282" s="1384" t="n">
        <v>1119</v>
      </c>
      <c r="F282" s="1377" t="n">
        <f aca="false">PRODUCT(D282:E282)</f>
        <v>3357</v>
      </c>
    </row>
    <row r="283" customFormat="false" ht="21.75" hidden="false" customHeight="true" outlineLevel="0" collapsed="false">
      <c r="A283" s="1402" t="n">
        <v>187</v>
      </c>
      <c r="B283" s="1375" t="s">
        <v>1086</v>
      </c>
      <c r="C283" s="1153" t="s">
        <v>809</v>
      </c>
      <c r="D283" s="1387" t="n">
        <v>4</v>
      </c>
      <c r="E283" s="1384" t="n">
        <v>399</v>
      </c>
      <c r="F283" s="1377" t="n">
        <f aca="false">PRODUCT(D283:E283)</f>
        <v>1596</v>
      </c>
    </row>
    <row r="284" customFormat="false" ht="25.5" hidden="false" customHeight="true" outlineLevel="0" collapsed="false">
      <c r="A284" s="1402" t="n">
        <v>188</v>
      </c>
      <c r="B284" s="1375" t="s">
        <v>1087</v>
      </c>
      <c r="C284" s="1153" t="s">
        <v>106</v>
      </c>
      <c r="D284" s="1419" t="n">
        <v>37</v>
      </c>
      <c r="E284" s="1384" t="n">
        <v>14.62</v>
      </c>
      <c r="F284" s="1377" t="n">
        <f aca="false">PRODUCT(D284:E284)</f>
        <v>540.94</v>
      </c>
    </row>
    <row r="285" customFormat="false" ht="27" hidden="false" customHeight="true" outlineLevel="0" collapsed="false">
      <c r="A285" s="1402" t="n">
        <v>189</v>
      </c>
      <c r="B285" s="1375" t="s">
        <v>1088</v>
      </c>
      <c r="C285" s="1153" t="s">
        <v>106</v>
      </c>
      <c r="D285" s="1153" t="n">
        <v>1</v>
      </c>
      <c r="E285" s="1384" t="n">
        <v>426.2</v>
      </c>
      <c r="F285" s="1377" t="n">
        <f aca="false">PRODUCT(D285:E285)</f>
        <v>426.2</v>
      </c>
    </row>
    <row r="286" customFormat="false" ht="26.25" hidden="false" customHeight="true" outlineLevel="0" collapsed="false">
      <c r="A286" s="1402" t="n">
        <v>190</v>
      </c>
      <c r="B286" s="1375" t="s">
        <v>1089</v>
      </c>
      <c r="C286" s="1153" t="s">
        <v>106</v>
      </c>
      <c r="D286" s="1153" t="n">
        <v>1</v>
      </c>
      <c r="E286" s="1384" t="n">
        <v>935.08</v>
      </c>
      <c r="F286" s="1377" t="n">
        <f aca="false">PRODUCT(D286:E286)</f>
        <v>935.08</v>
      </c>
    </row>
    <row r="287" customFormat="false" ht="25.5" hidden="false" customHeight="true" outlineLevel="0" collapsed="false">
      <c r="A287" s="1402" t="n">
        <v>191</v>
      </c>
      <c r="B287" s="1375" t="s">
        <v>1090</v>
      </c>
      <c r="C287" s="155" t="s">
        <v>106</v>
      </c>
      <c r="D287" s="1421" t="n">
        <v>2</v>
      </c>
      <c r="E287" s="1384" t="n">
        <v>459.8</v>
      </c>
      <c r="F287" s="1377" t="n">
        <f aca="false">PRODUCT(D287:E287)</f>
        <v>919.6</v>
      </c>
    </row>
    <row r="288" customFormat="false" ht="27.75" hidden="false" customHeight="true" outlineLevel="0" collapsed="false">
      <c r="A288" s="1402" t="n">
        <v>192</v>
      </c>
      <c r="B288" s="1375" t="s">
        <v>1091</v>
      </c>
      <c r="C288" s="155" t="s">
        <v>106</v>
      </c>
      <c r="D288" s="1421" t="n">
        <v>3</v>
      </c>
      <c r="E288" s="1384" t="n">
        <v>895.8</v>
      </c>
      <c r="F288" s="1377" t="n">
        <f aca="false">PRODUCT(D288:E288)</f>
        <v>2687.4</v>
      </c>
    </row>
    <row r="289" customFormat="false" ht="24.75" hidden="false" customHeight="true" outlineLevel="0" collapsed="false">
      <c r="A289" s="1402" t="n">
        <v>193</v>
      </c>
      <c r="B289" s="1375" t="s">
        <v>1092</v>
      </c>
      <c r="C289" s="155" t="s">
        <v>106</v>
      </c>
      <c r="D289" s="1421" t="n">
        <v>3</v>
      </c>
      <c r="E289" s="1384" t="n">
        <v>1498.48</v>
      </c>
      <c r="F289" s="1377" t="n">
        <f aca="false">PRODUCT(D289:E289)</f>
        <v>4495.44</v>
      </c>
    </row>
    <row r="290" customFormat="false" ht="20.25" hidden="false" customHeight="true" outlineLevel="0" collapsed="false">
      <c r="A290" s="1402" t="n">
        <v>194</v>
      </c>
      <c r="B290" s="1375" t="s">
        <v>1093</v>
      </c>
      <c r="C290" s="155" t="s">
        <v>106</v>
      </c>
      <c r="D290" s="1421" t="n">
        <v>2</v>
      </c>
      <c r="E290" s="1384" t="n">
        <v>4720.5</v>
      </c>
      <c r="F290" s="1377" t="n">
        <f aca="false">PRODUCT(D290:E290)</f>
        <v>9441</v>
      </c>
    </row>
    <row r="291" customFormat="false" ht="21.75" hidden="false" customHeight="true" outlineLevel="0" collapsed="false">
      <c r="A291" s="1402" t="n">
        <v>195</v>
      </c>
      <c r="B291" s="1375" t="s">
        <v>1094</v>
      </c>
      <c r="C291" s="155" t="s">
        <v>106</v>
      </c>
      <c r="D291" s="1421" t="n">
        <v>1</v>
      </c>
      <c r="E291" s="1384" t="n">
        <v>2494</v>
      </c>
      <c r="F291" s="1377" t="n">
        <f aca="false">PRODUCT(D291:E291)</f>
        <v>2494</v>
      </c>
    </row>
    <row r="292" customFormat="false" ht="22.5" hidden="false" customHeight="true" outlineLevel="0" collapsed="false">
      <c r="A292" s="1402" t="n">
        <v>196</v>
      </c>
      <c r="B292" s="1435" t="s">
        <v>1095</v>
      </c>
      <c r="C292" s="149" t="s">
        <v>106</v>
      </c>
      <c r="D292" s="1403" t="n">
        <v>8</v>
      </c>
      <c r="E292" s="1384" t="n">
        <v>467.5</v>
      </c>
      <c r="F292" s="1377" t="n">
        <f aca="false">PRODUCT(D292:E292)</f>
        <v>3740</v>
      </c>
    </row>
    <row r="293" customFormat="false" ht="21.75" hidden="false" customHeight="true" outlineLevel="0" collapsed="false">
      <c r="A293" s="1402" t="n">
        <v>197</v>
      </c>
      <c r="B293" s="1375" t="s">
        <v>1096</v>
      </c>
      <c r="C293" s="149" t="s">
        <v>106</v>
      </c>
      <c r="D293" s="1387" t="n">
        <v>4</v>
      </c>
      <c r="E293" s="1376" t="n">
        <v>654.5</v>
      </c>
      <c r="F293" s="1377" t="n">
        <f aca="false">PRODUCT(D293:E293)</f>
        <v>2618</v>
      </c>
    </row>
    <row r="294" customFormat="false" ht="20.25" hidden="false" customHeight="true" outlineLevel="0" collapsed="false">
      <c r="A294" s="1402" t="n">
        <v>198</v>
      </c>
      <c r="B294" s="1370" t="s">
        <v>1097</v>
      </c>
      <c r="C294" s="149" t="s">
        <v>106</v>
      </c>
      <c r="D294" s="1371" t="n">
        <v>1</v>
      </c>
      <c r="E294" s="1384" t="n">
        <v>3415</v>
      </c>
      <c r="F294" s="1377" t="n">
        <f aca="false">PRODUCT(D294:E294)</f>
        <v>3415</v>
      </c>
    </row>
    <row r="295" customFormat="false" ht="18" hidden="false" customHeight="true" outlineLevel="0" collapsed="false">
      <c r="A295" s="1402" t="n">
        <v>199</v>
      </c>
      <c r="B295" s="1375" t="s">
        <v>1098</v>
      </c>
      <c r="C295" s="155" t="s">
        <v>106</v>
      </c>
      <c r="D295" s="1153" t="n">
        <v>1</v>
      </c>
      <c r="E295" s="1384" t="n">
        <v>2980</v>
      </c>
      <c r="F295" s="1377" t="n">
        <f aca="false">PRODUCT(D295:E295)</f>
        <v>2980</v>
      </c>
    </row>
    <row r="296" customFormat="false" ht="20.25" hidden="false" customHeight="true" outlineLevel="0" collapsed="false">
      <c r="A296" s="1436" t="n">
        <v>200</v>
      </c>
      <c r="B296" s="1391" t="s">
        <v>1099</v>
      </c>
      <c r="C296" s="174" t="s">
        <v>106</v>
      </c>
      <c r="D296" s="1392" t="n">
        <v>1</v>
      </c>
      <c r="E296" s="1433" t="n">
        <v>2360</v>
      </c>
      <c r="F296" s="1394" t="n">
        <f aca="false">PRODUCT(D296:E296)</f>
        <v>2360</v>
      </c>
    </row>
    <row r="297" customFormat="false" ht="21.75" hidden="false" customHeight="true" outlineLevel="0" collapsed="false">
      <c r="A297" s="1437" t="s">
        <v>1100</v>
      </c>
      <c r="B297" s="1437"/>
      <c r="C297" s="1437"/>
      <c r="D297" s="1437"/>
      <c r="E297" s="1437"/>
      <c r="F297" s="1404" t="n">
        <f aca="false">SUM(F97:F296)</f>
        <v>268856.33</v>
      </c>
    </row>
    <row r="298" customFormat="false" ht="24" hidden="false" customHeight="true" outlineLevel="0" collapsed="false">
      <c r="A298" s="1405" t="s">
        <v>99</v>
      </c>
      <c r="B298" s="1405"/>
      <c r="C298" s="1405"/>
      <c r="D298" s="1405"/>
      <c r="E298" s="1438"/>
      <c r="F298" s="1439" t="n">
        <f aca="false">F297</f>
        <v>268856.33</v>
      </c>
    </row>
    <row r="299" customFormat="false" ht="12.75" hidden="false" customHeight="false" outlineLevel="0" collapsed="false">
      <c r="A299" s="1151"/>
      <c r="B299" s="1440"/>
      <c r="C299" s="1441"/>
      <c r="D299" s="1442"/>
      <c r="E299" s="1443"/>
      <c r="F299" s="1444"/>
    </row>
    <row r="300" customFormat="false" ht="15.75" hidden="false" customHeight="true" outlineLevel="0" collapsed="false">
      <c r="A300" s="1445" t="s">
        <v>1101</v>
      </c>
      <c r="B300" s="1445"/>
      <c r="C300" s="1445"/>
      <c r="D300" s="1445"/>
      <c r="E300" s="1445"/>
      <c r="F300" s="1445"/>
    </row>
    <row r="301" customFormat="false" ht="12.75" hidden="false" customHeight="false" outlineLevel="0" collapsed="false">
      <c r="A301" s="1445"/>
      <c r="B301" s="1445"/>
      <c r="C301" s="1445"/>
      <c r="D301" s="1445"/>
      <c r="E301" s="1445"/>
      <c r="F301" s="1445"/>
    </row>
    <row r="302" customFormat="false" ht="13.5" hidden="false" customHeight="true" outlineLevel="0" collapsed="false">
      <c r="A302" s="1366" t="s">
        <v>76</v>
      </c>
      <c r="B302" s="1366" t="s">
        <v>77</v>
      </c>
      <c r="C302" s="1366" t="s">
        <v>102</v>
      </c>
      <c r="D302" s="1367" t="s">
        <v>78</v>
      </c>
      <c r="E302" s="1368" t="s">
        <v>103</v>
      </c>
      <c r="F302" s="1368"/>
    </row>
    <row r="303" customFormat="false" ht="12.75" hidden="false" customHeight="false" outlineLevel="0" collapsed="false">
      <c r="A303" s="1366"/>
      <c r="B303" s="1366"/>
      <c r="C303" s="1366"/>
      <c r="D303" s="1366"/>
      <c r="E303" s="1368" t="s">
        <v>225</v>
      </c>
      <c r="F303" s="1368" t="s">
        <v>99</v>
      </c>
    </row>
    <row r="304" customFormat="false" ht="19.5" hidden="false" customHeight="true" outlineLevel="0" collapsed="false">
      <c r="A304" s="1446" t="n">
        <v>1</v>
      </c>
      <c r="B304" s="1370" t="s">
        <v>1102</v>
      </c>
      <c r="C304" s="149" t="s">
        <v>106</v>
      </c>
      <c r="D304" s="1447" t="n">
        <v>15</v>
      </c>
      <c r="E304" s="1448" t="n">
        <v>0.23</v>
      </c>
      <c r="F304" s="1449" t="n">
        <f aca="false">PRODUCT(D304:E304)</f>
        <v>3.45</v>
      </c>
    </row>
    <row r="305" customFormat="false" ht="19.5" hidden="false" customHeight="true" outlineLevel="0" collapsed="false">
      <c r="A305" s="1446" t="n">
        <v>2</v>
      </c>
      <c r="B305" s="1375" t="s">
        <v>1103</v>
      </c>
      <c r="C305" s="155" t="s">
        <v>106</v>
      </c>
      <c r="D305" s="1450" t="n">
        <v>15</v>
      </c>
      <c r="E305" s="1451" t="n">
        <v>0.28</v>
      </c>
      <c r="F305" s="1452" t="n">
        <f aca="false">PRODUCT(D305:E305)</f>
        <v>4.2</v>
      </c>
    </row>
    <row r="306" customFormat="false" ht="20.25" hidden="false" customHeight="true" outlineLevel="0" collapsed="false">
      <c r="A306" s="1446" t="n">
        <v>3</v>
      </c>
      <c r="B306" s="1375" t="s">
        <v>1104</v>
      </c>
      <c r="C306" s="155" t="s">
        <v>106</v>
      </c>
      <c r="D306" s="1450" t="n">
        <v>15</v>
      </c>
      <c r="E306" s="1451" t="n">
        <v>0.21</v>
      </c>
      <c r="F306" s="1452" t="n">
        <f aca="false">PRODUCT(D306:E306)</f>
        <v>3.15</v>
      </c>
    </row>
    <row r="307" customFormat="false" ht="20.25" hidden="false" customHeight="true" outlineLevel="0" collapsed="false">
      <c r="A307" s="1446" t="n">
        <v>4</v>
      </c>
      <c r="B307" s="1375" t="s">
        <v>1105</v>
      </c>
      <c r="C307" s="155" t="s">
        <v>106</v>
      </c>
      <c r="D307" s="580" t="n">
        <v>2</v>
      </c>
      <c r="E307" s="1451" t="n">
        <v>129</v>
      </c>
      <c r="F307" s="1452" t="n">
        <f aca="false">PRODUCT(D307:E307)</f>
        <v>258</v>
      </c>
    </row>
    <row r="308" customFormat="false" ht="21.75" hidden="false" customHeight="true" outlineLevel="0" collapsed="false">
      <c r="A308" s="1446" t="n">
        <v>5</v>
      </c>
      <c r="B308" s="1375" t="s">
        <v>1106</v>
      </c>
      <c r="C308" s="155" t="s">
        <v>106</v>
      </c>
      <c r="D308" s="580" t="n">
        <v>2</v>
      </c>
      <c r="E308" s="1451" t="n">
        <v>129</v>
      </c>
      <c r="F308" s="1452" t="n">
        <f aca="false">PRODUCT(D308:E308)</f>
        <v>258</v>
      </c>
    </row>
    <row r="309" customFormat="false" ht="22.5" hidden="false" customHeight="true" outlineLevel="0" collapsed="false">
      <c r="A309" s="1446" t="n">
        <v>6</v>
      </c>
      <c r="B309" s="1375" t="s">
        <v>1107</v>
      </c>
      <c r="C309" s="155" t="s">
        <v>106</v>
      </c>
      <c r="D309" s="580" t="n">
        <v>2</v>
      </c>
      <c r="E309" s="1451" t="n">
        <v>169</v>
      </c>
      <c r="F309" s="1452" t="n">
        <f aca="false">PRODUCT(D309:E309)</f>
        <v>338</v>
      </c>
    </row>
    <row r="310" customFormat="false" ht="20.25" hidden="false" customHeight="true" outlineLevel="0" collapsed="false">
      <c r="A310" s="1453" t="n">
        <v>7</v>
      </c>
      <c r="B310" s="1375" t="s">
        <v>1108</v>
      </c>
      <c r="C310" s="155" t="s">
        <v>106</v>
      </c>
      <c r="D310" s="580" t="n">
        <v>2</v>
      </c>
      <c r="E310" s="1384" t="n">
        <v>169</v>
      </c>
      <c r="F310" s="1452" t="n">
        <f aca="false">PRODUCT(D310:E310)</f>
        <v>338</v>
      </c>
    </row>
    <row r="311" customFormat="false" ht="18.75" hidden="false" customHeight="true" outlineLevel="0" collapsed="false">
      <c r="A311" s="1454" t="n">
        <v>8</v>
      </c>
      <c r="B311" s="1375" t="s">
        <v>1109</v>
      </c>
      <c r="C311" s="155" t="s">
        <v>106</v>
      </c>
      <c r="D311" s="580" t="n">
        <v>2</v>
      </c>
      <c r="E311" s="1384" t="n">
        <v>169</v>
      </c>
      <c r="F311" s="1452" t="n">
        <f aca="false">PRODUCT(D311:E311)</f>
        <v>338</v>
      </c>
    </row>
    <row r="312" customFormat="false" ht="21" hidden="false" customHeight="true" outlineLevel="0" collapsed="false">
      <c r="A312" s="1446" t="n">
        <v>9</v>
      </c>
      <c r="B312" s="1375" t="s">
        <v>1110</v>
      </c>
      <c r="C312" s="155" t="s">
        <v>106</v>
      </c>
      <c r="D312" s="580" t="n">
        <v>1</v>
      </c>
      <c r="E312" s="1384" t="n">
        <v>134</v>
      </c>
      <c r="F312" s="1452" t="n">
        <f aca="false">PRODUCT(D312:E312)</f>
        <v>134</v>
      </c>
    </row>
    <row r="313" customFormat="false" ht="32.25" hidden="false" customHeight="true" outlineLevel="0" collapsed="false">
      <c r="A313" s="1446" t="n">
        <v>10</v>
      </c>
      <c r="B313" s="1375" t="s">
        <v>1111</v>
      </c>
      <c r="C313" s="155" t="s">
        <v>106</v>
      </c>
      <c r="D313" s="1455" t="n">
        <v>9</v>
      </c>
      <c r="E313" s="1384" t="n">
        <v>322.85</v>
      </c>
      <c r="F313" s="1452" t="n">
        <f aca="false">PRODUCT(D313:E313)</f>
        <v>2905.65</v>
      </c>
    </row>
    <row r="314" customFormat="false" ht="30.75" hidden="false" customHeight="true" outlineLevel="0" collapsed="false">
      <c r="A314" s="1446" t="n">
        <v>11</v>
      </c>
      <c r="B314" s="1375" t="s">
        <v>1112</v>
      </c>
      <c r="C314" s="155" t="s">
        <v>106</v>
      </c>
      <c r="D314" s="1419" t="n">
        <v>3</v>
      </c>
      <c r="E314" s="1384" t="n">
        <v>50.55</v>
      </c>
      <c r="F314" s="1452" t="n">
        <f aca="false">PRODUCT(D314:E314)</f>
        <v>151.65</v>
      </c>
    </row>
    <row r="315" customFormat="false" ht="30" hidden="false" customHeight="true" outlineLevel="0" collapsed="false">
      <c r="A315" s="1453" t="n">
        <v>12</v>
      </c>
      <c r="B315" s="1375" t="s">
        <v>1113</v>
      </c>
      <c r="C315" s="155" t="s">
        <v>106</v>
      </c>
      <c r="D315" s="1419" t="n">
        <v>6</v>
      </c>
      <c r="E315" s="1384" t="n">
        <v>51.72</v>
      </c>
      <c r="F315" s="1452" t="n">
        <f aca="false">PRODUCT(D315:E315)</f>
        <v>310.32</v>
      </c>
    </row>
    <row r="316" customFormat="false" ht="32.25" hidden="false" customHeight="true" outlineLevel="0" collapsed="false">
      <c r="A316" s="1446" t="n">
        <v>13</v>
      </c>
      <c r="B316" s="1375" t="s">
        <v>1114</v>
      </c>
      <c r="C316" s="155" t="s">
        <v>106</v>
      </c>
      <c r="D316" s="1419" t="n">
        <v>3</v>
      </c>
      <c r="E316" s="1384" t="n">
        <v>51.72</v>
      </c>
      <c r="F316" s="1452" t="n">
        <f aca="false">PRODUCT(D316:E316)</f>
        <v>155.16</v>
      </c>
    </row>
    <row r="317" customFormat="false" ht="21" hidden="false" customHeight="true" outlineLevel="0" collapsed="false">
      <c r="A317" s="1446" t="n">
        <v>14</v>
      </c>
      <c r="B317" s="1375" t="s">
        <v>1115</v>
      </c>
      <c r="C317" s="155" t="s">
        <v>106</v>
      </c>
      <c r="D317" s="1419" t="n">
        <v>6</v>
      </c>
      <c r="E317" s="1384" t="n">
        <v>11.75</v>
      </c>
      <c r="F317" s="1452" t="n">
        <f aca="false">PRODUCT(D317:E317)</f>
        <v>70.5</v>
      </c>
    </row>
    <row r="318" customFormat="false" ht="18" hidden="false" customHeight="true" outlineLevel="0" collapsed="false">
      <c r="A318" s="1446" t="n">
        <v>15</v>
      </c>
      <c r="B318" s="1379" t="s">
        <v>1116</v>
      </c>
      <c r="C318" s="155" t="s">
        <v>106</v>
      </c>
      <c r="D318" s="1153" t="n">
        <v>15</v>
      </c>
      <c r="E318" s="1422" t="n">
        <v>2.98</v>
      </c>
      <c r="F318" s="1456" t="n">
        <f aca="false">PRODUCT(D318:E318)</f>
        <v>44.7</v>
      </c>
    </row>
    <row r="319" customFormat="false" ht="24.75" hidden="false" customHeight="true" outlineLevel="0" collapsed="false">
      <c r="A319" s="1446" t="n">
        <v>16</v>
      </c>
      <c r="B319" s="1379" t="s">
        <v>1117</v>
      </c>
      <c r="C319" s="155" t="s">
        <v>106</v>
      </c>
      <c r="D319" s="1421" t="n">
        <v>35</v>
      </c>
      <c r="E319" s="1422" t="n">
        <v>9.07</v>
      </c>
      <c r="F319" s="1456" t="n">
        <f aca="false">PRODUCT(D319:E319)</f>
        <v>317.45</v>
      </c>
    </row>
    <row r="320" customFormat="false" ht="31.5" hidden="false" customHeight="true" outlineLevel="0" collapsed="false">
      <c r="A320" s="1446" t="n">
        <v>17</v>
      </c>
      <c r="B320" s="1375" t="s">
        <v>1118</v>
      </c>
      <c r="C320" s="155" t="s">
        <v>788</v>
      </c>
      <c r="D320" s="1421" t="n">
        <v>10</v>
      </c>
      <c r="E320" s="1384" t="n">
        <v>35.53</v>
      </c>
      <c r="F320" s="1452" t="n">
        <f aca="false">PRODUCT(D320:E320)</f>
        <v>355.3</v>
      </c>
    </row>
    <row r="321" customFormat="false" ht="30.75" hidden="false" customHeight="true" outlineLevel="0" collapsed="false">
      <c r="A321" s="1446" t="n">
        <v>18</v>
      </c>
      <c r="B321" s="1375" t="s">
        <v>1119</v>
      </c>
      <c r="C321" s="155" t="s">
        <v>106</v>
      </c>
      <c r="D321" s="1419" t="n">
        <v>2</v>
      </c>
      <c r="E321" s="1384" t="n">
        <v>74.8</v>
      </c>
      <c r="F321" s="1452" t="n">
        <f aca="false">PRODUCT(D321:E321)</f>
        <v>149.6</v>
      </c>
    </row>
    <row r="322" customFormat="false" ht="30.75" hidden="false" customHeight="true" outlineLevel="0" collapsed="false">
      <c r="A322" s="1446" t="n">
        <v>19</v>
      </c>
      <c r="B322" s="1375" t="s">
        <v>1120</v>
      </c>
      <c r="C322" s="155" t="s">
        <v>106</v>
      </c>
      <c r="D322" s="1419" t="n">
        <v>3</v>
      </c>
      <c r="E322" s="1384" t="n">
        <v>39</v>
      </c>
      <c r="F322" s="1452" t="n">
        <f aca="false">PRODUCT(D322:E322)</f>
        <v>117</v>
      </c>
    </row>
    <row r="323" customFormat="false" ht="38.25" hidden="false" customHeight="false" outlineLevel="0" collapsed="false">
      <c r="A323" s="1446" t="n">
        <v>20</v>
      </c>
      <c r="B323" s="1375" t="s">
        <v>1121</v>
      </c>
      <c r="C323" s="155" t="s">
        <v>106</v>
      </c>
      <c r="D323" s="1419" t="n">
        <v>4</v>
      </c>
      <c r="E323" s="1384" t="n">
        <v>39</v>
      </c>
      <c r="F323" s="1452" t="n">
        <f aca="false">PRODUCT(D323:E323)</f>
        <v>156</v>
      </c>
    </row>
    <row r="324" customFormat="false" ht="32.25" hidden="false" customHeight="true" outlineLevel="0" collapsed="false">
      <c r="A324" s="1446" t="n">
        <v>21</v>
      </c>
      <c r="B324" s="1375" t="s">
        <v>1122</v>
      </c>
      <c r="C324" s="155" t="s">
        <v>106</v>
      </c>
      <c r="D324" s="1153" t="n">
        <v>2</v>
      </c>
      <c r="E324" s="1384" t="n">
        <v>78.32</v>
      </c>
      <c r="F324" s="1452" t="n">
        <f aca="false">PRODUCT(D324:E324)</f>
        <v>156.64</v>
      </c>
    </row>
    <row r="325" customFormat="false" ht="41.25" hidden="false" customHeight="true" outlineLevel="0" collapsed="false">
      <c r="A325" s="1402" t="n">
        <v>22</v>
      </c>
      <c r="B325" s="1375" t="s">
        <v>1123</v>
      </c>
      <c r="C325" s="155" t="s">
        <v>106</v>
      </c>
      <c r="D325" s="1419" t="n">
        <v>5</v>
      </c>
      <c r="E325" s="1384" t="n">
        <v>39</v>
      </c>
      <c r="F325" s="1452" t="n">
        <f aca="false">PRODUCT(D325:E325)</f>
        <v>195</v>
      </c>
    </row>
    <row r="326" customFormat="false" ht="27" hidden="false" customHeight="true" outlineLevel="0" collapsed="false">
      <c r="A326" s="1446" t="n">
        <v>23</v>
      </c>
      <c r="B326" s="1375" t="s">
        <v>1124</v>
      </c>
      <c r="C326" s="155" t="s">
        <v>106</v>
      </c>
      <c r="D326" s="1153" t="n">
        <v>3</v>
      </c>
      <c r="E326" s="1384" t="n">
        <v>37.86</v>
      </c>
      <c r="F326" s="1452" t="n">
        <f aca="false">PRODUCT(D326:E326)</f>
        <v>113.58</v>
      </c>
    </row>
    <row r="327" customFormat="false" ht="18" hidden="false" customHeight="true" outlineLevel="0" collapsed="false">
      <c r="A327" s="1446" t="n">
        <v>24</v>
      </c>
      <c r="B327" s="1375" t="s">
        <v>1125</v>
      </c>
      <c r="C327" s="155" t="s">
        <v>106</v>
      </c>
      <c r="D327" s="580" t="n">
        <v>5</v>
      </c>
      <c r="E327" s="1384" t="n">
        <v>186.01</v>
      </c>
      <c r="F327" s="1452" t="n">
        <f aca="false">PRODUCT(D327:E327)</f>
        <v>930.05</v>
      </c>
    </row>
    <row r="328" customFormat="false" ht="19.5" hidden="false" customHeight="true" outlineLevel="0" collapsed="false">
      <c r="A328" s="1446" t="n">
        <v>25</v>
      </c>
      <c r="B328" s="1375" t="s">
        <v>1126</v>
      </c>
      <c r="C328" s="155" t="s">
        <v>106</v>
      </c>
      <c r="D328" s="1153" t="n">
        <v>2</v>
      </c>
      <c r="E328" s="1384" t="n">
        <v>186.01</v>
      </c>
      <c r="F328" s="1452" t="n">
        <f aca="false">PRODUCT(D328:E328)</f>
        <v>372.02</v>
      </c>
    </row>
    <row r="329" customFormat="false" ht="30.75" hidden="false" customHeight="true" outlineLevel="0" collapsed="false">
      <c r="A329" s="1446" t="n">
        <v>26</v>
      </c>
      <c r="B329" s="1375" t="s">
        <v>1127</v>
      </c>
      <c r="C329" s="155" t="s">
        <v>106</v>
      </c>
      <c r="D329" s="1419" t="n">
        <v>1</v>
      </c>
      <c r="E329" s="1384" t="n">
        <v>113</v>
      </c>
      <c r="F329" s="1452" t="n">
        <f aca="false">PRODUCT(D329:E329)</f>
        <v>113</v>
      </c>
    </row>
    <row r="330" customFormat="false" ht="30.75" hidden="false" customHeight="true" outlineLevel="0" collapsed="false">
      <c r="A330" s="1446" t="n">
        <v>27</v>
      </c>
      <c r="B330" s="1375" t="s">
        <v>1128</v>
      </c>
      <c r="C330" s="155" t="s">
        <v>106</v>
      </c>
      <c r="D330" s="1419" t="n">
        <v>1</v>
      </c>
      <c r="E330" s="1384" t="n">
        <v>135.57</v>
      </c>
      <c r="F330" s="1452" t="n">
        <f aca="false">PRODUCT(D330:E330)</f>
        <v>135.57</v>
      </c>
    </row>
    <row r="331" customFormat="false" ht="30" hidden="false" customHeight="true" outlineLevel="0" collapsed="false">
      <c r="A331" s="1453" t="n">
        <v>28</v>
      </c>
      <c r="B331" s="1375" t="s">
        <v>1129</v>
      </c>
      <c r="C331" s="155" t="s">
        <v>106</v>
      </c>
      <c r="D331" s="1419" t="n">
        <v>1</v>
      </c>
      <c r="E331" s="1384" t="n">
        <v>177.65</v>
      </c>
      <c r="F331" s="1452" t="n">
        <f aca="false">PRODUCT(D331:E331)</f>
        <v>177.65</v>
      </c>
    </row>
    <row r="332" customFormat="false" ht="30.75" hidden="false" customHeight="true" outlineLevel="0" collapsed="false">
      <c r="A332" s="1446" t="n">
        <v>29</v>
      </c>
      <c r="B332" s="1375" t="s">
        <v>1130</v>
      </c>
      <c r="C332" s="155" t="s">
        <v>106</v>
      </c>
      <c r="D332" s="1419" t="n">
        <v>1</v>
      </c>
      <c r="E332" s="1384" t="n">
        <v>177.65</v>
      </c>
      <c r="F332" s="1452" t="n">
        <f aca="false">PRODUCT(D332:E332)</f>
        <v>177.65</v>
      </c>
    </row>
    <row r="333" customFormat="false" ht="20.25" hidden="false" customHeight="true" outlineLevel="0" collapsed="false">
      <c r="A333" s="1446" t="n">
        <v>30</v>
      </c>
      <c r="B333" s="1375" t="s">
        <v>1131</v>
      </c>
      <c r="C333" s="155" t="s">
        <v>106</v>
      </c>
      <c r="D333" s="1419" t="n">
        <v>6</v>
      </c>
      <c r="E333" s="1384" t="n">
        <v>38</v>
      </c>
      <c r="F333" s="1452" t="n">
        <f aca="false">PRODUCT(D333:E333)</f>
        <v>228</v>
      </c>
    </row>
    <row r="334" customFormat="false" ht="32.25" hidden="false" customHeight="true" outlineLevel="0" collapsed="false">
      <c r="A334" s="1446" t="n">
        <v>31</v>
      </c>
      <c r="B334" s="1375" t="s">
        <v>1132</v>
      </c>
      <c r="C334" s="155" t="s">
        <v>106</v>
      </c>
      <c r="D334" s="1419" t="n">
        <v>6</v>
      </c>
      <c r="E334" s="1384" t="n">
        <v>12.15</v>
      </c>
      <c r="F334" s="1452" t="n">
        <f aca="false">PRODUCT(D334:E334)</f>
        <v>72.9</v>
      </c>
    </row>
    <row r="335" customFormat="false" ht="21" hidden="false" customHeight="true" outlineLevel="0" collapsed="false">
      <c r="A335" s="1446" t="n">
        <v>32</v>
      </c>
      <c r="B335" s="1375" t="s">
        <v>1133</v>
      </c>
      <c r="C335" s="155" t="s">
        <v>106</v>
      </c>
      <c r="D335" s="1153" t="n">
        <v>1</v>
      </c>
      <c r="E335" s="1384" t="n">
        <v>39</v>
      </c>
      <c r="F335" s="1452" t="n">
        <f aca="false">PRODUCT(D335:E335)</f>
        <v>39</v>
      </c>
    </row>
    <row r="336" customFormat="false" ht="20.25" hidden="false" customHeight="true" outlineLevel="0" collapsed="false">
      <c r="A336" s="1446" t="n">
        <v>33</v>
      </c>
      <c r="B336" s="1375" t="s">
        <v>1134</v>
      </c>
      <c r="C336" s="155" t="s">
        <v>106</v>
      </c>
      <c r="D336" s="1153" t="n">
        <v>1</v>
      </c>
      <c r="E336" s="1384" t="n">
        <v>113</v>
      </c>
      <c r="F336" s="1452" t="n">
        <f aca="false">PRODUCT(D336:E336)</f>
        <v>113</v>
      </c>
    </row>
    <row r="337" customFormat="false" ht="20.25" hidden="false" customHeight="true" outlineLevel="0" collapsed="false">
      <c r="A337" s="1446" t="n">
        <v>34</v>
      </c>
      <c r="B337" s="1375" t="s">
        <v>1135</v>
      </c>
      <c r="C337" s="155" t="s">
        <v>106</v>
      </c>
      <c r="D337" s="1153" t="n">
        <v>5</v>
      </c>
      <c r="E337" s="1384" t="n">
        <v>9.3</v>
      </c>
      <c r="F337" s="1452" t="n">
        <f aca="false">PRODUCT(D337:E337)</f>
        <v>46.5</v>
      </c>
    </row>
    <row r="338" customFormat="false" ht="21" hidden="false" customHeight="true" outlineLevel="0" collapsed="false">
      <c r="A338" s="1453" t="n">
        <v>35</v>
      </c>
      <c r="B338" s="1375" t="s">
        <v>1136</v>
      </c>
      <c r="C338" s="155" t="s">
        <v>106</v>
      </c>
      <c r="D338" s="1153" t="n">
        <v>10</v>
      </c>
      <c r="E338" s="1384" t="n">
        <v>9.3</v>
      </c>
      <c r="F338" s="1452" t="n">
        <f aca="false">PRODUCT(D338:E338)</f>
        <v>93</v>
      </c>
    </row>
    <row r="339" customFormat="false" ht="21" hidden="false" customHeight="true" outlineLevel="0" collapsed="false">
      <c r="A339" s="1454" t="n">
        <v>36</v>
      </c>
      <c r="B339" s="1375" t="s">
        <v>1137</v>
      </c>
      <c r="C339" s="1153" t="s">
        <v>1138</v>
      </c>
      <c r="D339" s="1153" t="n">
        <v>30</v>
      </c>
      <c r="E339" s="1384" t="n">
        <v>11.2</v>
      </c>
      <c r="F339" s="1452" t="n">
        <f aca="false">PRODUCT(D339:E339)</f>
        <v>336</v>
      </c>
    </row>
    <row r="340" customFormat="false" ht="21" hidden="false" customHeight="true" outlineLevel="0" collapsed="false">
      <c r="A340" s="1454" t="n">
        <v>37</v>
      </c>
      <c r="B340" s="1375" t="s">
        <v>1139</v>
      </c>
      <c r="C340" s="1153" t="s">
        <v>1138</v>
      </c>
      <c r="D340" s="1153" t="n">
        <v>30</v>
      </c>
      <c r="E340" s="1384" t="n">
        <v>4.39</v>
      </c>
      <c r="F340" s="1452" t="n">
        <f aca="false">PRODUCT(D340:E340)</f>
        <v>131.7</v>
      </c>
    </row>
    <row r="341" customFormat="false" ht="20.25" hidden="false" customHeight="true" outlineLevel="0" collapsed="false">
      <c r="A341" s="1454" t="n">
        <v>38</v>
      </c>
      <c r="B341" s="1375" t="s">
        <v>1140</v>
      </c>
      <c r="C341" s="1153" t="s">
        <v>1138</v>
      </c>
      <c r="D341" s="1153" t="n">
        <v>30</v>
      </c>
      <c r="E341" s="1384" t="n">
        <v>14.46</v>
      </c>
      <c r="F341" s="1452" t="n">
        <f aca="false">PRODUCT(D341:E341)</f>
        <v>433.8</v>
      </c>
    </row>
    <row r="342" customFormat="false" ht="21.75" hidden="false" customHeight="true" outlineLevel="0" collapsed="false">
      <c r="A342" s="1446" t="n">
        <v>39</v>
      </c>
      <c r="B342" s="1375" t="s">
        <v>1141</v>
      </c>
      <c r="C342" s="1153" t="s">
        <v>1138</v>
      </c>
      <c r="D342" s="1153" t="n">
        <v>30</v>
      </c>
      <c r="E342" s="1384" t="n">
        <v>28.88</v>
      </c>
      <c r="F342" s="1452" t="n">
        <f aca="false">PRODUCT(D342:E342)</f>
        <v>866.4</v>
      </c>
    </row>
    <row r="343" customFormat="false" ht="23.25" hidden="false" customHeight="true" outlineLevel="0" collapsed="false">
      <c r="A343" s="1453" t="n">
        <v>40</v>
      </c>
      <c r="B343" s="1375" t="s">
        <v>1142</v>
      </c>
      <c r="C343" s="1153" t="s">
        <v>1138</v>
      </c>
      <c r="D343" s="580" t="n">
        <v>20</v>
      </c>
      <c r="E343" s="1384" t="n">
        <v>38.17</v>
      </c>
      <c r="F343" s="1452" t="n">
        <f aca="false">PRODUCT(D343:E343)</f>
        <v>763.4</v>
      </c>
    </row>
    <row r="344" customFormat="false" ht="18" hidden="false" customHeight="true" outlineLevel="0" collapsed="false">
      <c r="A344" s="1446" t="n">
        <v>41</v>
      </c>
      <c r="B344" s="1375" t="s">
        <v>1143</v>
      </c>
      <c r="C344" s="1153" t="s">
        <v>1138</v>
      </c>
      <c r="D344" s="1153" t="n">
        <v>100</v>
      </c>
      <c r="E344" s="1384" t="n">
        <v>0.6</v>
      </c>
      <c r="F344" s="1452" t="n">
        <f aca="false">PRODUCT(D344:E344)</f>
        <v>60</v>
      </c>
    </row>
    <row r="345" customFormat="false" ht="21.75" hidden="false" customHeight="true" outlineLevel="0" collapsed="false">
      <c r="A345" s="1453" t="n">
        <v>42</v>
      </c>
      <c r="B345" s="1375" t="s">
        <v>1144</v>
      </c>
      <c r="C345" s="1153" t="s">
        <v>1138</v>
      </c>
      <c r="D345" s="1153" t="n">
        <v>100</v>
      </c>
      <c r="E345" s="1384" t="n">
        <v>0.85</v>
      </c>
      <c r="F345" s="1452" t="n">
        <f aca="false">PRODUCT(D345:E345)</f>
        <v>85</v>
      </c>
    </row>
    <row r="346" customFormat="false" ht="20.25" hidden="false" customHeight="true" outlineLevel="0" collapsed="false">
      <c r="A346" s="1446" t="n">
        <v>43</v>
      </c>
      <c r="B346" s="1375" t="s">
        <v>1145</v>
      </c>
      <c r="C346" s="155" t="s">
        <v>134</v>
      </c>
      <c r="D346" s="1421" t="n">
        <v>50</v>
      </c>
      <c r="E346" s="1384" t="n">
        <v>38.17</v>
      </c>
      <c r="F346" s="1452" t="n">
        <f aca="false">PRODUCT(D346:E346)</f>
        <v>1908.5</v>
      </c>
    </row>
    <row r="347" customFormat="false" ht="24.75" hidden="false" customHeight="true" outlineLevel="0" collapsed="false">
      <c r="A347" s="1402" t="n">
        <v>44</v>
      </c>
      <c r="B347" s="1457" t="s">
        <v>1146</v>
      </c>
      <c r="C347" s="1153" t="s">
        <v>134</v>
      </c>
      <c r="D347" s="1419" t="n">
        <v>25</v>
      </c>
      <c r="E347" s="1384" t="n">
        <v>28</v>
      </c>
      <c r="F347" s="1452" t="n">
        <f aca="false">PRODUCT(D347:E347)</f>
        <v>700</v>
      </c>
    </row>
    <row r="348" customFormat="false" ht="21" hidden="false" customHeight="true" outlineLevel="0" collapsed="false">
      <c r="A348" s="1454" t="n">
        <v>45</v>
      </c>
      <c r="B348" s="1375" t="s">
        <v>1147</v>
      </c>
      <c r="C348" s="155" t="s">
        <v>106</v>
      </c>
      <c r="D348" s="1419" t="n">
        <v>8</v>
      </c>
      <c r="E348" s="1384" t="n">
        <v>2.74</v>
      </c>
      <c r="F348" s="1452" t="n">
        <f aca="false">PRODUCT(D348:E348)</f>
        <v>21.92</v>
      </c>
    </row>
    <row r="349" customFormat="false" ht="21" hidden="false" customHeight="true" outlineLevel="0" collapsed="false">
      <c r="A349" s="1454" t="n">
        <v>46</v>
      </c>
      <c r="B349" s="1375" t="s">
        <v>1148</v>
      </c>
      <c r="C349" s="155" t="s">
        <v>106</v>
      </c>
      <c r="D349" s="1419" t="n">
        <v>6</v>
      </c>
      <c r="E349" s="1384" t="n">
        <v>11.95</v>
      </c>
      <c r="F349" s="1452" t="n">
        <f aca="false">PRODUCT(D349:E349)</f>
        <v>71.7</v>
      </c>
    </row>
    <row r="350" customFormat="false" ht="18.75" hidden="false" customHeight="true" outlineLevel="0" collapsed="false">
      <c r="A350" s="1454" t="n">
        <v>47</v>
      </c>
      <c r="B350" s="1375" t="s">
        <v>1149</v>
      </c>
      <c r="C350" s="155" t="s">
        <v>106</v>
      </c>
      <c r="D350" s="1419" t="n">
        <v>9</v>
      </c>
      <c r="E350" s="1384" t="n">
        <v>14.97</v>
      </c>
      <c r="F350" s="1452" t="n">
        <f aca="false">PRODUCT(D350:E350)</f>
        <v>134.73</v>
      </c>
    </row>
    <row r="351" customFormat="false" ht="21.75" hidden="false" customHeight="true" outlineLevel="0" collapsed="false">
      <c r="A351" s="1446" t="n">
        <v>48</v>
      </c>
      <c r="B351" s="1375" t="s">
        <v>1150</v>
      </c>
      <c r="C351" s="155" t="s">
        <v>106</v>
      </c>
      <c r="D351" s="1419" t="n">
        <v>15</v>
      </c>
      <c r="E351" s="1384" t="n">
        <v>2.8</v>
      </c>
      <c r="F351" s="1452" t="n">
        <f aca="false">PRODUCT(D351:E351)</f>
        <v>42</v>
      </c>
    </row>
    <row r="352" customFormat="false" ht="19.5" hidden="false" customHeight="true" outlineLevel="0" collapsed="false">
      <c r="A352" s="1446" t="n">
        <v>49</v>
      </c>
      <c r="B352" s="1375" t="s">
        <v>1151</v>
      </c>
      <c r="C352" s="155" t="s">
        <v>106</v>
      </c>
      <c r="D352" s="1421" t="n">
        <v>2</v>
      </c>
      <c r="E352" s="1384" t="n">
        <v>450</v>
      </c>
      <c r="F352" s="1452" t="n">
        <f aca="false">PRODUCT(D352:E352)</f>
        <v>900</v>
      </c>
    </row>
    <row r="353" customFormat="false" ht="20.25" hidden="false" customHeight="true" outlineLevel="0" collapsed="false">
      <c r="A353" s="1446" t="n">
        <v>50</v>
      </c>
      <c r="B353" s="1375" t="s">
        <v>1152</v>
      </c>
      <c r="C353" s="155" t="s">
        <v>106</v>
      </c>
      <c r="D353" s="1421" t="n">
        <v>2</v>
      </c>
      <c r="E353" s="1384" t="n">
        <v>478.59</v>
      </c>
      <c r="F353" s="1452" t="n">
        <f aca="false">PRODUCT(D353:E353)</f>
        <v>957.18</v>
      </c>
    </row>
    <row r="354" customFormat="false" ht="18" hidden="false" customHeight="true" outlineLevel="0" collapsed="false">
      <c r="A354" s="1446" t="n">
        <v>51</v>
      </c>
      <c r="B354" s="1375" t="s">
        <v>1153</v>
      </c>
      <c r="C354" s="155" t="s">
        <v>106</v>
      </c>
      <c r="D354" s="1153" t="n">
        <v>1</v>
      </c>
      <c r="E354" s="1384" t="n">
        <v>555</v>
      </c>
      <c r="F354" s="1452" t="n">
        <f aca="false">PRODUCT(D354:E354)</f>
        <v>555</v>
      </c>
    </row>
    <row r="355" customFormat="false" ht="18.75" hidden="false" customHeight="true" outlineLevel="0" collapsed="false">
      <c r="A355" s="1446" t="n">
        <v>52</v>
      </c>
      <c r="B355" s="1375" t="s">
        <v>1154</v>
      </c>
      <c r="C355" s="155" t="s">
        <v>106</v>
      </c>
      <c r="D355" s="1153" t="n">
        <v>1</v>
      </c>
      <c r="E355" s="1384" t="n">
        <v>215</v>
      </c>
      <c r="F355" s="1456" t="n">
        <f aca="false">PRODUCT(D355:E355)</f>
        <v>215</v>
      </c>
    </row>
    <row r="356" customFormat="false" ht="20.25" hidden="false" customHeight="true" outlineLevel="0" collapsed="false">
      <c r="A356" s="1446" t="n">
        <v>53</v>
      </c>
      <c r="B356" s="1375" t="s">
        <v>1155</v>
      </c>
      <c r="C356" s="155" t="s">
        <v>106</v>
      </c>
      <c r="D356" s="1421" t="n">
        <v>2</v>
      </c>
      <c r="E356" s="1384" t="n">
        <v>530.28</v>
      </c>
      <c r="F356" s="1452" t="n">
        <f aca="false">PRODUCT(D356:E356)</f>
        <v>1060.56</v>
      </c>
    </row>
    <row r="357" customFormat="false" ht="20.25" hidden="false" customHeight="true" outlineLevel="0" collapsed="false">
      <c r="A357" s="1446" t="n">
        <v>54</v>
      </c>
      <c r="B357" s="1375" t="s">
        <v>1156</v>
      </c>
      <c r="C357" s="155" t="s">
        <v>106</v>
      </c>
      <c r="D357" s="1421" t="n">
        <v>2</v>
      </c>
      <c r="E357" s="1384" t="n">
        <v>577.93</v>
      </c>
      <c r="F357" s="1452" t="n">
        <f aca="false">PRODUCT(D357:E357)</f>
        <v>1155.86</v>
      </c>
    </row>
    <row r="358" customFormat="false" ht="22.5" hidden="false" customHeight="true" outlineLevel="0" collapsed="false">
      <c r="A358" s="1446" t="n">
        <v>55</v>
      </c>
      <c r="B358" s="1375" t="s">
        <v>1157</v>
      </c>
      <c r="C358" s="155" t="s">
        <v>106</v>
      </c>
      <c r="D358" s="1421" t="n">
        <v>2</v>
      </c>
      <c r="E358" s="1384" t="n">
        <v>667.19</v>
      </c>
      <c r="F358" s="1452" t="n">
        <f aca="false">PRODUCT(D358:E358)</f>
        <v>1334.38</v>
      </c>
    </row>
    <row r="359" customFormat="false" ht="33.75" hidden="false" customHeight="true" outlineLevel="0" collapsed="false">
      <c r="A359" s="1446" t="n">
        <v>56</v>
      </c>
      <c r="B359" s="1375" t="s">
        <v>1158</v>
      </c>
      <c r="C359" s="155" t="s">
        <v>106</v>
      </c>
      <c r="D359" s="1419" t="n">
        <v>7</v>
      </c>
      <c r="E359" s="1384" t="n">
        <v>15.18</v>
      </c>
      <c r="F359" s="1452" t="n">
        <f aca="false">PRODUCT(D359:E359)</f>
        <v>106.26</v>
      </c>
    </row>
    <row r="360" customFormat="false" ht="27.75" hidden="false" customHeight="true" outlineLevel="0" collapsed="false">
      <c r="A360" s="1446" t="n">
        <v>57</v>
      </c>
      <c r="B360" s="1375" t="s">
        <v>1159</v>
      </c>
      <c r="C360" s="155" t="s">
        <v>106</v>
      </c>
      <c r="D360" s="1419" t="n">
        <v>3</v>
      </c>
      <c r="E360" s="1384" t="n">
        <v>189</v>
      </c>
      <c r="F360" s="1452" t="n">
        <f aca="false">PRODUCT(D360:E360)</f>
        <v>567</v>
      </c>
    </row>
    <row r="361" customFormat="false" ht="20.25" hidden="false" customHeight="true" outlineLevel="0" collapsed="false">
      <c r="A361" s="1446" t="n">
        <v>58</v>
      </c>
      <c r="B361" s="1375" t="s">
        <v>1160</v>
      </c>
      <c r="C361" s="155" t="s">
        <v>106</v>
      </c>
      <c r="D361" s="1153" t="n">
        <v>2</v>
      </c>
      <c r="E361" s="1384" t="n">
        <v>14.96</v>
      </c>
      <c r="F361" s="1452" t="n">
        <f aca="false">PRODUCT(D361:E361)</f>
        <v>29.92</v>
      </c>
    </row>
    <row r="362" customFormat="false" ht="25.5" hidden="false" customHeight="false" outlineLevel="0" collapsed="false">
      <c r="A362" s="1446" t="n">
        <v>59</v>
      </c>
      <c r="B362" s="1375" t="s">
        <v>1161</v>
      </c>
      <c r="C362" s="155" t="s">
        <v>106</v>
      </c>
      <c r="D362" s="1421" t="n">
        <v>8</v>
      </c>
      <c r="E362" s="1384" t="n">
        <v>89</v>
      </c>
      <c r="F362" s="1452" t="n">
        <f aca="false">PRODUCT(D362:E362)</f>
        <v>712</v>
      </c>
    </row>
    <row r="363" customFormat="false" ht="25.5" hidden="false" customHeight="false" outlineLevel="0" collapsed="false">
      <c r="A363" s="1446" t="n">
        <v>60</v>
      </c>
      <c r="B363" s="1375" t="s">
        <v>1162</v>
      </c>
      <c r="C363" s="155" t="s">
        <v>106</v>
      </c>
      <c r="D363" s="1419" t="n">
        <v>2</v>
      </c>
      <c r="E363" s="1384" t="n">
        <v>125</v>
      </c>
      <c r="F363" s="1452" t="n">
        <f aca="false">PRODUCT(D363:E363)</f>
        <v>250</v>
      </c>
    </row>
    <row r="364" customFormat="false" ht="27.75" hidden="false" customHeight="false" outlineLevel="0" collapsed="false">
      <c r="A364" s="1446" t="n">
        <v>61</v>
      </c>
      <c r="B364" s="1375" t="s">
        <v>1163</v>
      </c>
      <c r="C364" s="155" t="s">
        <v>106</v>
      </c>
      <c r="D364" s="580" t="n">
        <v>5</v>
      </c>
      <c r="E364" s="1384" t="n">
        <v>125</v>
      </c>
      <c r="F364" s="1452" t="n">
        <f aca="false">PRODUCT(D364:E364)</f>
        <v>625</v>
      </c>
    </row>
    <row r="365" customFormat="false" ht="19.5" hidden="false" customHeight="true" outlineLevel="0" collapsed="false">
      <c r="A365" s="1453" t="n">
        <v>62</v>
      </c>
      <c r="B365" s="1375" t="s">
        <v>1164</v>
      </c>
      <c r="C365" s="155" t="s">
        <v>106</v>
      </c>
      <c r="D365" s="1419" t="n">
        <v>1</v>
      </c>
      <c r="E365" s="1384" t="n">
        <v>355.3</v>
      </c>
      <c r="F365" s="1452" t="n">
        <f aca="false">PRODUCT(D365:E365)</f>
        <v>355.3</v>
      </c>
    </row>
    <row r="366" customFormat="false" ht="22.5" hidden="false" customHeight="true" outlineLevel="0" collapsed="false">
      <c r="A366" s="1454" t="n">
        <v>63</v>
      </c>
      <c r="B366" s="1375" t="s">
        <v>1165</v>
      </c>
      <c r="C366" s="155" t="s">
        <v>106</v>
      </c>
      <c r="D366" s="1419" t="n">
        <v>1</v>
      </c>
      <c r="E366" s="1384" t="n">
        <v>402.05</v>
      </c>
      <c r="F366" s="1452" t="n">
        <f aca="false">PRODUCT(D366:E366)</f>
        <v>402.05</v>
      </c>
    </row>
    <row r="367" customFormat="false" ht="21" hidden="false" customHeight="true" outlineLevel="0" collapsed="false">
      <c r="A367" s="1378" t="n">
        <v>64</v>
      </c>
      <c r="B367" s="1375" t="s">
        <v>1166</v>
      </c>
      <c r="C367" s="155" t="s">
        <v>106</v>
      </c>
      <c r="D367" s="1419" t="n">
        <v>1</v>
      </c>
      <c r="E367" s="1384" t="n">
        <v>392.7</v>
      </c>
      <c r="F367" s="1452" t="n">
        <f aca="false">PRODUCT(D367:E367)</f>
        <v>392.7</v>
      </c>
    </row>
    <row r="368" customFormat="false" ht="34.5" hidden="false" customHeight="true" outlineLevel="0" collapsed="false">
      <c r="A368" s="1454" t="n">
        <v>65</v>
      </c>
      <c r="B368" s="1375" t="s">
        <v>1167</v>
      </c>
      <c r="C368" s="155" t="s">
        <v>106</v>
      </c>
      <c r="D368" s="1419" t="n">
        <v>6</v>
      </c>
      <c r="E368" s="1384" t="n">
        <v>62</v>
      </c>
      <c r="F368" s="1452" t="n">
        <f aca="false">PRODUCT(D368:E368)</f>
        <v>372</v>
      </c>
    </row>
    <row r="369" customFormat="false" ht="31.5" hidden="false" customHeight="true" outlineLevel="0" collapsed="false">
      <c r="A369" s="1454" t="n">
        <v>66</v>
      </c>
      <c r="B369" s="1375" t="s">
        <v>1168</v>
      </c>
      <c r="C369" s="155" t="s">
        <v>106</v>
      </c>
      <c r="D369" s="1419" t="n">
        <v>6</v>
      </c>
      <c r="E369" s="1384" t="n">
        <v>62</v>
      </c>
      <c r="F369" s="1452" t="n">
        <f aca="false">PRODUCT(D369:E369)</f>
        <v>372</v>
      </c>
    </row>
    <row r="370" customFormat="false" ht="30.75" hidden="false" customHeight="true" outlineLevel="0" collapsed="false">
      <c r="A370" s="1454" t="n">
        <v>67</v>
      </c>
      <c r="B370" s="1375" t="s">
        <v>1169</v>
      </c>
      <c r="C370" s="155" t="s">
        <v>106</v>
      </c>
      <c r="D370" s="1419" t="n">
        <v>4</v>
      </c>
      <c r="E370" s="1384" t="n">
        <v>70.84</v>
      </c>
      <c r="F370" s="1452" t="n">
        <f aca="false">PRODUCT(D370:E370)</f>
        <v>283.36</v>
      </c>
    </row>
    <row r="371" customFormat="false" ht="32.25" hidden="false" customHeight="true" outlineLevel="0" collapsed="false">
      <c r="A371" s="1454" t="n">
        <v>68</v>
      </c>
      <c r="B371" s="1375" t="s">
        <v>1170</v>
      </c>
      <c r="C371" s="155" t="s">
        <v>106</v>
      </c>
      <c r="D371" s="1419" t="n">
        <v>4</v>
      </c>
      <c r="E371" s="1384" t="n">
        <v>41.86</v>
      </c>
      <c r="F371" s="1452" t="n">
        <f aca="false">PRODUCT(D371:E371)</f>
        <v>167.44</v>
      </c>
    </row>
    <row r="372" customFormat="false" ht="32.25" hidden="false" customHeight="true" outlineLevel="0" collapsed="false">
      <c r="A372" s="1454" t="n">
        <v>69</v>
      </c>
      <c r="B372" s="1375" t="s">
        <v>1171</v>
      </c>
      <c r="C372" s="155" t="s">
        <v>106</v>
      </c>
      <c r="D372" s="1419" t="n">
        <v>2</v>
      </c>
      <c r="E372" s="1384" t="n">
        <v>94.63</v>
      </c>
      <c r="F372" s="1452" t="n">
        <f aca="false">PRODUCT(D372:E372)</f>
        <v>189.26</v>
      </c>
    </row>
    <row r="373" customFormat="false" ht="33.75" hidden="false" customHeight="true" outlineLevel="0" collapsed="false">
      <c r="A373" s="1454" t="n">
        <v>70</v>
      </c>
      <c r="B373" s="1375" t="s">
        <v>1172</v>
      </c>
      <c r="C373" s="155" t="s">
        <v>106</v>
      </c>
      <c r="D373" s="1419" t="n">
        <v>4</v>
      </c>
      <c r="E373" s="1384" t="n">
        <v>41.36</v>
      </c>
      <c r="F373" s="1452" t="n">
        <f aca="false">PRODUCT(D373:E373)</f>
        <v>165.44</v>
      </c>
    </row>
    <row r="374" customFormat="false" ht="32.25" hidden="false" customHeight="true" outlineLevel="0" collapsed="false">
      <c r="A374" s="1453" t="n">
        <v>71</v>
      </c>
      <c r="B374" s="1375" t="s">
        <v>1173</v>
      </c>
      <c r="C374" s="155" t="s">
        <v>106</v>
      </c>
      <c r="D374" s="1419" t="n">
        <v>4</v>
      </c>
      <c r="E374" s="1384" t="n">
        <v>113</v>
      </c>
      <c r="F374" s="1452" t="n">
        <f aca="false">PRODUCT(D374:E374)</f>
        <v>452</v>
      </c>
    </row>
    <row r="375" customFormat="false" ht="21" hidden="false" customHeight="true" outlineLevel="0" collapsed="false">
      <c r="A375" s="1454" t="n">
        <v>72</v>
      </c>
      <c r="B375" s="1375" t="s">
        <v>1174</v>
      </c>
      <c r="C375" s="155" t="s">
        <v>106</v>
      </c>
      <c r="D375" s="1419" t="n">
        <v>8</v>
      </c>
      <c r="E375" s="1384" t="n">
        <v>35.35</v>
      </c>
      <c r="F375" s="1452" t="n">
        <f aca="false">PRODUCT(D375:E375)</f>
        <v>282.8</v>
      </c>
    </row>
    <row r="376" customFormat="false" ht="19.5" hidden="false" customHeight="true" outlineLevel="0" collapsed="false">
      <c r="A376" s="1446" t="n">
        <v>73</v>
      </c>
      <c r="B376" s="1375" t="s">
        <v>1175</v>
      </c>
      <c r="C376" s="155" t="s">
        <v>106</v>
      </c>
      <c r="D376" s="1419" t="n">
        <v>8</v>
      </c>
      <c r="E376" s="1384" t="n">
        <v>25</v>
      </c>
      <c r="F376" s="1452" t="n">
        <f aca="false">PRODUCT(D376:E376)</f>
        <v>200</v>
      </c>
    </row>
    <row r="377" customFormat="false" ht="19.5" hidden="false" customHeight="true" outlineLevel="0" collapsed="false">
      <c r="A377" s="1453" t="n">
        <v>74</v>
      </c>
      <c r="B377" s="1391" t="s">
        <v>1176</v>
      </c>
      <c r="C377" s="174" t="s">
        <v>106</v>
      </c>
      <c r="D377" s="1458" t="n">
        <v>20</v>
      </c>
      <c r="E377" s="1384" t="n">
        <v>7.91</v>
      </c>
      <c r="F377" s="1452" t="n">
        <f aca="false">PRODUCT(D377:E377)</f>
        <v>158.2</v>
      </c>
    </row>
    <row r="378" customFormat="false" ht="22.5" hidden="false" customHeight="true" outlineLevel="0" collapsed="false">
      <c r="A378" s="1446" t="n">
        <v>75</v>
      </c>
      <c r="B378" s="1375" t="s">
        <v>1177</v>
      </c>
      <c r="C378" s="155" t="s">
        <v>106</v>
      </c>
      <c r="D378" s="1153" t="n">
        <v>10</v>
      </c>
      <c r="E378" s="1384" t="n">
        <v>7.43</v>
      </c>
      <c r="F378" s="1452" t="n">
        <f aca="false">PRODUCT(D378:E378)</f>
        <v>74.3</v>
      </c>
    </row>
    <row r="379" customFormat="false" ht="31.5" hidden="false" customHeight="true" outlineLevel="0" collapsed="false">
      <c r="A379" s="1446" t="n">
        <v>76</v>
      </c>
      <c r="B379" s="1370" t="s">
        <v>1178</v>
      </c>
      <c r="C379" s="149" t="s">
        <v>106</v>
      </c>
      <c r="D379" s="1381" t="n">
        <v>1</v>
      </c>
      <c r="E379" s="1384" t="n">
        <v>654.5</v>
      </c>
      <c r="F379" s="1452" t="n">
        <f aca="false">PRODUCT(D379:E379)</f>
        <v>654.5</v>
      </c>
    </row>
    <row r="380" customFormat="false" ht="19.5" hidden="false" customHeight="true" outlineLevel="0" collapsed="false">
      <c r="A380" s="1453" t="n">
        <v>77</v>
      </c>
      <c r="B380" s="1375" t="s">
        <v>1179</v>
      </c>
      <c r="C380" s="155" t="s">
        <v>106</v>
      </c>
      <c r="D380" s="1434" t="n">
        <v>23</v>
      </c>
      <c r="E380" s="1384" t="n">
        <v>2.05</v>
      </c>
      <c r="F380" s="1452" t="n">
        <f aca="false">PRODUCT(D380:E380)</f>
        <v>47.15</v>
      </c>
    </row>
    <row r="381" customFormat="false" ht="23.25" hidden="false" customHeight="true" outlineLevel="0" collapsed="false">
      <c r="A381" s="1454" t="n">
        <v>78</v>
      </c>
      <c r="B381" s="1459" t="s">
        <v>1180</v>
      </c>
      <c r="C381" s="155" t="s">
        <v>106</v>
      </c>
      <c r="D381" s="1153" t="n">
        <v>3</v>
      </c>
      <c r="E381" s="1384" t="n">
        <v>1.9</v>
      </c>
      <c r="F381" s="1452" t="n">
        <f aca="false">PRODUCT(D381:E381)</f>
        <v>5.7</v>
      </c>
    </row>
    <row r="382" customFormat="false" ht="18" hidden="false" customHeight="true" outlineLevel="0" collapsed="false">
      <c r="A382" s="1446" t="n">
        <v>79</v>
      </c>
      <c r="B382" s="1375" t="s">
        <v>1181</v>
      </c>
      <c r="C382" s="155" t="s">
        <v>106</v>
      </c>
      <c r="D382" s="1419" t="n">
        <v>5</v>
      </c>
      <c r="E382" s="1384" t="n">
        <v>35</v>
      </c>
      <c r="F382" s="1452" t="n">
        <f aca="false">PRODUCT(D382:E382)</f>
        <v>175</v>
      </c>
    </row>
    <row r="383" customFormat="false" ht="21.75" hidden="false" customHeight="true" outlineLevel="0" collapsed="false">
      <c r="A383" s="1446" t="n">
        <v>80</v>
      </c>
      <c r="B383" s="1375" t="s">
        <v>1182</v>
      </c>
      <c r="C383" s="155" t="s">
        <v>106</v>
      </c>
      <c r="D383" s="1419" t="n">
        <v>30</v>
      </c>
      <c r="E383" s="1384" t="n">
        <v>3.75</v>
      </c>
      <c r="F383" s="1452" t="n">
        <f aca="false">PRODUCT(D383:E383)</f>
        <v>112.5</v>
      </c>
    </row>
    <row r="384" customFormat="false" ht="23.25" hidden="false" customHeight="true" outlineLevel="0" collapsed="false">
      <c r="A384" s="1446" t="n">
        <v>81</v>
      </c>
      <c r="B384" s="1375" t="s">
        <v>1183</v>
      </c>
      <c r="C384" s="155" t="s">
        <v>106</v>
      </c>
      <c r="D384" s="1153" t="n">
        <v>3</v>
      </c>
      <c r="E384" s="1384" t="n">
        <v>3.75</v>
      </c>
      <c r="F384" s="1452" t="n">
        <f aca="false">PRODUCT(D384:E384)</f>
        <v>11.25</v>
      </c>
    </row>
    <row r="385" customFormat="false" ht="21.75" hidden="false" customHeight="true" outlineLevel="0" collapsed="false">
      <c r="A385" s="1446" t="n">
        <v>82</v>
      </c>
      <c r="B385" s="1375" t="s">
        <v>1184</v>
      </c>
      <c r="C385" s="155" t="s">
        <v>106</v>
      </c>
      <c r="D385" s="1419" t="n">
        <v>8</v>
      </c>
      <c r="E385" s="1384" t="n">
        <v>4.25</v>
      </c>
      <c r="F385" s="1452" t="n">
        <f aca="false">PRODUCT(D385:E385)</f>
        <v>34</v>
      </c>
    </row>
    <row r="386" customFormat="false" ht="21.75" hidden="false" customHeight="true" outlineLevel="0" collapsed="false">
      <c r="A386" s="1453" t="n">
        <v>83</v>
      </c>
      <c r="B386" s="1375" t="s">
        <v>1185</v>
      </c>
      <c r="C386" s="155" t="s">
        <v>106</v>
      </c>
      <c r="D386" s="1419" t="n">
        <v>5</v>
      </c>
      <c r="E386" s="1384" t="n">
        <v>5.55</v>
      </c>
      <c r="F386" s="1452" t="n">
        <f aca="false">PRODUCT(D386:E386)</f>
        <v>27.75</v>
      </c>
    </row>
    <row r="387" customFormat="false" ht="21.75" hidden="false" customHeight="true" outlineLevel="0" collapsed="false">
      <c r="A387" s="1454" t="n">
        <v>84</v>
      </c>
      <c r="B387" s="1375" t="s">
        <v>1186</v>
      </c>
      <c r="C387" s="155" t="s">
        <v>106</v>
      </c>
      <c r="D387" s="1421" t="n">
        <v>30</v>
      </c>
      <c r="E387" s="1384" t="n">
        <v>13.17</v>
      </c>
      <c r="F387" s="1452" t="n">
        <f aca="false">PRODUCT(D387:E387)</f>
        <v>395.1</v>
      </c>
    </row>
    <row r="388" customFormat="false" ht="19.5" hidden="false" customHeight="true" outlineLevel="0" collapsed="false">
      <c r="A388" s="1446" t="n">
        <v>85</v>
      </c>
      <c r="B388" s="1375" t="s">
        <v>1187</v>
      </c>
      <c r="C388" s="155" t="s">
        <v>106</v>
      </c>
      <c r="D388" s="1419" t="n">
        <v>45</v>
      </c>
      <c r="E388" s="1384" t="n">
        <v>3</v>
      </c>
      <c r="F388" s="1452" t="n">
        <f aca="false">PRODUCT(D388:E388)</f>
        <v>135</v>
      </c>
    </row>
    <row r="389" customFormat="false" ht="21.75" hidden="false" customHeight="true" outlineLevel="0" collapsed="false">
      <c r="A389" s="1446" t="n">
        <v>86</v>
      </c>
      <c r="B389" s="1375" t="s">
        <v>1188</v>
      </c>
      <c r="C389" s="155" t="s">
        <v>106</v>
      </c>
      <c r="D389" s="1419" t="n">
        <v>26</v>
      </c>
      <c r="E389" s="1384" t="n">
        <v>2.14</v>
      </c>
      <c r="F389" s="1452" t="n">
        <f aca="false">PRODUCT(D389:E389)</f>
        <v>55.64</v>
      </c>
    </row>
    <row r="390" customFormat="false" ht="20.25" hidden="false" customHeight="true" outlineLevel="0" collapsed="false">
      <c r="A390" s="1446" t="n">
        <v>87</v>
      </c>
      <c r="B390" s="1375" t="s">
        <v>1189</v>
      </c>
      <c r="C390" s="155" t="s">
        <v>106</v>
      </c>
      <c r="D390" s="1419" t="n">
        <v>20</v>
      </c>
      <c r="E390" s="1384" t="n">
        <v>2.14</v>
      </c>
      <c r="F390" s="1452" t="n">
        <f aca="false">PRODUCT(D390:E390)</f>
        <v>42.8</v>
      </c>
    </row>
    <row r="391" customFormat="false" ht="24.75" hidden="false" customHeight="true" outlineLevel="0" collapsed="false">
      <c r="A391" s="1446" t="n">
        <v>88</v>
      </c>
      <c r="B391" s="1375" t="s">
        <v>1190</v>
      </c>
      <c r="C391" s="155" t="s">
        <v>106</v>
      </c>
      <c r="D391" s="1419" t="n">
        <v>15</v>
      </c>
      <c r="E391" s="1384" t="n">
        <v>2.14</v>
      </c>
      <c r="F391" s="1452" t="n">
        <f aca="false">PRODUCT(D391:E391)</f>
        <v>32.1</v>
      </c>
    </row>
    <row r="392" customFormat="false" ht="21" hidden="false" customHeight="true" outlineLevel="0" collapsed="false">
      <c r="A392" s="1446" t="n">
        <v>89</v>
      </c>
      <c r="B392" s="1375" t="s">
        <v>1191</v>
      </c>
      <c r="C392" s="155" t="s">
        <v>106</v>
      </c>
      <c r="D392" s="1153" t="n">
        <v>6</v>
      </c>
      <c r="E392" s="1384" t="n">
        <v>2.14</v>
      </c>
      <c r="F392" s="1452" t="n">
        <f aca="false">PRODUCT(D392:E392)</f>
        <v>12.84</v>
      </c>
    </row>
    <row r="393" customFormat="false" ht="22.5" hidden="false" customHeight="true" outlineLevel="0" collapsed="false">
      <c r="A393" s="1446" t="n">
        <v>90</v>
      </c>
      <c r="B393" s="1375" t="s">
        <v>1192</v>
      </c>
      <c r="C393" s="155" t="s">
        <v>106</v>
      </c>
      <c r="D393" s="1421" t="n">
        <v>6</v>
      </c>
      <c r="E393" s="1384" t="n">
        <v>44.5</v>
      </c>
      <c r="F393" s="1452" t="n">
        <f aca="false">PRODUCT(D393:E393)</f>
        <v>267</v>
      </c>
    </row>
    <row r="394" customFormat="false" ht="22.5" hidden="false" customHeight="true" outlineLevel="0" collapsed="false">
      <c r="A394" s="1446" t="n">
        <v>91</v>
      </c>
      <c r="B394" s="1375" t="s">
        <v>1193</v>
      </c>
      <c r="C394" s="155" t="s">
        <v>106</v>
      </c>
      <c r="D394" s="1153" t="n">
        <v>3</v>
      </c>
      <c r="E394" s="1384" t="n">
        <v>44.5</v>
      </c>
      <c r="F394" s="1452" t="n">
        <f aca="false">PRODUCT(D394:E394)</f>
        <v>133.5</v>
      </c>
    </row>
    <row r="395" customFormat="false" ht="21" hidden="false" customHeight="true" outlineLevel="0" collapsed="false">
      <c r="A395" s="1453" t="n">
        <v>92</v>
      </c>
      <c r="B395" s="1375" t="s">
        <v>1194</v>
      </c>
      <c r="C395" s="155" t="s">
        <v>106</v>
      </c>
      <c r="D395" s="1419" t="n">
        <v>6</v>
      </c>
      <c r="E395" s="1384" t="n">
        <v>55.5</v>
      </c>
      <c r="F395" s="1452" t="n">
        <f aca="false">PRODUCT(D395:E395)</f>
        <v>333</v>
      </c>
    </row>
    <row r="396" customFormat="false" ht="19.5" hidden="false" customHeight="true" outlineLevel="0" collapsed="false">
      <c r="A396" s="1454" t="n">
        <v>93</v>
      </c>
      <c r="B396" s="1375" t="s">
        <v>1195</v>
      </c>
      <c r="C396" s="155" t="s">
        <v>106</v>
      </c>
      <c r="D396" s="1421" t="n">
        <v>8</v>
      </c>
      <c r="E396" s="1384" t="n">
        <v>105.5</v>
      </c>
      <c r="F396" s="1452" t="n">
        <f aca="false">PRODUCT(D396:E396)</f>
        <v>844</v>
      </c>
    </row>
    <row r="397" customFormat="false" ht="23.25" hidden="false" customHeight="true" outlineLevel="0" collapsed="false">
      <c r="A397" s="1446" t="n">
        <v>94</v>
      </c>
      <c r="B397" s="1375" t="s">
        <v>1196</v>
      </c>
      <c r="C397" s="155" t="s">
        <v>106</v>
      </c>
      <c r="D397" s="1419" t="n">
        <v>9</v>
      </c>
      <c r="E397" s="1384" t="n">
        <v>17.45</v>
      </c>
      <c r="F397" s="1452" t="n">
        <f aca="false">PRODUCT(D397:E397)</f>
        <v>157.05</v>
      </c>
    </row>
    <row r="398" customFormat="false" ht="18.75" hidden="false" customHeight="true" outlineLevel="0" collapsed="false">
      <c r="A398" s="1453" t="n">
        <v>95</v>
      </c>
      <c r="B398" s="1375" t="s">
        <v>1197</v>
      </c>
      <c r="C398" s="155" t="s">
        <v>106</v>
      </c>
      <c r="D398" s="1419" t="n">
        <v>6</v>
      </c>
      <c r="E398" s="1384" t="n">
        <v>17.45</v>
      </c>
      <c r="F398" s="1452" t="n">
        <f aca="false">PRODUCT(D398:E398)</f>
        <v>104.7</v>
      </c>
    </row>
    <row r="399" customFormat="false" ht="22.5" hidden="false" customHeight="true" outlineLevel="0" collapsed="false">
      <c r="A399" s="1454" t="n">
        <v>96</v>
      </c>
      <c r="B399" s="1375" t="s">
        <v>1198</v>
      </c>
      <c r="C399" s="155" t="s">
        <v>106</v>
      </c>
      <c r="D399" s="1450" t="n">
        <v>5</v>
      </c>
      <c r="E399" s="1384" t="n">
        <v>8</v>
      </c>
      <c r="F399" s="1452" t="n">
        <f aca="false">PRODUCT(D399:E399)</f>
        <v>40</v>
      </c>
    </row>
    <row r="400" customFormat="false" ht="21.75" hidden="false" customHeight="true" outlineLevel="0" collapsed="false">
      <c r="A400" s="1454" t="n">
        <v>97</v>
      </c>
      <c r="B400" s="1375" t="s">
        <v>1199</v>
      </c>
      <c r="C400" s="155" t="s">
        <v>106</v>
      </c>
      <c r="D400" s="1153" t="n">
        <v>3</v>
      </c>
      <c r="E400" s="1384" t="n">
        <v>27.55</v>
      </c>
      <c r="F400" s="1452" t="n">
        <f aca="false">PRODUCT(D400:E400)</f>
        <v>82.65</v>
      </c>
    </row>
    <row r="401" customFormat="false" ht="23.25" hidden="false" customHeight="true" outlineLevel="0" collapsed="false">
      <c r="A401" s="1454" t="n">
        <v>98</v>
      </c>
      <c r="B401" s="1375" t="s">
        <v>1200</v>
      </c>
      <c r="C401" s="155" t="s">
        <v>106</v>
      </c>
      <c r="D401" s="1421" t="n">
        <v>6</v>
      </c>
      <c r="E401" s="1384" t="n">
        <v>152.9</v>
      </c>
      <c r="F401" s="1452" t="n">
        <f aca="false">PRODUCT(D401:E401)</f>
        <v>917.4</v>
      </c>
    </row>
    <row r="402" customFormat="false" ht="21.75" hidden="false" customHeight="true" outlineLevel="0" collapsed="false">
      <c r="A402" s="1446" t="n">
        <v>99</v>
      </c>
      <c r="B402" s="1375" t="s">
        <v>1201</v>
      </c>
      <c r="C402" s="155" t="s">
        <v>106</v>
      </c>
      <c r="D402" s="1421" t="n">
        <v>1</v>
      </c>
      <c r="E402" s="1384" t="n">
        <v>504.9</v>
      </c>
      <c r="F402" s="1452" t="n">
        <f aca="false">PRODUCT(D402:E402)</f>
        <v>504.9</v>
      </c>
    </row>
    <row r="403" customFormat="false" ht="21.75" hidden="false" customHeight="true" outlineLevel="0" collapsed="false">
      <c r="A403" s="1453" t="n">
        <v>100</v>
      </c>
      <c r="B403" s="1375" t="s">
        <v>1202</v>
      </c>
      <c r="C403" s="155" t="s">
        <v>106</v>
      </c>
      <c r="D403" s="1419" t="n">
        <v>10</v>
      </c>
      <c r="E403" s="1384" t="n">
        <v>3.95</v>
      </c>
      <c r="F403" s="1452" t="n">
        <f aca="false">PRODUCT(D403:E403)</f>
        <v>39.5</v>
      </c>
    </row>
    <row r="404" customFormat="false" ht="23.25" hidden="false" customHeight="true" outlineLevel="0" collapsed="false">
      <c r="A404" s="1446" t="n">
        <v>101</v>
      </c>
      <c r="B404" s="1375" t="s">
        <v>1203</v>
      </c>
      <c r="C404" s="155" t="s">
        <v>106</v>
      </c>
      <c r="D404" s="1419" t="n">
        <v>10</v>
      </c>
      <c r="E404" s="1384" t="n">
        <v>6.35</v>
      </c>
      <c r="F404" s="1452" t="n">
        <f aca="false">PRODUCT(D404:E404)</f>
        <v>63.5</v>
      </c>
    </row>
    <row r="405" customFormat="false" ht="26.25" hidden="false" customHeight="true" outlineLevel="0" collapsed="false">
      <c r="A405" s="1453" t="n">
        <v>102</v>
      </c>
      <c r="B405" s="1375" t="s">
        <v>1204</v>
      </c>
      <c r="C405" s="155" t="s">
        <v>106</v>
      </c>
      <c r="D405" s="1419" t="n">
        <v>10</v>
      </c>
      <c r="E405" s="1384" t="n">
        <v>5.57</v>
      </c>
      <c r="F405" s="1452" t="n">
        <f aca="false">PRODUCT(D405:E405)</f>
        <v>55.7</v>
      </c>
    </row>
    <row r="406" customFormat="false" ht="24.75" hidden="false" customHeight="true" outlineLevel="0" collapsed="false">
      <c r="A406" s="1446" t="n">
        <v>103</v>
      </c>
      <c r="B406" s="1375" t="s">
        <v>1205</v>
      </c>
      <c r="C406" s="155" t="s">
        <v>106</v>
      </c>
      <c r="D406" s="1419" t="n">
        <v>10</v>
      </c>
      <c r="E406" s="1384" t="n">
        <v>8.06</v>
      </c>
      <c r="F406" s="1452" t="n">
        <f aca="false">PRODUCT(D406:E406)</f>
        <v>80.6</v>
      </c>
    </row>
    <row r="407" customFormat="false" ht="25.5" hidden="false" customHeight="false" outlineLevel="0" collapsed="false">
      <c r="A407" s="1453" t="n">
        <v>104</v>
      </c>
      <c r="B407" s="1375" t="s">
        <v>1206</v>
      </c>
      <c r="C407" s="155" t="s">
        <v>106</v>
      </c>
      <c r="D407" s="1419" t="n">
        <v>14</v>
      </c>
      <c r="E407" s="1384" t="n">
        <v>7.23</v>
      </c>
      <c r="F407" s="1452" t="n">
        <f aca="false">PRODUCT(D407:E407)</f>
        <v>101.22</v>
      </c>
    </row>
    <row r="408" customFormat="false" ht="25.5" hidden="false" customHeight="false" outlineLevel="0" collapsed="false">
      <c r="A408" s="1402" t="n">
        <v>105</v>
      </c>
      <c r="B408" s="1375" t="s">
        <v>1207</v>
      </c>
      <c r="C408" s="155" t="s">
        <v>106</v>
      </c>
      <c r="D408" s="1419" t="n">
        <v>21</v>
      </c>
      <c r="E408" s="1384" t="n">
        <v>3.37</v>
      </c>
      <c r="F408" s="1452" t="n">
        <f aca="false">PRODUCT(D408:E408)</f>
        <v>70.77</v>
      </c>
    </row>
    <row r="409" customFormat="false" ht="25.5" hidden="false" customHeight="false" outlineLevel="0" collapsed="false">
      <c r="A409" s="1446" t="n">
        <v>106</v>
      </c>
      <c r="B409" s="1375" t="s">
        <v>1208</v>
      </c>
      <c r="C409" s="155" t="s">
        <v>106</v>
      </c>
      <c r="D409" s="1421" t="n">
        <v>3</v>
      </c>
      <c r="E409" s="1384" t="n">
        <v>638.6</v>
      </c>
      <c r="F409" s="1452" t="n">
        <f aca="false">PRODUCT(D409:E409)</f>
        <v>1915.8</v>
      </c>
    </row>
    <row r="410" customFormat="false" ht="25.5" hidden="false" customHeight="false" outlineLevel="0" collapsed="false">
      <c r="A410" s="1453" t="n">
        <v>107</v>
      </c>
      <c r="B410" s="1375" t="s">
        <v>1209</v>
      </c>
      <c r="C410" s="155" t="s">
        <v>106</v>
      </c>
      <c r="D410" s="1421" t="n">
        <v>3</v>
      </c>
      <c r="E410" s="1384" t="n">
        <v>996.34</v>
      </c>
      <c r="F410" s="1452" t="n">
        <f aca="false">PRODUCT(D410:E410)</f>
        <v>2989.02</v>
      </c>
    </row>
    <row r="411" customFormat="false" ht="30" hidden="false" customHeight="true" outlineLevel="0" collapsed="false">
      <c r="A411" s="1446" t="n">
        <v>108</v>
      </c>
      <c r="B411" s="1375" t="s">
        <v>1210</v>
      </c>
      <c r="C411" s="155" t="s">
        <v>106</v>
      </c>
      <c r="D411" s="1421" t="n">
        <v>3</v>
      </c>
      <c r="E411" s="1451" t="n">
        <v>794.75</v>
      </c>
      <c r="F411" s="1452" t="n">
        <f aca="false">PRODUCT(D411:E411)</f>
        <v>2384.25</v>
      </c>
    </row>
    <row r="412" customFormat="false" ht="19.5" hidden="false" customHeight="true" outlineLevel="0" collapsed="false">
      <c r="A412" s="1446" t="n">
        <v>109</v>
      </c>
      <c r="B412" s="1375" t="s">
        <v>1211</v>
      </c>
      <c r="C412" s="155" t="s">
        <v>106</v>
      </c>
      <c r="D412" s="1421" t="n">
        <v>3</v>
      </c>
      <c r="E412" s="1451" t="n">
        <v>166.43</v>
      </c>
      <c r="F412" s="1452" t="n">
        <f aca="false">PRODUCT(D412:E412)</f>
        <v>499.29</v>
      </c>
    </row>
    <row r="413" customFormat="false" ht="20.25" hidden="false" customHeight="true" outlineLevel="0" collapsed="false">
      <c r="A413" s="1446" t="n">
        <v>110</v>
      </c>
      <c r="B413" s="1375" t="s">
        <v>1212</v>
      </c>
      <c r="C413" s="155" t="s">
        <v>106</v>
      </c>
      <c r="D413" s="1421" t="n">
        <v>60</v>
      </c>
      <c r="E413" s="1451" t="n">
        <v>4.09</v>
      </c>
      <c r="F413" s="1452" t="n">
        <f aca="false">PRODUCT(D413:E413)</f>
        <v>245.4</v>
      </c>
    </row>
    <row r="414" customFormat="false" ht="22.5" hidden="false" customHeight="true" outlineLevel="0" collapsed="false">
      <c r="A414" s="1446" t="n">
        <v>111</v>
      </c>
      <c r="B414" s="1375" t="s">
        <v>1213</v>
      </c>
      <c r="C414" s="155" t="s">
        <v>106</v>
      </c>
      <c r="D414" s="1419" t="n">
        <v>22</v>
      </c>
      <c r="E414" s="1451" t="n">
        <v>20.17</v>
      </c>
      <c r="F414" s="1452" t="n">
        <f aca="false">PRODUCT(D414:E414)</f>
        <v>443.74</v>
      </c>
    </row>
    <row r="415" customFormat="false" ht="18.75" hidden="false" customHeight="true" outlineLevel="0" collapsed="false">
      <c r="A415" s="1453" t="n">
        <v>112</v>
      </c>
      <c r="B415" s="1375" t="s">
        <v>1214</v>
      </c>
      <c r="C415" s="155" t="s">
        <v>106</v>
      </c>
      <c r="D415" s="1421" t="n">
        <v>160</v>
      </c>
      <c r="E415" s="1384" t="n">
        <v>7</v>
      </c>
      <c r="F415" s="1452" t="n">
        <f aca="false">PRODUCT(D415:E415)</f>
        <v>1120</v>
      </c>
    </row>
    <row r="416" customFormat="false" ht="22.5" hidden="false" customHeight="true" outlineLevel="0" collapsed="false">
      <c r="A416" s="1446" t="n">
        <v>113</v>
      </c>
      <c r="B416" s="1375" t="s">
        <v>1215</v>
      </c>
      <c r="C416" s="155" t="s">
        <v>106</v>
      </c>
      <c r="D416" s="1419" t="n">
        <v>35</v>
      </c>
      <c r="E416" s="1384" t="n">
        <v>9.35</v>
      </c>
      <c r="F416" s="1452" t="n">
        <f aca="false">PRODUCT(D416:E416)</f>
        <v>327.25</v>
      </c>
    </row>
    <row r="417" customFormat="false" ht="21" hidden="false" customHeight="true" outlineLevel="0" collapsed="false">
      <c r="A417" s="1446" t="n">
        <v>114</v>
      </c>
      <c r="B417" s="1375" t="s">
        <v>1216</v>
      </c>
      <c r="C417" s="155" t="s">
        <v>106</v>
      </c>
      <c r="D417" s="1450" t="n">
        <v>5</v>
      </c>
      <c r="E417" s="1384" t="n">
        <v>9</v>
      </c>
      <c r="F417" s="1452" t="n">
        <f aca="false">PRODUCT(D417:E417)</f>
        <v>45</v>
      </c>
    </row>
    <row r="418" customFormat="false" ht="32.25" hidden="false" customHeight="true" outlineLevel="0" collapsed="false">
      <c r="A418" s="1453" t="n">
        <v>115</v>
      </c>
      <c r="B418" s="1375" t="s">
        <v>1217</v>
      </c>
      <c r="C418" s="155" t="s">
        <v>106</v>
      </c>
      <c r="D418" s="1419" t="n">
        <v>1</v>
      </c>
      <c r="E418" s="1384" t="n">
        <v>363.71</v>
      </c>
      <c r="F418" s="1452" t="n">
        <f aca="false">PRODUCT(D418:E418)</f>
        <v>363.71</v>
      </c>
    </row>
    <row r="419" customFormat="false" ht="23.25" hidden="false" customHeight="true" outlineLevel="0" collapsed="false">
      <c r="A419" s="1446" t="n">
        <v>116</v>
      </c>
      <c r="B419" s="1375" t="s">
        <v>1218</v>
      </c>
      <c r="C419" s="155" t="s">
        <v>788</v>
      </c>
      <c r="D419" s="1421" t="n">
        <v>80</v>
      </c>
      <c r="E419" s="1384" t="n">
        <v>208.29</v>
      </c>
      <c r="F419" s="1452" t="n">
        <f aca="false">PRODUCT(D419:E419)</f>
        <v>16663.2</v>
      </c>
    </row>
    <row r="420" customFormat="false" ht="21.75" hidden="false" customHeight="true" outlineLevel="0" collapsed="false">
      <c r="A420" s="1453" t="n">
        <v>117</v>
      </c>
      <c r="B420" s="1375" t="s">
        <v>1219</v>
      </c>
      <c r="C420" s="155" t="s">
        <v>106</v>
      </c>
      <c r="D420" s="1421" t="n">
        <v>2</v>
      </c>
      <c r="E420" s="1384" t="n">
        <v>133.5</v>
      </c>
      <c r="F420" s="1452" t="n">
        <f aca="false">PRODUCT(D420:E420)</f>
        <v>267</v>
      </c>
    </row>
    <row r="421" customFormat="false" ht="21" hidden="false" customHeight="true" outlineLevel="0" collapsed="false">
      <c r="A421" s="1446" t="n">
        <v>118</v>
      </c>
      <c r="B421" s="1375" t="s">
        <v>1220</v>
      </c>
      <c r="C421" s="1424" t="s">
        <v>106</v>
      </c>
      <c r="D421" s="1419" t="n">
        <v>2</v>
      </c>
      <c r="E421" s="1384" t="n">
        <v>18</v>
      </c>
      <c r="F421" s="1452" t="n">
        <f aca="false">PRODUCT(D421:E421)</f>
        <v>36</v>
      </c>
    </row>
    <row r="422" customFormat="false" ht="31.5" hidden="false" customHeight="true" outlineLevel="0" collapsed="false">
      <c r="A422" s="1453" t="n">
        <v>119</v>
      </c>
      <c r="B422" s="1370" t="s">
        <v>1221</v>
      </c>
      <c r="C422" s="155" t="s">
        <v>106</v>
      </c>
      <c r="D422" s="1421" t="n">
        <v>3</v>
      </c>
      <c r="E422" s="1384" t="n">
        <v>172.67</v>
      </c>
      <c r="F422" s="1452" t="n">
        <f aca="false">PRODUCT(D422:E422)</f>
        <v>518.01</v>
      </c>
    </row>
    <row r="423" customFormat="false" ht="22.5" hidden="false" customHeight="true" outlineLevel="0" collapsed="false">
      <c r="A423" s="1446" t="n">
        <v>120</v>
      </c>
      <c r="B423" s="1375" t="s">
        <v>1222</v>
      </c>
      <c r="C423" s="155" t="s">
        <v>106</v>
      </c>
      <c r="D423" s="1421" t="n">
        <v>4</v>
      </c>
      <c r="E423" s="1384" t="n">
        <v>113.14</v>
      </c>
      <c r="F423" s="1452" t="n">
        <f aca="false">PRODUCT(D423:E423)</f>
        <v>452.56</v>
      </c>
    </row>
    <row r="424" customFormat="false" ht="23.25" hidden="false" customHeight="true" outlineLevel="0" collapsed="false">
      <c r="A424" s="1453" t="n">
        <v>121</v>
      </c>
      <c r="B424" s="1375" t="s">
        <v>1223</v>
      </c>
      <c r="C424" s="155" t="s">
        <v>106</v>
      </c>
      <c r="D424" s="1419" t="n">
        <v>2</v>
      </c>
      <c r="E424" s="1384" t="n">
        <v>20</v>
      </c>
      <c r="F424" s="1452" t="n">
        <f aca="false">PRODUCT(D424:E424)</f>
        <v>40</v>
      </c>
    </row>
    <row r="425" customFormat="false" ht="22.5" hidden="false" customHeight="true" outlineLevel="0" collapsed="false">
      <c r="A425" s="1454" t="n">
        <v>122</v>
      </c>
      <c r="B425" s="1375" t="s">
        <v>1224</v>
      </c>
      <c r="C425" s="155" t="s">
        <v>106</v>
      </c>
      <c r="D425" s="1419" t="n">
        <v>5</v>
      </c>
      <c r="E425" s="1384" t="n">
        <v>40.34</v>
      </c>
      <c r="F425" s="1452" t="n">
        <f aca="false">PRODUCT(D425:E425)</f>
        <v>201.7</v>
      </c>
    </row>
    <row r="426" customFormat="false" ht="23.25" hidden="false" customHeight="true" outlineLevel="0" collapsed="false">
      <c r="A426" s="1454" t="n">
        <v>123</v>
      </c>
      <c r="B426" s="1375" t="s">
        <v>1225</v>
      </c>
      <c r="C426" s="155" t="s">
        <v>106</v>
      </c>
      <c r="D426" s="1419" t="n">
        <v>3</v>
      </c>
      <c r="E426" s="1384" t="n">
        <v>20.51</v>
      </c>
      <c r="F426" s="1452" t="n">
        <f aca="false">PRODUCT(D426:E426)</f>
        <v>61.53</v>
      </c>
    </row>
    <row r="427" customFormat="false" ht="22.5" hidden="false" customHeight="true" outlineLevel="0" collapsed="false">
      <c r="A427" s="1454" t="n">
        <v>124</v>
      </c>
      <c r="B427" s="1375" t="s">
        <v>1226</v>
      </c>
      <c r="C427" s="155" t="s">
        <v>106</v>
      </c>
      <c r="D427" s="1419" t="n">
        <v>1</v>
      </c>
      <c r="E427" s="1384" t="n">
        <v>2934.5</v>
      </c>
      <c r="F427" s="1452" t="n">
        <f aca="false">PRODUCT(D427:E427)</f>
        <v>2934.5</v>
      </c>
    </row>
    <row r="428" customFormat="false" ht="19.5" hidden="false" customHeight="true" outlineLevel="0" collapsed="false">
      <c r="A428" s="1454" t="n">
        <v>125</v>
      </c>
      <c r="B428" s="1375" t="s">
        <v>1227</v>
      </c>
      <c r="C428" s="155" t="s">
        <v>106</v>
      </c>
      <c r="D428" s="1153" t="n">
        <v>1</v>
      </c>
      <c r="E428" s="1384" t="n">
        <v>3899</v>
      </c>
      <c r="F428" s="1452" t="n">
        <f aca="false">PRODUCT(D428:E428)</f>
        <v>3899</v>
      </c>
    </row>
    <row r="429" customFormat="false" ht="23.25" hidden="false" customHeight="true" outlineLevel="0" collapsed="false">
      <c r="A429" s="1446" t="n">
        <v>126</v>
      </c>
      <c r="B429" s="1375" t="s">
        <v>1228</v>
      </c>
      <c r="C429" s="155" t="s">
        <v>106</v>
      </c>
      <c r="D429" s="1421" t="n">
        <v>1</v>
      </c>
      <c r="E429" s="1384" t="n">
        <v>4503.5</v>
      </c>
      <c r="F429" s="1452" t="n">
        <f aca="false">PRODUCT(D429:E429)</f>
        <v>4503.5</v>
      </c>
    </row>
    <row r="430" customFormat="false" ht="19.5" hidden="false" customHeight="true" outlineLevel="0" collapsed="false">
      <c r="A430" s="1446" t="n">
        <v>127</v>
      </c>
      <c r="B430" s="1375" t="s">
        <v>1229</v>
      </c>
      <c r="C430" s="155" t="s">
        <v>106</v>
      </c>
      <c r="D430" s="1419" t="n">
        <v>1</v>
      </c>
      <c r="E430" s="1384" t="n">
        <v>5620</v>
      </c>
      <c r="F430" s="1452" t="n">
        <f aca="false">PRODUCT(D430:E430)</f>
        <v>5620</v>
      </c>
    </row>
    <row r="431" customFormat="false" ht="21.75" hidden="false" customHeight="true" outlineLevel="0" collapsed="false">
      <c r="A431" s="1453" t="n">
        <v>128</v>
      </c>
      <c r="B431" s="1375" t="s">
        <v>1230</v>
      </c>
      <c r="C431" s="155" t="s">
        <v>106</v>
      </c>
      <c r="D431" s="1421" t="n">
        <v>2</v>
      </c>
      <c r="E431" s="1384" t="n">
        <v>5560</v>
      </c>
      <c r="F431" s="1452" t="n">
        <f aca="false">PRODUCT(D431:E431)</f>
        <v>11120</v>
      </c>
    </row>
    <row r="432" customFormat="false" ht="19.5" hidden="false" customHeight="true" outlineLevel="0" collapsed="false">
      <c r="A432" s="1454" t="n">
        <v>129</v>
      </c>
      <c r="B432" s="1375" t="s">
        <v>1231</v>
      </c>
      <c r="C432" s="155" t="s">
        <v>106</v>
      </c>
      <c r="D432" s="1419" t="n">
        <v>1</v>
      </c>
      <c r="E432" s="1384" t="n">
        <v>6718</v>
      </c>
      <c r="F432" s="1452" t="n">
        <f aca="false">PRODUCT(D432:E432)</f>
        <v>6718</v>
      </c>
    </row>
    <row r="433" customFormat="false" ht="24.75" hidden="false" customHeight="true" outlineLevel="0" collapsed="false">
      <c r="A433" s="1454" t="n">
        <v>130</v>
      </c>
      <c r="B433" s="1375" t="s">
        <v>1232</v>
      </c>
      <c r="C433" s="155" t="s">
        <v>106</v>
      </c>
      <c r="D433" s="1421" t="n">
        <v>1</v>
      </c>
      <c r="E433" s="1384" t="n">
        <v>1384</v>
      </c>
      <c r="F433" s="1452" t="n">
        <f aca="false">PRODUCT(D433:E433)</f>
        <v>1384</v>
      </c>
    </row>
    <row r="434" customFormat="false" ht="20.25" hidden="false" customHeight="true" outlineLevel="0" collapsed="false">
      <c r="A434" s="1454" t="n">
        <v>131</v>
      </c>
      <c r="B434" s="1375" t="s">
        <v>1233</v>
      </c>
      <c r="C434" s="155" t="s">
        <v>106</v>
      </c>
      <c r="D434" s="1421" t="n">
        <v>1</v>
      </c>
      <c r="E434" s="1384" t="n">
        <v>1384</v>
      </c>
      <c r="F434" s="1452" t="n">
        <f aca="false">PRODUCT(D434:E434)</f>
        <v>1384</v>
      </c>
    </row>
    <row r="435" customFormat="false" ht="24.75" hidden="false" customHeight="true" outlineLevel="0" collapsed="false">
      <c r="A435" s="1446" t="n">
        <v>132</v>
      </c>
      <c r="B435" s="1375" t="s">
        <v>1234</v>
      </c>
      <c r="C435" s="155" t="s">
        <v>106</v>
      </c>
      <c r="D435" s="1421" t="n">
        <v>1</v>
      </c>
      <c r="E435" s="1384" t="n">
        <v>712.5</v>
      </c>
      <c r="F435" s="1452" t="n">
        <f aca="false">PRODUCT(D435:E435)</f>
        <v>712.5</v>
      </c>
    </row>
    <row r="436" customFormat="false" ht="35.25" hidden="false" customHeight="true" outlineLevel="0" collapsed="false">
      <c r="A436" s="1446" t="n">
        <v>133</v>
      </c>
      <c r="B436" s="1375" t="s">
        <v>1235</v>
      </c>
      <c r="C436" s="155" t="s">
        <v>106</v>
      </c>
      <c r="D436" s="1419" t="n">
        <v>10</v>
      </c>
      <c r="E436" s="1384" t="n">
        <v>21.56</v>
      </c>
      <c r="F436" s="1452" t="n">
        <f aca="false">PRODUCT(D436:E436)</f>
        <v>215.6</v>
      </c>
    </row>
    <row r="437" customFormat="false" ht="37.5" hidden="false" customHeight="true" outlineLevel="0" collapsed="false">
      <c r="A437" s="1446" t="n">
        <v>134</v>
      </c>
      <c r="B437" s="1375" t="s">
        <v>1236</v>
      </c>
      <c r="C437" s="155" t="s">
        <v>106</v>
      </c>
      <c r="D437" s="1419" t="n">
        <v>1</v>
      </c>
      <c r="E437" s="1384" t="n">
        <v>374</v>
      </c>
      <c r="F437" s="1452" t="n">
        <f aca="false">PRODUCT(D437:E437)</f>
        <v>374</v>
      </c>
    </row>
    <row r="438" customFormat="false" ht="31.5" hidden="false" customHeight="true" outlineLevel="0" collapsed="false">
      <c r="A438" s="1446" t="n">
        <v>135</v>
      </c>
      <c r="B438" s="1375" t="s">
        <v>1237</v>
      </c>
      <c r="C438" s="155" t="s">
        <v>106</v>
      </c>
      <c r="D438" s="1450" t="n">
        <v>2</v>
      </c>
      <c r="E438" s="1384" t="n">
        <v>173</v>
      </c>
      <c r="F438" s="1452" t="n">
        <f aca="false">PRODUCT(D438:E438)</f>
        <v>346</v>
      </c>
    </row>
    <row r="439" customFormat="false" ht="33" hidden="false" customHeight="true" outlineLevel="0" collapsed="false">
      <c r="A439" s="1446" t="n">
        <v>136</v>
      </c>
      <c r="B439" s="1375" t="s">
        <v>1238</v>
      </c>
      <c r="C439" s="155" t="s">
        <v>106</v>
      </c>
      <c r="D439" s="1450" t="n">
        <v>2</v>
      </c>
      <c r="E439" s="1384" t="n">
        <v>160</v>
      </c>
      <c r="F439" s="1452" t="n">
        <f aca="false">PRODUCT(D439:E439)</f>
        <v>320</v>
      </c>
    </row>
    <row r="440" customFormat="false" ht="30" hidden="false" customHeight="true" outlineLevel="0" collapsed="false">
      <c r="A440" s="1453" t="n">
        <v>137</v>
      </c>
      <c r="B440" s="1375" t="s">
        <v>1239</v>
      </c>
      <c r="C440" s="155" t="s">
        <v>106</v>
      </c>
      <c r="D440" s="1419" t="n">
        <v>1</v>
      </c>
      <c r="E440" s="1384" t="n">
        <v>523.6</v>
      </c>
      <c r="F440" s="1452" t="n">
        <f aca="false">PRODUCT(D440:E440)</f>
        <v>523.6</v>
      </c>
    </row>
    <row r="441" customFormat="false" ht="33.75" hidden="false" customHeight="true" outlineLevel="0" collapsed="false">
      <c r="A441" s="1446" t="n">
        <v>138</v>
      </c>
      <c r="B441" s="1375" t="s">
        <v>1240</v>
      </c>
      <c r="C441" s="155" t="s">
        <v>106</v>
      </c>
      <c r="D441" s="1419" t="n">
        <v>1</v>
      </c>
      <c r="E441" s="1384" t="n">
        <v>625.9</v>
      </c>
      <c r="F441" s="1452" t="n">
        <f aca="false">PRODUCT(D441:E441)</f>
        <v>625.9</v>
      </c>
    </row>
    <row r="442" customFormat="false" ht="33" hidden="false" customHeight="true" outlineLevel="0" collapsed="false">
      <c r="A442" s="1453" t="n">
        <v>139</v>
      </c>
      <c r="B442" s="1375" t="s">
        <v>1241</v>
      </c>
      <c r="C442" s="155" t="s">
        <v>106</v>
      </c>
      <c r="D442" s="1419" t="n">
        <v>1</v>
      </c>
      <c r="E442" s="1384" t="n">
        <v>701.25</v>
      </c>
      <c r="F442" s="1452" t="n">
        <f aca="false">PRODUCT(D442:E442)</f>
        <v>701.25</v>
      </c>
    </row>
    <row r="443" customFormat="false" ht="34.5" hidden="false" customHeight="true" outlineLevel="0" collapsed="false">
      <c r="A443" s="1453" t="n">
        <v>140</v>
      </c>
      <c r="B443" s="1375" t="s">
        <v>1242</v>
      </c>
      <c r="C443" s="155" t="s">
        <v>106</v>
      </c>
      <c r="D443" s="1450" t="n">
        <v>1</v>
      </c>
      <c r="E443" s="1384" t="n">
        <v>248</v>
      </c>
      <c r="F443" s="1452" t="n">
        <f aca="false">PRODUCT(D443:E443)</f>
        <v>248</v>
      </c>
    </row>
    <row r="444" customFormat="false" ht="20.25" hidden="false" customHeight="true" outlineLevel="0" collapsed="false">
      <c r="A444" s="1446" t="n">
        <v>141</v>
      </c>
      <c r="B444" s="1375" t="s">
        <v>1243</v>
      </c>
      <c r="C444" s="155" t="s">
        <v>106</v>
      </c>
      <c r="D444" s="1419" t="n">
        <v>30</v>
      </c>
      <c r="E444" s="1384" t="n">
        <v>1.03</v>
      </c>
      <c r="F444" s="1452" t="n">
        <f aca="false">PRODUCT(D444:E444)</f>
        <v>30.9</v>
      </c>
    </row>
    <row r="445" customFormat="false" ht="23.25" hidden="false" customHeight="true" outlineLevel="0" collapsed="false">
      <c r="A445" s="1453" t="n">
        <v>142</v>
      </c>
      <c r="B445" s="1375" t="s">
        <v>1244</v>
      </c>
      <c r="C445" s="155" t="s">
        <v>106</v>
      </c>
      <c r="D445" s="1419" t="n">
        <v>20</v>
      </c>
      <c r="E445" s="1384" t="n">
        <v>9.87</v>
      </c>
      <c r="F445" s="1452" t="n">
        <f aca="false">PRODUCT(D445:E445)</f>
        <v>197.4</v>
      </c>
    </row>
    <row r="446" customFormat="false" ht="24.75" hidden="false" customHeight="true" outlineLevel="0" collapsed="false">
      <c r="A446" s="1402" t="n">
        <v>143</v>
      </c>
      <c r="B446" s="1375" t="s">
        <v>1245</v>
      </c>
      <c r="C446" s="155" t="s">
        <v>106</v>
      </c>
      <c r="D446" s="1419" t="n">
        <v>45</v>
      </c>
      <c r="E446" s="1384" t="n">
        <v>5.1</v>
      </c>
      <c r="F446" s="1452" t="n">
        <f aca="false">PRODUCT(D446:E446)</f>
        <v>229.5</v>
      </c>
    </row>
    <row r="447" customFormat="false" ht="20.25" hidden="false" customHeight="true" outlineLevel="0" collapsed="false">
      <c r="A447" s="1446" t="n">
        <v>144</v>
      </c>
      <c r="B447" s="1375" t="s">
        <v>1246</v>
      </c>
      <c r="C447" s="155" t="s">
        <v>106</v>
      </c>
      <c r="D447" s="1153" t="n">
        <v>10</v>
      </c>
      <c r="E447" s="1384" t="n">
        <v>2.85</v>
      </c>
      <c r="F447" s="1452" t="n">
        <f aca="false">PRODUCT(D447:E447)</f>
        <v>28.5</v>
      </c>
    </row>
    <row r="448" customFormat="false" ht="22.5" hidden="false" customHeight="true" outlineLevel="0" collapsed="false">
      <c r="A448" s="1446" t="n">
        <v>145</v>
      </c>
      <c r="B448" s="1375" t="s">
        <v>1247</v>
      </c>
      <c r="C448" s="155" t="s">
        <v>106</v>
      </c>
      <c r="D448" s="1419" t="n">
        <v>20</v>
      </c>
      <c r="E448" s="1384" t="n">
        <v>2.47</v>
      </c>
      <c r="F448" s="1452" t="n">
        <f aca="false">PRODUCT(D448:E448)</f>
        <v>49.4</v>
      </c>
    </row>
    <row r="449" customFormat="false" ht="27.75" hidden="false" customHeight="true" outlineLevel="0" collapsed="false">
      <c r="A449" s="1453" t="n">
        <v>146</v>
      </c>
      <c r="B449" s="1375" t="s">
        <v>1248</v>
      </c>
      <c r="C449" s="155" t="s">
        <v>106</v>
      </c>
      <c r="D449" s="1450" t="n">
        <v>10</v>
      </c>
      <c r="E449" s="1384" t="n">
        <v>2.02</v>
      </c>
      <c r="F449" s="1452" t="n">
        <f aca="false">PRODUCT(D449:E449)</f>
        <v>20.2</v>
      </c>
    </row>
    <row r="450" customFormat="false" ht="28.5" hidden="false" customHeight="true" outlineLevel="0" collapsed="false">
      <c r="A450" s="1454" t="n">
        <v>147</v>
      </c>
      <c r="B450" s="1375" t="s">
        <v>1249</v>
      </c>
      <c r="C450" s="155" t="s">
        <v>106</v>
      </c>
      <c r="D450" s="1419" t="n">
        <v>7</v>
      </c>
      <c r="E450" s="1384" t="n">
        <v>7.45</v>
      </c>
      <c r="F450" s="1452" t="n">
        <f aca="false">PRODUCT(D450:E450)</f>
        <v>52.15</v>
      </c>
    </row>
    <row r="451" customFormat="false" ht="22.5" hidden="false" customHeight="true" outlineLevel="0" collapsed="false">
      <c r="A451" s="1454" t="n">
        <v>148</v>
      </c>
      <c r="B451" s="1375" t="s">
        <v>1250</v>
      </c>
      <c r="C451" s="155" t="s">
        <v>106</v>
      </c>
      <c r="D451" s="1419" t="n">
        <v>7</v>
      </c>
      <c r="E451" s="1384" t="n">
        <v>7.87</v>
      </c>
      <c r="F451" s="1452" t="n">
        <f aca="false">PRODUCT(D451:E451)</f>
        <v>55.09</v>
      </c>
    </row>
    <row r="452" customFormat="false" ht="24.75" hidden="false" customHeight="true" outlineLevel="0" collapsed="false">
      <c r="A452" s="1454" t="n">
        <v>149</v>
      </c>
      <c r="B452" s="1460" t="s">
        <v>1251</v>
      </c>
      <c r="C452" s="155" t="s">
        <v>106</v>
      </c>
      <c r="D452" s="1419" t="n">
        <v>4</v>
      </c>
      <c r="E452" s="1384" t="n">
        <v>17</v>
      </c>
      <c r="F452" s="1452" t="n">
        <f aca="false">PRODUCT(D452:E452)</f>
        <v>68</v>
      </c>
    </row>
    <row r="453" customFormat="false" ht="23.25" hidden="false" customHeight="true" outlineLevel="0" collapsed="false">
      <c r="A453" s="1454" t="n">
        <v>150</v>
      </c>
      <c r="B453" s="1375" t="s">
        <v>1252</v>
      </c>
      <c r="C453" s="155" t="s">
        <v>106</v>
      </c>
      <c r="D453" s="1153" t="n">
        <v>6</v>
      </c>
      <c r="E453" s="1384" t="n">
        <v>7.58</v>
      </c>
      <c r="F453" s="1452" t="n">
        <f aca="false">PRODUCT(D453:E453)</f>
        <v>45.48</v>
      </c>
    </row>
    <row r="454" customFormat="false" ht="20.25" hidden="false" customHeight="true" outlineLevel="0" collapsed="false">
      <c r="A454" s="1454" t="n">
        <v>151</v>
      </c>
      <c r="B454" s="1375" t="s">
        <v>1253</v>
      </c>
      <c r="C454" s="155" t="s">
        <v>106</v>
      </c>
      <c r="D454" s="1153" t="n">
        <v>5</v>
      </c>
      <c r="E454" s="1384" t="n">
        <v>14.35</v>
      </c>
      <c r="F454" s="1452" t="n">
        <f aca="false">PRODUCT(D454:E454)</f>
        <v>71.75</v>
      </c>
    </row>
    <row r="455" customFormat="false" ht="29.25" hidden="false" customHeight="true" outlineLevel="0" collapsed="false">
      <c r="A455" s="1454" t="n">
        <v>152</v>
      </c>
      <c r="B455" s="1375" t="s">
        <v>1254</v>
      </c>
      <c r="C455" s="155" t="s">
        <v>106</v>
      </c>
      <c r="D455" s="580" t="n">
        <v>3</v>
      </c>
      <c r="E455" s="1384" t="n">
        <v>161.9</v>
      </c>
      <c r="F455" s="1452" t="n">
        <f aca="false">PRODUCT(D455:E455)</f>
        <v>485.7</v>
      </c>
    </row>
    <row r="456" customFormat="false" ht="22.5" hidden="false" customHeight="true" outlineLevel="0" collapsed="false">
      <c r="A456" s="1454" t="n">
        <v>153</v>
      </c>
      <c r="B456" s="1375" t="s">
        <v>1255</v>
      </c>
      <c r="C456" s="155" t="s">
        <v>106</v>
      </c>
      <c r="D456" s="1153" t="n">
        <v>1</v>
      </c>
      <c r="E456" s="1384" t="n">
        <v>109</v>
      </c>
      <c r="F456" s="1452" t="n">
        <f aca="false">PRODUCT(D456:E456)</f>
        <v>109</v>
      </c>
    </row>
    <row r="457" customFormat="false" ht="33" hidden="false" customHeight="true" outlineLevel="0" collapsed="false">
      <c r="A457" s="1446" t="n">
        <v>154</v>
      </c>
      <c r="B457" s="1370" t="s">
        <v>1256</v>
      </c>
      <c r="C457" s="149" t="s">
        <v>106</v>
      </c>
      <c r="D457" s="1419" t="n">
        <v>2</v>
      </c>
      <c r="E457" s="1384" t="n">
        <v>109</v>
      </c>
      <c r="F457" s="1452" t="n">
        <f aca="false">PRODUCT(D457:E457)</f>
        <v>218</v>
      </c>
    </row>
    <row r="458" customFormat="false" ht="48" hidden="false" customHeight="true" outlineLevel="0" collapsed="false">
      <c r="A458" s="1453" t="n">
        <v>155</v>
      </c>
      <c r="B458" s="1391" t="s">
        <v>1257</v>
      </c>
      <c r="C458" s="174" t="s">
        <v>106</v>
      </c>
      <c r="D458" s="1461" t="n">
        <v>1</v>
      </c>
      <c r="E458" s="1433" t="n">
        <v>392.7</v>
      </c>
      <c r="F458" s="1452" t="n">
        <f aca="false">PRODUCT(D458:E458)</f>
        <v>392.7</v>
      </c>
    </row>
    <row r="459" customFormat="false" ht="28.5" hidden="false" customHeight="true" outlineLevel="0" collapsed="false">
      <c r="A459" s="1446" t="n">
        <v>156</v>
      </c>
      <c r="B459" s="1462" t="s">
        <v>1258</v>
      </c>
      <c r="C459" s="155" t="s">
        <v>106</v>
      </c>
      <c r="D459" s="1153" t="n">
        <v>1</v>
      </c>
      <c r="E459" s="1376" t="n">
        <v>14</v>
      </c>
      <c r="F459" s="1452" t="n">
        <f aca="false">PRODUCT(D459:E459)</f>
        <v>14</v>
      </c>
    </row>
    <row r="460" customFormat="false" ht="27" hidden="false" customHeight="true" outlineLevel="0" collapsed="false">
      <c r="A460" s="1453" t="n">
        <v>157</v>
      </c>
      <c r="B460" s="1462" t="s">
        <v>1259</v>
      </c>
      <c r="C460" s="155" t="s">
        <v>106</v>
      </c>
      <c r="D460" s="1153" t="n">
        <v>1</v>
      </c>
      <c r="E460" s="1384" t="n">
        <v>21</v>
      </c>
      <c r="F460" s="1452" t="n">
        <f aca="false">PRODUCT(D460:E460)</f>
        <v>21</v>
      </c>
    </row>
    <row r="461" customFormat="false" ht="27.75" hidden="false" customHeight="true" outlineLevel="0" collapsed="false">
      <c r="A461" s="1454" t="n">
        <v>158</v>
      </c>
      <c r="B461" s="1462" t="s">
        <v>1260</v>
      </c>
      <c r="C461" s="155" t="s">
        <v>106</v>
      </c>
      <c r="D461" s="1153" t="n">
        <v>2</v>
      </c>
      <c r="E461" s="1384" t="n">
        <v>22</v>
      </c>
      <c r="F461" s="1452" t="n">
        <f aca="false">PRODUCT(D461:E461)</f>
        <v>44</v>
      </c>
    </row>
    <row r="462" customFormat="false" ht="22.5" hidden="false" customHeight="true" outlineLevel="0" collapsed="false">
      <c r="A462" s="1446" t="n">
        <v>159</v>
      </c>
      <c r="B462" s="1462" t="s">
        <v>1261</v>
      </c>
      <c r="C462" s="155" t="s">
        <v>106</v>
      </c>
      <c r="D462" s="1153" t="n">
        <v>1</v>
      </c>
      <c r="E462" s="1384" t="n">
        <v>44</v>
      </c>
      <c r="F462" s="1452" t="n">
        <f aca="false">PRODUCT(D462:E462)</f>
        <v>44</v>
      </c>
    </row>
    <row r="463" customFormat="false" ht="38.25" hidden="false" customHeight="true" outlineLevel="0" collapsed="false">
      <c r="A463" s="1446" t="n">
        <v>160</v>
      </c>
      <c r="B463" s="1462" t="s">
        <v>1262</v>
      </c>
      <c r="C463" s="174" t="s">
        <v>106</v>
      </c>
      <c r="D463" s="1387" t="n">
        <v>2</v>
      </c>
      <c r="E463" s="1384" t="n">
        <v>160</v>
      </c>
      <c r="F463" s="1452" t="n">
        <f aca="false">PRODUCT(D463:E463)</f>
        <v>320</v>
      </c>
    </row>
    <row r="464" customFormat="false" ht="19.5" hidden="false" customHeight="true" outlineLevel="0" collapsed="false">
      <c r="A464" s="1463" t="s">
        <v>1263</v>
      </c>
      <c r="B464" s="1463"/>
      <c r="C464" s="1463"/>
      <c r="D464" s="1463"/>
      <c r="E464" s="1464"/>
      <c r="F464" s="1404" t="n">
        <f aca="false">SUM(F304:F463)</f>
        <v>105498.75</v>
      </c>
    </row>
    <row r="465" customFormat="false" ht="21" hidden="false" customHeight="true" outlineLevel="0" collapsed="false">
      <c r="A465" s="1405" t="s">
        <v>99</v>
      </c>
      <c r="B465" s="1405"/>
      <c r="C465" s="1405"/>
      <c r="D465" s="1405"/>
      <c r="E465" s="1438"/>
      <c r="F465" s="1404" t="n">
        <f aca="false">F464</f>
        <v>105498.75</v>
      </c>
    </row>
    <row r="466" customFormat="false" ht="12.75" hidden="false" customHeight="false" outlineLevel="0" collapsed="false">
      <c r="A466" s="1148"/>
      <c r="B466" s="1465"/>
      <c r="C466" s="1466"/>
      <c r="D466" s="1466"/>
      <c r="E466" s="1467"/>
      <c r="F466" s="1468"/>
    </row>
    <row r="467" customFormat="false" ht="20.25" hidden="false" customHeight="true" outlineLevel="0" collapsed="false">
      <c r="A467" s="1445" t="s">
        <v>1264</v>
      </c>
      <c r="B467" s="1445"/>
      <c r="C467" s="1445"/>
      <c r="D467" s="1445"/>
      <c r="E467" s="1445"/>
      <c r="F467" s="1445"/>
      <c r="G467" s="1469"/>
    </row>
    <row r="468" customFormat="false" ht="13.5" hidden="false" customHeight="true" outlineLevel="0" collapsed="false">
      <c r="A468" s="1366" t="s">
        <v>76</v>
      </c>
      <c r="B468" s="1366" t="s">
        <v>77</v>
      </c>
      <c r="C468" s="1366" t="s">
        <v>102</v>
      </c>
      <c r="D468" s="1470" t="s">
        <v>78</v>
      </c>
      <c r="E468" s="1470" t="s">
        <v>103</v>
      </c>
      <c r="F468" s="1470"/>
      <c r="G468" s="1156"/>
    </row>
    <row r="469" customFormat="false" ht="12.75" hidden="false" customHeight="false" outlineLevel="0" collapsed="false">
      <c r="A469" s="1366"/>
      <c r="B469" s="1366"/>
      <c r="C469" s="1366"/>
      <c r="D469" s="1470"/>
      <c r="E469" s="1470" t="s">
        <v>104</v>
      </c>
      <c r="F469" s="1470" t="s">
        <v>99</v>
      </c>
      <c r="G469" s="1156"/>
    </row>
    <row r="470" customFormat="false" ht="18.75" hidden="false" customHeight="true" outlineLevel="0" collapsed="false">
      <c r="A470" s="1369" t="n">
        <v>1</v>
      </c>
      <c r="B470" s="1370" t="s">
        <v>1265</v>
      </c>
      <c r="C470" s="1416" t="s">
        <v>207</v>
      </c>
      <c r="D470" s="1417" t="n">
        <v>40</v>
      </c>
      <c r="E470" s="1471" t="n">
        <v>3.17</v>
      </c>
      <c r="F470" s="1472" t="n">
        <f aca="false">PRODUCT(D470:E470)</f>
        <v>126.8</v>
      </c>
    </row>
    <row r="471" customFormat="false" ht="21.75" hidden="false" customHeight="true" outlineLevel="0" collapsed="false">
      <c r="A471" s="1402" t="n">
        <v>2</v>
      </c>
      <c r="B471" s="1375" t="s">
        <v>1266</v>
      </c>
      <c r="C471" s="155" t="s">
        <v>207</v>
      </c>
      <c r="D471" s="1419" t="n">
        <v>60</v>
      </c>
      <c r="E471" s="1473" t="n">
        <v>3.35</v>
      </c>
      <c r="F471" s="1474" t="n">
        <f aca="false">PRODUCT(D471:E471)</f>
        <v>201</v>
      </c>
    </row>
    <row r="472" customFormat="false" ht="19.5" hidden="false" customHeight="true" outlineLevel="0" collapsed="false">
      <c r="A472" s="1402" t="n">
        <v>3</v>
      </c>
      <c r="B472" s="1375" t="s">
        <v>1267</v>
      </c>
      <c r="C472" s="155" t="s">
        <v>207</v>
      </c>
      <c r="D472" s="1419" t="n">
        <v>30</v>
      </c>
      <c r="E472" s="1473" t="n">
        <v>3.5</v>
      </c>
      <c r="F472" s="1474" t="n">
        <f aca="false">PRODUCT(D472:E472)</f>
        <v>105</v>
      </c>
    </row>
    <row r="473" customFormat="false" ht="15.75" hidden="false" customHeight="true" outlineLevel="0" collapsed="false">
      <c r="A473" s="1402" t="n">
        <v>4</v>
      </c>
      <c r="B473" s="1375" t="s">
        <v>1268</v>
      </c>
      <c r="C473" s="155" t="s">
        <v>207</v>
      </c>
      <c r="D473" s="1419" t="n">
        <v>20</v>
      </c>
      <c r="E473" s="1473" t="n">
        <v>3.6</v>
      </c>
      <c r="F473" s="1474" t="n">
        <f aca="false">PRODUCT(D473:E473)</f>
        <v>72</v>
      </c>
    </row>
    <row r="474" customFormat="false" ht="20.25" hidden="false" customHeight="true" outlineLevel="0" collapsed="false">
      <c r="A474" s="1402" t="n">
        <v>5</v>
      </c>
      <c r="B474" s="1375" t="s">
        <v>1269</v>
      </c>
      <c r="C474" s="155" t="s">
        <v>1270</v>
      </c>
      <c r="D474" s="1421" t="n">
        <v>6</v>
      </c>
      <c r="E474" s="1473" t="n">
        <v>191.67</v>
      </c>
      <c r="F474" s="1474" t="n">
        <f aca="false">PRODUCT(D474:E474)</f>
        <v>1150.02</v>
      </c>
    </row>
    <row r="475" customFormat="false" ht="24.75" hidden="false" customHeight="true" outlineLevel="0" collapsed="false">
      <c r="A475" s="1402" t="n">
        <v>6</v>
      </c>
      <c r="B475" s="1375" t="s">
        <v>1271</v>
      </c>
      <c r="C475" s="155" t="s">
        <v>207</v>
      </c>
      <c r="D475" s="1419" t="n">
        <v>12</v>
      </c>
      <c r="E475" s="1473" t="n">
        <v>7.63</v>
      </c>
      <c r="F475" s="1474" t="n">
        <f aca="false">PRODUCT(D475:E475)</f>
        <v>91.56</v>
      </c>
    </row>
    <row r="476" customFormat="false" ht="19.5" hidden="false" customHeight="true" outlineLevel="0" collapsed="false">
      <c r="A476" s="1402" t="n">
        <v>7</v>
      </c>
      <c r="B476" s="1375" t="s">
        <v>1272</v>
      </c>
      <c r="C476" s="155" t="s">
        <v>207</v>
      </c>
      <c r="D476" s="1421" t="n">
        <v>20</v>
      </c>
      <c r="E476" s="1473" t="n">
        <v>18.59</v>
      </c>
      <c r="F476" s="1474" t="n">
        <f aca="false">PRODUCT(D476:E476)</f>
        <v>371.8</v>
      </c>
    </row>
    <row r="477" customFormat="false" ht="21" hidden="false" customHeight="true" outlineLevel="0" collapsed="false">
      <c r="A477" s="1402" t="n">
        <v>8</v>
      </c>
      <c r="B477" s="1375" t="s">
        <v>1273</v>
      </c>
      <c r="C477" s="155" t="s">
        <v>1274</v>
      </c>
      <c r="D477" s="1419" t="n">
        <v>6</v>
      </c>
      <c r="E477" s="1473" t="n">
        <v>5.5</v>
      </c>
      <c r="F477" s="1474" t="n">
        <f aca="false">PRODUCT(D477:E477)</f>
        <v>33</v>
      </c>
    </row>
    <row r="478" customFormat="false" ht="20.25" hidden="false" customHeight="true" outlineLevel="0" collapsed="false">
      <c r="A478" s="1402" t="n">
        <v>9</v>
      </c>
      <c r="B478" s="1375" t="s">
        <v>1275</v>
      </c>
      <c r="C478" s="155" t="s">
        <v>106</v>
      </c>
      <c r="D478" s="1419" t="n">
        <v>5</v>
      </c>
      <c r="E478" s="1473" t="n">
        <v>14.8</v>
      </c>
      <c r="F478" s="1474" t="n">
        <f aca="false">PRODUCT(D478:E478)</f>
        <v>74</v>
      </c>
    </row>
    <row r="479" customFormat="false" ht="21.75" hidden="false" customHeight="true" outlineLevel="0" collapsed="false">
      <c r="A479" s="1402" t="n">
        <v>10</v>
      </c>
      <c r="B479" s="1375" t="s">
        <v>1276</v>
      </c>
      <c r="C479" s="155" t="s">
        <v>791</v>
      </c>
      <c r="D479" s="1421" t="n">
        <v>2</v>
      </c>
      <c r="E479" s="1473" t="n">
        <v>150</v>
      </c>
      <c r="F479" s="1474" t="n">
        <f aca="false">PRODUCT(D479:E479)</f>
        <v>300</v>
      </c>
    </row>
    <row r="480" customFormat="false" ht="27" hidden="false" customHeight="true" outlineLevel="0" collapsed="false">
      <c r="A480" s="1402" t="n">
        <v>11</v>
      </c>
      <c r="B480" s="1375" t="s">
        <v>1277</v>
      </c>
      <c r="C480" s="155" t="s">
        <v>106</v>
      </c>
      <c r="D480" s="1421" t="n">
        <v>10</v>
      </c>
      <c r="E480" s="1473" t="n">
        <v>35</v>
      </c>
      <c r="F480" s="1474" t="n">
        <f aca="false">PRODUCT(D480:E480)</f>
        <v>350</v>
      </c>
    </row>
    <row r="481" customFormat="false" ht="21.75" hidden="false" customHeight="true" outlineLevel="0" collapsed="false">
      <c r="A481" s="1402" t="n">
        <v>12</v>
      </c>
      <c r="B481" s="1375" t="s">
        <v>1278</v>
      </c>
      <c r="C481" s="155" t="s">
        <v>207</v>
      </c>
      <c r="D481" s="1421" t="n">
        <v>100</v>
      </c>
      <c r="E481" s="1473" t="n">
        <v>5</v>
      </c>
      <c r="F481" s="1474" t="n">
        <f aca="false">PRODUCT(D481:E481)</f>
        <v>500</v>
      </c>
    </row>
    <row r="482" customFormat="false" ht="20.25" hidden="false" customHeight="true" outlineLevel="0" collapsed="false">
      <c r="A482" s="1402" t="n">
        <v>13</v>
      </c>
      <c r="B482" s="1375" t="s">
        <v>1279</v>
      </c>
      <c r="C482" s="155" t="s">
        <v>210</v>
      </c>
      <c r="D482" s="1421" t="n">
        <v>5</v>
      </c>
      <c r="E482" s="1473" t="n">
        <v>90</v>
      </c>
      <c r="F482" s="1474" t="n">
        <f aca="false">PRODUCT(D482:E482)</f>
        <v>450</v>
      </c>
    </row>
    <row r="483" customFormat="false" ht="21" hidden="false" customHeight="true" outlineLevel="0" collapsed="false">
      <c r="A483" s="1402" t="n">
        <v>14</v>
      </c>
      <c r="B483" s="1375" t="s">
        <v>1280</v>
      </c>
      <c r="C483" s="155" t="s">
        <v>210</v>
      </c>
      <c r="D483" s="1421" t="n">
        <v>5</v>
      </c>
      <c r="E483" s="1473" t="n">
        <v>90</v>
      </c>
      <c r="F483" s="1474" t="n">
        <f aca="false">PRODUCT(D483:E483)</f>
        <v>450</v>
      </c>
    </row>
    <row r="484" customFormat="false" ht="23.25" hidden="false" customHeight="true" outlineLevel="0" collapsed="false">
      <c r="A484" s="1402" t="n">
        <v>15</v>
      </c>
      <c r="B484" s="1375" t="s">
        <v>1281</v>
      </c>
      <c r="C484" s="155" t="s">
        <v>106</v>
      </c>
      <c r="D484" s="1419" t="n">
        <v>2</v>
      </c>
      <c r="E484" s="1473" t="n">
        <v>3.25</v>
      </c>
      <c r="F484" s="1474" t="n">
        <f aca="false">PRODUCT(D484:E484)</f>
        <v>6.5</v>
      </c>
    </row>
    <row r="485" customFormat="false" ht="22.5" hidden="false" customHeight="true" outlineLevel="0" collapsed="false">
      <c r="A485" s="1402" t="n">
        <v>16</v>
      </c>
      <c r="B485" s="1375" t="s">
        <v>1282</v>
      </c>
      <c r="C485" s="155" t="s">
        <v>106</v>
      </c>
      <c r="D485" s="1419" t="n">
        <v>2</v>
      </c>
      <c r="E485" s="1473" t="n">
        <v>4.5</v>
      </c>
      <c r="F485" s="1474" t="n">
        <f aca="false">PRODUCT(D485:E485)</f>
        <v>9</v>
      </c>
    </row>
    <row r="486" customFormat="false" ht="21" hidden="false" customHeight="true" outlineLevel="0" collapsed="false">
      <c r="A486" s="1402" t="n">
        <v>17</v>
      </c>
      <c r="B486" s="1375" t="s">
        <v>1283</v>
      </c>
      <c r="C486" s="155" t="s">
        <v>106</v>
      </c>
      <c r="D486" s="1419" t="n">
        <v>2</v>
      </c>
      <c r="E486" s="1473" t="n">
        <v>6</v>
      </c>
      <c r="F486" s="1474" t="n">
        <f aca="false">PRODUCT(D486:E486)</f>
        <v>12</v>
      </c>
    </row>
    <row r="487" customFormat="false" ht="21" hidden="false" customHeight="true" outlineLevel="0" collapsed="false">
      <c r="A487" s="1402" t="n">
        <v>18</v>
      </c>
      <c r="B487" s="1375" t="s">
        <v>1284</v>
      </c>
      <c r="C487" s="155" t="s">
        <v>106</v>
      </c>
      <c r="D487" s="1419" t="n">
        <v>2</v>
      </c>
      <c r="E487" s="1473" t="n">
        <v>7</v>
      </c>
      <c r="F487" s="1474" t="n">
        <f aca="false">PRODUCT(D487:E487)</f>
        <v>14</v>
      </c>
    </row>
    <row r="488" customFormat="false" ht="23.25" hidden="false" customHeight="true" outlineLevel="0" collapsed="false">
      <c r="A488" s="1402" t="n">
        <v>19</v>
      </c>
      <c r="B488" s="1375" t="s">
        <v>1285</v>
      </c>
      <c r="C488" s="155" t="s">
        <v>106</v>
      </c>
      <c r="D488" s="1419" t="n">
        <v>2</v>
      </c>
      <c r="E488" s="1473" t="n">
        <v>12</v>
      </c>
      <c r="F488" s="1474" t="n">
        <f aca="false">PRODUCT(D488:E488)</f>
        <v>24</v>
      </c>
    </row>
    <row r="489" customFormat="false" ht="21" hidden="false" customHeight="true" outlineLevel="0" collapsed="false">
      <c r="A489" s="1402" t="n">
        <v>20</v>
      </c>
      <c r="B489" s="1375" t="s">
        <v>1286</v>
      </c>
      <c r="C489" s="155" t="s">
        <v>106</v>
      </c>
      <c r="D489" s="1419" t="n">
        <v>2</v>
      </c>
      <c r="E489" s="1473" t="n">
        <v>14.35</v>
      </c>
      <c r="F489" s="1474" t="n">
        <f aca="false">PRODUCT(D489:E489)</f>
        <v>28.7</v>
      </c>
    </row>
    <row r="490" customFormat="false" ht="21.75" hidden="false" customHeight="true" outlineLevel="0" collapsed="false">
      <c r="A490" s="1402" t="n">
        <v>21</v>
      </c>
      <c r="B490" s="1375" t="s">
        <v>1287</v>
      </c>
      <c r="C490" s="155" t="s">
        <v>106</v>
      </c>
      <c r="D490" s="1419" t="n">
        <v>13</v>
      </c>
      <c r="E490" s="1473" t="n">
        <v>3.7</v>
      </c>
      <c r="F490" s="1474" t="n">
        <f aca="false">PRODUCT(D490:E490)</f>
        <v>48.1</v>
      </c>
    </row>
    <row r="491" customFormat="false" ht="20.25" hidden="false" customHeight="true" outlineLevel="0" collapsed="false">
      <c r="A491" s="1402" t="n">
        <v>22</v>
      </c>
      <c r="B491" s="1379" t="s">
        <v>1288</v>
      </c>
      <c r="C491" s="155" t="s">
        <v>106</v>
      </c>
      <c r="D491" s="1421" t="n">
        <v>558</v>
      </c>
      <c r="E491" s="1475" t="n">
        <v>10</v>
      </c>
      <c r="F491" s="1476" t="n">
        <f aca="false">PRODUCT(D491:E491)</f>
        <v>5580</v>
      </c>
    </row>
    <row r="492" customFormat="false" ht="21.75" hidden="false" customHeight="true" outlineLevel="0" collapsed="false">
      <c r="A492" s="1402" t="n">
        <v>23</v>
      </c>
      <c r="B492" s="1375" t="s">
        <v>1289</v>
      </c>
      <c r="C492" s="155" t="s">
        <v>106</v>
      </c>
      <c r="D492" s="1419" t="n">
        <v>10</v>
      </c>
      <c r="E492" s="1473" t="n">
        <v>15.77</v>
      </c>
      <c r="F492" s="1474" t="n">
        <f aca="false">PRODUCT(D492:E492)</f>
        <v>157.7</v>
      </c>
    </row>
    <row r="493" customFormat="false" ht="19.5" hidden="false" customHeight="true" outlineLevel="0" collapsed="false">
      <c r="A493" s="1402" t="n">
        <v>24</v>
      </c>
      <c r="B493" s="1375" t="s">
        <v>1290</v>
      </c>
      <c r="C493" s="155" t="s">
        <v>134</v>
      </c>
      <c r="D493" s="1419" t="n">
        <v>36</v>
      </c>
      <c r="E493" s="1473" t="n">
        <v>2</v>
      </c>
      <c r="F493" s="1474" t="n">
        <f aca="false">PRODUCT(D493:E493)</f>
        <v>72</v>
      </c>
    </row>
    <row r="494" customFormat="false" ht="20.25" hidden="false" customHeight="true" outlineLevel="0" collapsed="false">
      <c r="A494" s="1402" t="n">
        <v>25</v>
      </c>
      <c r="B494" s="1375" t="s">
        <v>1291</v>
      </c>
      <c r="C494" s="155" t="s">
        <v>106</v>
      </c>
      <c r="D494" s="1419" t="n">
        <v>8</v>
      </c>
      <c r="E494" s="1473" t="n">
        <v>19</v>
      </c>
      <c r="F494" s="1474" t="n">
        <f aca="false">PRODUCT(D494:E494)</f>
        <v>152</v>
      </c>
    </row>
    <row r="495" customFormat="false" ht="18.75" hidden="false" customHeight="true" outlineLevel="0" collapsed="false">
      <c r="A495" s="1402" t="n">
        <v>26</v>
      </c>
      <c r="B495" s="1375" t="s">
        <v>1292</v>
      </c>
      <c r="C495" s="155" t="s">
        <v>106</v>
      </c>
      <c r="D495" s="1419" t="n">
        <v>6</v>
      </c>
      <c r="E495" s="1473" t="n">
        <v>19</v>
      </c>
      <c r="F495" s="1474" t="n">
        <f aca="false">PRODUCT(D495:E495)</f>
        <v>114</v>
      </c>
    </row>
    <row r="496" customFormat="false" ht="21" hidden="false" customHeight="true" outlineLevel="0" collapsed="false">
      <c r="A496" s="1402" t="n">
        <v>27</v>
      </c>
      <c r="B496" s="1379" t="s">
        <v>574</v>
      </c>
      <c r="C496" s="155" t="s">
        <v>1274</v>
      </c>
      <c r="D496" s="1421" t="n">
        <v>50</v>
      </c>
      <c r="E496" s="1473" t="n">
        <v>22</v>
      </c>
      <c r="F496" s="1474" t="n">
        <f aca="false">PRODUCT(D496:E496)</f>
        <v>1100</v>
      </c>
    </row>
    <row r="497" customFormat="false" ht="17.25" hidden="false" customHeight="true" outlineLevel="0" collapsed="false">
      <c r="A497" s="1402" t="n">
        <v>28</v>
      </c>
      <c r="B497" s="1460" t="s">
        <v>1293</v>
      </c>
      <c r="C497" s="155" t="s">
        <v>983</v>
      </c>
      <c r="D497" s="1419" t="n">
        <v>30</v>
      </c>
      <c r="E497" s="1473" t="n">
        <v>10</v>
      </c>
      <c r="F497" s="1474" t="n">
        <f aca="false">PRODUCT(D497:E497)</f>
        <v>300</v>
      </c>
    </row>
    <row r="498" customFormat="false" ht="20.25" hidden="false" customHeight="true" outlineLevel="0" collapsed="false">
      <c r="A498" s="1402" t="n">
        <v>29</v>
      </c>
      <c r="B498" s="1460" t="s">
        <v>1294</v>
      </c>
      <c r="C498" s="155" t="s">
        <v>134</v>
      </c>
      <c r="D498" s="1419" t="n">
        <v>225</v>
      </c>
      <c r="E498" s="1475" t="n">
        <v>11</v>
      </c>
      <c r="F498" s="1474" t="n">
        <f aca="false">PRODUCT(D498:E498)</f>
        <v>2475</v>
      </c>
    </row>
    <row r="499" customFormat="false" ht="20.25" hidden="false" customHeight="true" outlineLevel="0" collapsed="false">
      <c r="A499" s="1402" t="n">
        <v>30</v>
      </c>
      <c r="B499" s="1477" t="s">
        <v>1295</v>
      </c>
      <c r="C499" s="155" t="s">
        <v>203</v>
      </c>
      <c r="D499" s="1419" t="n">
        <v>2500</v>
      </c>
      <c r="E499" s="1473" t="n">
        <v>1.42</v>
      </c>
      <c r="F499" s="1474" t="n">
        <f aca="false">PRODUCT(D499:E499)</f>
        <v>3550</v>
      </c>
    </row>
    <row r="500" customFormat="false" ht="22.5" hidden="false" customHeight="true" outlineLevel="0" collapsed="false">
      <c r="A500" s="1402" t="n">
        <v>31</v>
      </c>
      <c r="B500" s="1370" t="s">
        <v>1296</v>
      </c>
      <c r="C500" s="155" t="s">
        <v>106</v>
      </c>
      <c r="D500" s="1419" t="n">
        <v>30</v>
      </c>
      <c r="E500" s="1473" t="n">
        <v>4.25</v>
      </c>
      <c r="F500" s="1474" t="n">
        <f aca="false">PRODUCT(D500:E500)</f>
        <v>127.5</v>
      </c>
    </row>
    <row r="501" customFormat="false" ht="18.75" hidden="false" customHeight="true" outlineLevel="0" collapsed="false">
      <c r="A501" s="1402" t="n">
        <v>32</v>
      </c>
      <c r="B501" s="1370" t="s">
        <v>1297</v>
      </c>
      <c r="C501" s="155" t="s">
        <v>106</v>
      </c>
      <c r="D501" s="1419" t="n">
        <v>7</v>
      </c>
      <c r="E501" s="1473" t="n">
        <v>3.69</v>
      </c>
      <c r="F501" s="1474" t="n">
        <f aca="false">PRODUCT(D501:E501)</f>
        <v>25.83</v>
      </c>
    </row>
    <row r="502" customFormat="false" ht="20.25" hidden="false" customHeight="true" outlineLevel="0" collapsed="false">
      <c r="A502" s="1402" t="n">
        <v>33</v>
      </c>
      <c r="B502" s="1375" t="s">
        <v>1298</v>
      </c>
      <c r="C502" s="155" t="s">
        <v>207</v>
      </c>
      <c r="D502" s="1419" t="n">
        <v>30</v>
      </c>
      <c r="E502" s="1473" t="n">
        <v>9.08</v>
      </c>
      <c r="F502" s="1474" t="n">
        <f aca="false">PRODUCT(D502:E502)</f>
        <v>272.4</v>
      </c>
    </row>
    <row r="503" customFormat="false" ht="17.25" hidden="false" customHeight="true" outlineLevel="0" collapsed="false">
      <c r="A503" s="1402" t="n">
        <v>34</v>
      </c>
      <c r="B503" s="1375" t="s">
        <v>966</v>
      </c>
      <c r="C503" s="155" t="s">
        <v>983</v>
      </c>
      <c r="D503" s="1419" t="n">
        <v>10</v>
      </c>
      <c r="E503" s="1473" t="n">
        <v>9.3</v>
      </c>
      <c r="F503" s="1474" t="n">
        <f aca="false">PRODUCT(D503:E503)</f>
        <v>93</v>
      </c>
    </row>
    <row r="504" customFormat="false" ht="23.25" hidden="false" customHeight="true" outlineLevel="0" collapsed="false">
      <c r="A504" s="1402" t="n">
        <v>35</v>
      </c>
      <c r="B504" s="1375" t="s">
        <v>1299</v>
      </c>
      <c r="C504" s="155" t="s">
        <v>106</v>
      </c>
      <c r="D504" s="1421" t="n">
        <v>30</v>
      </c>
      <c r="E504" s="1473" t="n">
        <v>25</v>
      </c>
      <c r="F504" s="1474" t="n">
        <f aca="false">PRODUCT(D504:E504)</f>
        <v>750</v>
      </c>
    </row>
    <row r="505" customFormat="false" ht="21.75" hidden="false" customHeight="true" outlineLevel="0" collapsed="false">
      <c r="A505" s="1402" t="n">
        <v>36</v>
      </c>
      <c r="B505" s="1375" t="s">
        <v>1300</v>
      </c>
      <c r="C505" s="155" t="s">
        <v>106</v>
      </c>
      <c r="D505" s="1421" t="n">
        <v>20</v>
      </c>
      <c r="E505" s="1473" t="n">
        <v>26.5</v>
      </c>
      <c r="F505" s="1474" t="n">
        <f aca="false">PRODUCT(D505:E505)</f>
        <v>530</v>
      </c>
    </row>
    <row r="506" customFormat="false" ht="18" hidden="false" customHeight="true" outlineLevel="0" collapsed="false">
      <c r="A506" s="1402" t="n">
        <v>37</v>
      </c>
      <c r="B506" s="1375" t="s">
        <v>1301</v>
      </c>
      <c r="C506" s="155" t="s">
        <v>207</v>
      </c>
      <c r="D506" s="1419" t="n">
        <v>10</v>
      </c>
      <c r="E506" s="1473" t="n">
        <v>5.86</v>
      </c>
      <c r="F506" s="1474" t="n">
        <f aca="false">PRODUCT(D506:E506)</f>
        <v>58.6</v>
      </c>
    </row>
    <row r="507" customFormat="false" ht="21" hidden="false" customHeight="true" outlineLevel="0" collapsed="false">
      <c r="A507" s="1402" t="n">
        <v>38</v>
      </c>
      <c r="B507" s="1375" t="s">
        <v>1302</v>
      </c>
      <c r="C507" s="155" t="s">
        <v>203</v>
      </c>
      <c r="D507" s="1421" t="n">
        <v>5</v>
      </c>
      <c r="E507" s="1473" t="n">
        <v>231.84</v>
      </c>
      <c r="F507" s="1474" t="n">
        <f aca="false">PRODUCT(D507:E507)</f>
        <v>1159.2</v>
      </c>
    </row>
    <row r="508" customFormat="false" ht="18" hidden="false" customHeight="true" outlineLevel="0" collapsed="false">
      <c r="A508" s="1402" t="n">
        <v>39</v>
      </c>
      <c r="B508" s="1375" t="s">
        <v>1303</v>
      </c>
      <c r="C508" s="155" t="s">
        <v>562</v>
      </c>
      <c r="D508" s="1455" t="n">
        <v>25</v>
      </c>
      <c r="E508" s="1473" t="n">
        <v>31.79</v>
      </c>
      <c r="F508" s="1474" t="n">
        <f aca="false">PRODUCT(D508:E508)</f>
        <v>794.75</v>
      </c>
    </row>
    <row r="509" customFormat="false" ht="20.25" hidden="false" customHeight="true" outlineLevel="0" collapsed="false">
      <c r="A509" s="1402" t="n">
        <v>40</v>
      </c>
      <c r="B509" s="1375" t="s">
        <v>1304</v>
      </c>
      <c r="C509" s="155" t="s">
        <v>106</v>
      </c>
      <c r="D509" s="1419" t="n">
        <v>90</v>
      </c>
      <c r="E509" s="1473" t="n">
        <v>1</v>
      </c>
      <c r="F509" s="1474" t="n">
        <f aca="false">PRODUCT(D509:E509)</f>
        <v>90</v>
      </c>
    </row>
    <row r="510" customFormat="false" ht="21.75" hidden="false" customHeight="true" outlineLevel="0" collapsed="false">
      <c r="A510" s="1402" t="n">
        <v>41</v>
      </c>
      <c r="B510" s="1375" t="s">
        <v>1305</v>
      </c>
      <c r="C510" s="155" t="s">
        <v>106</v>
      </c>
      <c r="D510" s="1421" t="n">
        <v>180</v>
      </c>
      <c r="E510" s="1473" t="n">
        <v>2.05</v>
      </c>
      <c r="F510" s="1474" t="n">
        <f aca="false">PRODUCT(D510:E510)</f>
        <v>369</v>
      </c>
    </row>
    <row r="511" customFormat="false" ht="19.5" hidden="false" customHeight="true" outlineLevel="0" collapsed="false">
      <c r="A511" s="1402" t="n">
        <v>42</v>
      </c>
      <c r="B511" s="1375" t="s">
        <v>1306</v>
      </c>
      <c r="C511" s="155" t="s">
        <v>1307</v>
      </c>
      <c r="D511" s="1419" t="n">
        <v>1</v>
      </c>
      <c r="E511" s="1473" t="n">
        <v>495.5</v>
      </c>
      <c r="F511" s="1474" t="n">
        <f aca="false">PRODUCT(D511:E511)</f>
        <v>495.5</v>
      </c>
    </row>
    <row r="512" customFormat="false" ht="21" hidden="false" customHeight="true" outlineLevel="0" collapsed="false">
      <c r="A512" s="1402" t="n">
        <v>43</v>
      </c>
      <c r="B512" s="1478" t="s">
        <v>1308</v>
      </c>
      <c r="C512" s="155" t="s">
        <v>1309</v>
      </c>
      <c r="D512" s="1421" t="n">
        <v>150</v>
      </c>
      <c r="E512" s="1473" t="n">
        <v>3.9</v>
      </c>
      <c r="F512" s="1474" t="n">
        <f aca="false">PRODUCT(D512:E512)</f>
        <v>585</v>
      </c>
    </row>
    <row r="513" customFormat="false" ht="19.5" hidden="false" customHeight="true" outlineLevel="0" collapsed="false">
      <c r="A513" s="1402" t="n">
        <v>44</v>
      </c>
      <c r="B513" s="1370" t="s">
        <v>1310</v>
      </c>
      <c r="C513" s="149" t="s">
        <v>207</v>
      </c>
      <c r="D513" s="1419" t="n">
        <v>10</v>
      </c>
      <c r="E513" s="1473" t="n">
        <v>7.5</v>
      </c>
      <c r="F513" s="1474" t="n">
        <f aca="false">PRODUCT(D513:E513)</f>
        <v>75</v>
      </c>
    </row>
    <row r="514" customFormat="false" ht="21" hidden="false" customHeight="true" outlineLevel="0" collapsed="false">
      <c r="A514" s="1402" t="n">
        <v>45</v>
      </c>
      <c r="B514" s="1375" t="s">
        <v>1311</v>
      </c>
      <c r="C514" s="155" t="s">
        <v>106</v>
      </c>
      <c r="D514" s="1419" t="n">
        <v>60</v>
      </c>
      <c r="E514" s="1473" t="n">
        <v>0.4</v>
      </c>
      <c r="F514" s="1474" t="n">
        <f aca="false">PRODUCT(D514:E514)</f>
        <v>24</v>
      </c>
    </row>
    <row r="515" customFormat="false" ht="21.75" hidden="false" customHeight="true" outlineLevel="0" collapsed="false">
      <c r="A515" s="1402" t="n">
        <v>46</v>
      </c>
      <c r="B515" s="1375" t="s">
        <v>1312</v>
      </c>
      <c r="C515" s="155" t="s">
        <v>106</v>
      </c>
      <c r="D515" s="1419" t="n">
        <v>15</v>
      </c>
      <c r="E515" s="1473" t="n">
        <v>1.87</v>
      </c>
      <c r="F515" s="1474" t="n">
        <f aca="false">PRODUCT(D515:E515)</f>
        <v>28.05</v>
      </c>
    </row>
    <row r="516" customFormat="false" ht="22.5" hidden="false" customHeight="true" outlineLevel="0" collapsed="false">
      <c r="A516" s="1402" t="n">
        <v>47</v>
      </c>
      <c r="B516" s="1375" t="s">
        <v>1313</v>
      </c>
      <c r="C516" s="155" t="s">
        <v>106</v>
      </c>
      <c r="D516" s="1419" t="n">
        <v>15</v>
      </c>
      <c r="E516" s="1473" t="n">
        <v>2.77</v>
      </c>
      <c r="F516" s="1474" t="n">
        <f aca="false">PRODUCT(D516:E516)</f>
        <v>41.55</v>
      </c>
    </row>
    <row r="517" customFormat="false" ht="22.5" hidden="false" customHeight="true" outlineLevel="0" collapsed="false">
      <c r="A517" s="1402" t="n">
        <v>48</v>
      </c>
      <c r="B517" s="1375" t="s">
        <v>1314</v>
      </c>
      <c r="C517" s="155" t="s">
        <v>106</v>
      </c>
      <c r="D517" s="1419" t="n">
        <v>6</v>
      </c>
      <c r="E517" s="1473" t="n">
        <v>0.39</v>
      </c>
      <c r="F517" s="1474" t="n">
        <f aca="false">PRODUCT(D517:E517)</f>
        <v>2.34</v>
      </c>
    </row>
    <row r="518" customFormat="false" ht="21" hidden="false" customHeight="true" outlineLevel="0" collapsed="false">
      <c r="A518" s="1402" t="n">
        <v>49</v>
      </c>
      <c r="B518" s="1375" t="s">
        <v>1315</v>
      </c>
      <c r="C518" s="155" t="s">
        <v>207</v>
      </c>
      <c r="D518" s="1419" t="n">
        <v>5</v>
      </c>
      <c r="E518" s="1473" t="n">
        <v>7</v>
      </c>
      <c r="F518" s="1474" t="n">
        <f aca="false">PRODUCT(D518:E518)</f>
        <v>35</v>
      </c>
    </row>
    <row r="519" customFormat="false" ht="20.25" hidden="false" customHeight="true" outlineLevel="0" collapsed="false">
      <c r="A519" s="1402" t="n">
        <v>50</v>
      </c>
      <c r="B519" s="1391" t="s">
        <v>1316</v>
      </c>
      <c r="C519" s="1479" t="s">
        <v>207</v>
      </c>
      <c r="D519" s="1458" t="n">
        <v>3</v>
      </c>
      <c r="E519" s="1473" t="n">
        <v>7.5</v>
      </c>
      <c r="F519" s="1474" t="n">
        <f aca="false">PRODUCT(D519:E519)</f>
        <v>22.5</v>
      </c>
    </row>
    <row r="520" customFormat="false" ht="21.75" hidden="false" customHeight="true" outlineLevel="0" collapsed="false">
      <c r="A520" s="1402" t="n">
        <v>51</v>
      </c>
      <c r="B520" s="1375" t="s">
        <v>1317</v>
      </c>
      <c r="C520" s="155" t="s">
        <v>106</v>
      </c>
      <c r="D520" s="1430" t="n">
        <v>75</v>
      </c>
      <c r="E520" s="1473" t="n">
        <v>0.08</v>
      </c>
      <c r="F520" s="1474" t="n">
        <f aca="false">PRODUCT(D520:E520)</f>
        <v>6</v>
      </c>
    </row>
    <row r="521" customFormat="false" ht="21.75" hidden="false" customHeight="true" outlineLevel="0" collapsed="false">
      <c r="A521" s="1402" t="n">
        <v>52</v>
      </c>
      <c r="B521" s="1370" t="s">
        <v>1318</v>
      </c>
      <c r="C521" s="1424" t="s">
        <v>106</v>
      </c>
      <c r="D521" s="1419" t="n">
        <v>50</v>
      </c>
      <c r="E521" s="1473" t="n">
        <v>0.08</v>
      </c>
      <c r="F521" s="1474" t="n">
        <f aca="false">PRODUCT(D521:E521)</f>
        <v>4</v>
      </c>
    </row>
    <row r="522" customFormat="false" ht="20.25" hidden="false" customHeight="true" outlineLevel="0" collapsed="false">
      <c r="A522" s="1402" t="n">
        <v>53</v>
      </c>
      <c r="B522" s="1370" t="s">
        <v>1319</v>
      </c>
      <c r="C522" s="1424" t="s">
        <v>106</v>
      </c>
      <c r="D522" s="1419" t="n">
        <v>50</v>
      </c>
      <c r="E522" s="1473" t="n">
        <v>0.08</v>
      </c>
      <c r="F522" s="1474" t="n">
        <f aca="false">PRODUCT(D522:E522)</f>
        <v>4</v>
      </c>
    </row>
    <row r="523" customFormat="false" ht="17.25" hidden="false" customHeight="true" outlineLevel="0" collapsed="false">
      <c r="A523" s="1402" t="n">
        <v>54</v>
      </c>
      <c r="B523" s="1370" t="s">
        <v>1320</v>
      </c>
      <c r="C523" s="1424" t="s">
        <v>106</v>
      </c>
      <c r="D523" s="1419" t="n">
        <v>15</v>
      </c>
      <c r="E523" s="1473" t="n">
        <v>0.18</v>
      </c>
      <c r="F523" s="1474" t="n">
        <f aca="false">PRODUCT(D523:E523)</f>
        <v>2.7</v>
      </c>
    </row>
    <row r="524" customFormat="false" ht="20.25" hidden="false" customHeight="true" outlineLevel="0" collapsed="false">
      <c r="A524" s="1402" t="n">
        <v>55</v>
      </c>
      <c r="B524" s="1480" t="s">
        <v>1321</v>
      </c>
      <c r="C524" s="149" t="s">
        <v>106</v>
      </c>
      <c r="D524" s="1419" t="n">
        <v>20</v>
      </c>
      <c r="E524" s="1473" t="n">
        <v>9</v>
      </c>
      <c r="F524" s="1474" t="n">
        <f aca="false">PRODUCT(D524:E524)</f>
        <v>180</v>
      </c>
    </row>
    <row r="525" customFormat="false" ht="22.5" hidden="false" customHeight="true" outlineLevel="0" collapsed="false">
      <c r="A525" s="1402" t="n">
        <v>56</v>
      </c>
      <c r="B525" s="1375" t="s">
        <v>1322</v>
      </c>
      <c r="C525" s="1424" t="s">
        <v>106</v>
      </c>
      <c r="D525" s="1419" t="n">
        <v>50</v>
      </c>
      <c r="E525" s="1473" t="n">
        <v>3.5</v>
      </c>
      <c r="F525" s="1474" t="n">
        <f aca="false">PRODUCT(D525:E525)</f>
        <v>175</v>
      </c>
    </row>
    <row r="526" customFormat="false" ht="19.5" hidden="false" customHeight="true" outlineLevel="0" collapsed="false">
      <c r="A526" s="1402" t="n">
        <v>57</v>
      </c>
      <c r="B526" s="1370" t="s">
        <v>1323</v>
      </c>
      <c r="C526" s="149" t="s">
        <v>106</v>
      </c>
      <c r="D526" s="1419" t="n">
        <v>10</v>
      </c>
      <c r="E526" s="1473" t="n">
        <v>3.5</v>
      </c>
      <c r="F526" s="1474" t="n">
        <f aca="false">PRODUCT(D526:E526)</f>
        <v>35</v>
      </c>
    </row>
    <row r="527" customFormat="false" ht="21" hidden="false" customHeight="true" outlineLevel="0" collapsed="false">
      <c r="A527" s="1402" t="n">
        <v>58</v>
      </c>
      <c r="B527" s="1375" t="s">
        <v>1324</v>
      </c>
      <c r="C527" s="155" t="s">
        <v>106</v>
      </c>
      <c r="D527" s="1419" t="n">
        <v>3</v>
      </c>
      <c r="E527" s="1473" t="n">
        <v>5.33</v>
      </c>
      <c r="F527" s="1474" t="n">
        <f aca="false">PRODUCT(D527:E527)</f>
        <v>15.99</v>
      </c>
    </row>
    <row r="528" customFormat="false" ht="20.25" hidden="false" customHeight="true" outlineLevel="0" collapsed="false">
      <c r="A528" s="1402" t="n">
        <v>59</v>
      </c>
      <c r="B528" s="1375" t="s">
        <v>1325</v>
      </c>
      <c r="C528" s="155" t="s">
        <v>106</v>
      </c>
      <c r="D528" s="1419" t="n">
        <v>11</v>
      </c>
      <c r="E528" s="1473" t="n">
        <v>14.07</v>
      </c>
      <c r="F528" s="1474" t="n">
        <f aca="false">PRODUCT(D528:E528)</f>
        <v>154.77</v>
      </c>
    </row>
    <row r="529" customFormat="false" ht="18" hidden="false" customHeight="true" outlineLevel="0" collapsed="false">
      <c r="A529" s="1402" t="n">
        <v>60</v>
      </c>
      <c r="B529" s="1375" t="s">
        <v>1326</v>
      </c>
      <c r="C529" s="1424" t="s">
        <v>106</v>
      </c>
      <c r="D529" s="1419" t="n">
        <v>6</v>
      </c>
      <c r="E529" s="1473" t="n">
        <v>33.64</v>
      </c>
      <c r="F529" s="1474" t="n">
        <f aca="false">PRODUCT(D529:E529)</f>
        <v>201.84</v>
      </c>
    </row>
    <row r="530" customFormat="false" ht="19.5" hidden="false" customHeight="true" outlineLevel="0" collapsed="false">
      <c r="A530" s="1402" t="n">
        <v>61</v>
      </c>
      <c r="B530" s="1375" t="s">
        <v>1327</v>
      </c>
      <c r="C530" s="1424" t="s">
        <v>106</v>
      </c>
      <c r="D530" s="1419" t="n">
        <v>3</v>
      </c>
      <c r="E530" s="1473" t="n">
        <v>33.95</v>
      </c>
      <c r="F530" s="1474" t="n">
        <f aca="false">PRODUCT(D530:E530)</f>
        <v>101.85</v>
      </c>
    </row>
    <row r="531" customFormat="false" ht="18" hidden="false" customHeight="true" outlineLevel="0" collapsed="false">
      <c r="A531" s="1402" t="n">
        <v>62</v>
      </c>
      <c r="B531" s="1370" t="s">
        <v>1328</v>
      </c>
      <c r="C531" s="155" t="s">
        <v>106</v>
      </c>
      <c r="D531" s="1419" t="n">
        <v>10</v>
      </c>
      <c r="E531" s="1473" t="n">
        <v>17.5</v>
      </c>
      <c r="F531" s="1474" t="n">
        <f aca="false">PRODUCT(D531:E531)</f>
        <v>175</v>
      </c>
    </row>
    <row r="532" customFormat="false" ht="18" hidden="false" customHeight="true" outlineLevel="0" collapsed="false">
      <c r="A532" s="1402" t="n">
        <v>63</v>
      </c>
      <c r="B532" s="1375" t="s">
        <v>1329</v>
      </c>
      <c r="C532" s="155" t="s">
        <v>412</v>
      </c>
      <c r="D532" s="1421" t="n">
        <v>25</v>
      </c>
      <c r="E532" s="1473" t="n">
        <v>28.48</v>
      </c>
      <c r="F532" s="1474" t="n">
        <f aca="false">PRODUCT(D532:E532)</f>
        <v>712</v>
      </c>
    </row>
    <row r="533" customFormat="false" ht="19.5" hidden="false" customHeight="true" outlineLevel="0" collapsed="false">
      <c r="A533" s="1436" t="n">
        <v>64</v>
      </c>
      <c r="B533" s="1391" t="s">
        <v>1330</v>
      </c>
      <c r="C533" s="174" t="s">
        <v>207</v>
      </c>
      <c r="D533" s="1481" t="n">
        <v>20</v>
      </c>
      <c r="E533" s="1482" t="n">
        <v>3.9</v>
      </c>
      <c r="F533" s="1483" t="n">
        <f aca="false">PRODUCT(D533:E533)</f>
        <v>78</v>
      </c>
    </row>
    <row r="534" customFormat="false" ht="20.25" hidden="false" customHeight="true" outlineLevel="0" collapsed="false">
      <c r="A534" s="1366" t="s">
        <v>1331</v>
      </c>
      <c r="B534" s="1366"/>
      <c r="C534" s="1366"/>
      <c r="D534" s="1366"/>
      <c r="E534" s="1366"/>
      <c r="F534" s="1484" t="n">
        <f aca="false">SUM(F470:F533)</f>
        <v>25343.55</v>
      </c>
    </row>
    <row r="535" customFormat="false" ht="20.25" hidden="false" customHeight="true" outlineLevel="0" collapsed="false">
      <c r="A535" s="1405" t="s">
        <v>99</v>
      </c>
      <c r="B535" s="1405"/>
      <c r="C535" s="1405"/>
      <c r="D535" s="1405"/>
      <c r="E535" s="1485"/>
      <c r="F535" s="1486" t="n">
        <f aca="false">F534</f>
        <v>25343.55</v>
      </c>
    </row>
    <row r="536" customFormat="false" ht="12.75" hidden="false" customHeight="true" outlineLevel="0" collapsed="false">
      <c r="A536" s="1487"/>
      <c r="B536" s="1465"/>
      <c r="C536" s="1465"/>
      <c r="D536" s="1465"/>
      <c r="E536" s="1488"/>
      <c r="F536" s="1489"/>
    </row>
    <row r="537" customFormat="false" ht="24.75" hidden="false" customHeight="true" outlineLevel="0" collapsed="false">
      <c r="A537" s="1490" t="s">
        <v>1332</v>
      </c>
      <c r="B537" s="1490"/>
      <c r="C537" s="1490"/>
      <c r="D537" s="1490"/>
      <c r="E537" s="1490"/>
      <c r="F537" s="1490"/>
    </row>
    <row r="538" customFormat="false" ht="13.5" hidden="false" customHeight="true" outlineLevel="0" collapsed="false">
      <c r="A538" s="1366" t="s">
        <v>76</v>
      </c>
      <c r="B538" s="1366" t="s">
        <v>77</v>
      </c>
      <c r="C538" s="1366" t="s">
        <v>102</v>
      </c>
      <c r="D538" s="1367" t="s">
        <v>78</v>
      </c>
      <c r="E538" s="1368" t="s">
        <v>103</v>
      </c>
      <c r="F538" s="1368"/>
    </row>
    <row r="539" customFormat="false" ht="12.75" hidden="false" customHeight="false" outlineLevel="0" collapsed="false">
      <c r="A539" s="1366"/>
      <c r="B539" s="1366"/>
      <c r="C539" s="1366"/>
      <c r="D539" s="1366"/>
      <c r="E539" s="1368" t="s">
        <v>104</v>
      </c>
      <c r="F539" s="1368" t="s">
        <v>99</v>
      </c>
    </row>
    <row r="540" customFormat="false" ht="20.25" hidden="false" customHeight="true" outlineLevel="0" collapsed="false">
      <c r="A540" s="1369" t="n">
        <v>1</v>
      </c>
      <c r="B540" s="1491" t="s">
        <v>1333</v>
      </c>
      <c r="C540" s="149" t="s">
        <v>106</v>
      </c>
      <c r="D540" s="1492" t="n">
        <v>2</v>
      </c>
      <c r="E540" s="1471" t="n">
        <v>25</v>
      </c>
      <c r="F540" s="1472" t="n">
        <f aca="false">PRODUCT(D540:E540)</f>
        <v>50</v>
      </c>
    </row>
    <row r="541" customFormat="false" ht="21.75" hidden="false" customHeight="true" outlineLevel="0" collapsed="false">
      <c r="A541" s="1402" t="n">
        <v>2</v>
      </c>
      <c r="B541" s="1493" t="s">
        <v>1334</v>
      </c>
      <c r="C541" s="1153" t="s">
        <v>1335</v>
      </c>
      <c r="D541" s="1494" t="n">
        <v>22</v>
      </c>
      <c r="E541" s="1473" t="n">
        <v>26.1</v>
      </c>
      <c r="F541" s="1474" t="n">
        <f aca="false">PRODUCT(D541:E541)</f>
        <v>574.2</v>
      </c>
    </row>
    <row r="542" customFormat="false" ht="19.5" hidden="false" customHeight="true" outlineLevel="0" collapsed="false">
      <c r="A542" s="1402" t="n">
        <v>3</v>
      </c>
      <c r="B542" s="1493" t="s">
        <v>1336</v>
      </c>
      <c r="C542" s="1153" t="s">
        <v>1335</v>
      </c>
      <c r="D542" s="1495" t="n">
        <v>100</v>
      </c>
      <c r="E542" s="1473" t="n">
        <v>33.33</v>
      </c>
      <c r="F542" s="1474" t="n">
        <f aca="false">PRODUCT(D542:E542)</f>
        <v>3333</v>
      </c>
    </row>
    <row r="543" customFormat="false" ht="18.75" hidden="false" customHeight="true" outlineLevel="0" collapsed="false">
      <c r="A543" s="1402" t="n">
        <v>3</v>
      </c>
      <c r="B543" s="1493" t="s">
        <v>1337</v>
      </c>
      <c r="C543" s="155" t="s">
        <v>106</v>
      </c>
      <c r="D543" s="1495" t="n">
        <v>200</v>
      </c>
      <c r="E543" s="1473" t="n">
        <v>6.5</v>
      </c>
      <c r="F543" s="1474" t="n">
        <f aca="false">PRODUCT(D543:E543)</f>
        <v>1300</v>
      </c>
    </row>
    <row r="544" customFormat="false" ht="18.75" hidden="false" customHeight="true" outlineLevel="0" collapsed="false">
      <c r="A544" s="1402" t="n">
        <v>4</v>
      </c>
      <c r="B544" s="1493" t="s">
        <v>1338</v>
      </c>
      <c r="C544" s="155" t="s">
        <v>106</v>
      </c>
      <c r="D544" s="1494" t="n">
        <v>30</v>
      </c>
      <c r="E544" s="1473" t="n">
        <v>6.5</v>
      </c>
      <c r="F544" s="1474" t="n">
        <f aca="false">PRODUCT(D544:E544)</f>
        <v>195</v>
      </c>
    </row>
    <row r="545" customFormat="false" ht="19.5" hidden="false" customHeight="true" outlineLevel="0" collapsed="false">
      <c r="A545" s="1402" t="n">
        <v>5</v>
      </c>
      <c r="B545" s="1493" t="s">
        <v>1339</v>
      </c>
      <c r="C545" s="155" t="s">
        <v>106</v>
      </c>
      <c r="D545" s="1495" t="n">
        <v>200</v>
      </c>
      <c r="E545" s="1473" t="n">
        <v>22.45</v>
      </c>
      <c r="F545" s="1474" t="n">
        <f aca="false">PRODUCT(D545:E545)</f>
        <v>4490</v>
      </c>
    </row>
    <row r="546" customFormat="false" ht="18" hidden="false" customHeight="true" outlineLevel="0" collapsed="false">
      <c r="A546" s="1402" t="n">
        <v>6</v>
      </c>
      <c r="B546" s="1493" t="s">
        <v>1340</v>
      </c>
      <c r="C546" s="155" t="s">
        <v>106</v>
      </c>
      <c r="D546" s="1495" t="n">
        <v>200</v>
      </c>
      <c r="E546" s="1473" t="n">
        <v>19.3</v>
      </c>
      <c r="F546" s="1474" t="n">
        <f aca="false">PRODUCT(D546:E546)</f>
        <v>3860</v>
      </c>
    </row>
    <row r="547" customFormat="false" ht="18.75" hidden="false" customHeight="true" outlineLevel="0" collapsed="false">
      <c r="A547" s="1402" t="n">
        <v>7</v>
      </c>
      <c r="B547" s="1493" t="s">
        <v>1341</v>
      </c>
      <c r="C547" s="155" t="s">
        <v>106</v>
      </c>
      <c r="D547" s="1494" t="n">
        <v>20</v>
      </c>
      <c r="E547" s="1473" t="n">
        <v>27.49</v>
      </c>
      <c r="F547" s="1474" t="n">
        <f aca="false">PRODUCT(D547:E547)</f>
        <v>549.8</v>
      </c>
    </row>
    <row r="548" customFormat="false" ht="18.75" hidden="false" customHeight="true" outlineLevel="0" collapsed="false">
      <c r="A548" s="1402" t="n">
        <v>8</v>
      </c>
      <c r="B548" s="1493" t="s">
        <v>1342</v>
      </c>
      <c r="C548" s="155" t="s">
        <v>106</v>
      </c>
      <c r="D548" s="1495" t="n">
        <v>30</v>
      </c>
      <c r="E548" s="1473" t="n">
        <v>9</v>
      </c>
      <c r="F548" s="1474" t="n">
        <f aca="false">PRODUCT(D548:E548)</f>
        <v>270</v>
      </c>
    </row>
    <row r="549" customFormat="false" ht="17.25" hidden="false" customHeight="true" outlineLevel="0" collapsed="false">
      <c r="A549" s="1402" t="n">
        <v>9</v>
      </c>
      <c r="B549" s="1493" t="s">
        <v>1343</v>
      </c>
      <c r="C549" s="155" t="s">
        <v>106</v>
      </c>
      <c r="D549" s="1494" t="n">
        <v>3</v>
      </c>
      <c r="E549" s="1473" t="n">
        <v>59.4</v>
      </c>
      <c r="F549" s="1474" t="n">
        <f aca="false">PRODUCT(D549:E549)</f>
        <v>178.2</v>
      </c>
    </row>
    <row r="550" customFormat="false" ht="20.25" hidden="false" customHeight="true" outlineLevel="0" collapsed="false">
      <c r="A550" s="1402" t="n">
        <v>10</v>
      </c>
      <c r="B550" s="1493" t="s">
        <v>1344</v>
      </c>
      <c r="C550" s="155" t="s">
        <v>106</v>
      </c>
      <c r="D550" s="1494" t="n">
        <v>1</v>
      </c>
      <c r="E550" s="1473" t="n">
        <v>181.5</v>
      </c>
      <c r="F550" s="1474" t="n">
        <f aca="false">PRODUCT(D550:E550)</f>
        <v>181.5</v>
      </c>
    </row>
    <row r="551" customFormat="false" ht="21" hidden="false" customHeight="true" outlineLevel="0" collapsed="false">
      <c r="A551" s="1402" t="n">
        <v>12</v>
      </c>
      <c r="B551" s="1493" t="s">
        <v>1345</v>
      </c>
      <c r="C551" s="155" t="s">
        <v>106</v>
      </c>
      <c r="D551" s="1494" t="n">
        <v>1</v>
      </c>
      <c r="E551" s="1473" t="n">
        <v>54.72</v>
      </c>
      <c r="F551" s="1474" t="n">
        <f aca="false">PRODUCT(D551:E551)</f>
        <v>54.72</v>
      </c>
    </row>
    <row r="552" customFormat="false" ht="20.25" hidden="false" customHeight="true" outlineLevel="0" collapsed="false">
      <c r="A552" s="1402" t="n">
        <v>13</v>
      </c>
      <c r="B552" s="1493" t="s">
        <v>1346</v>
      </c>
      <c r="C552" s="155" t="s">
        <v>106</v>
      </c>
      <c r="D552" s="1495" t="n">
        <v>6</v>
      </c>
      <c r="E552" s="1473" t="n">
        <v>469</v>
      </c>
      <c r="F552" s="1474" t="n">
        <f aca="false">PRODUCT(D552:E552)</f>
        <v>2814</v>
      </c>
    </row>
    <row r="553" customFormat="false" ht="18.75" hidden="false" customHeight="true" outlineLevel="0" collapsed="false">
      <c r="A553" s="1402" t="n">
        <v>14</v>
      </c>
      <c r="B553" s="1493" t="s">
        <v>1347</v>
      </c>
      <c r="C553" s="1153" t="s">
        <v>1348</v>
      </c>
      <c r="D553" s="1494" t="n">
        <v>1</v>
      </c>
      <c r="E553" s="1473" t="n">
        <v>14.19</v>
      </c>
      <c r="F553" s="1474" t="n">
        <f aca="false">PRODUCT(D553:E553)</f>
        <v>14.19</v>
      </c>
    </row>
    <row r="554" customFormat="false" ht="19.5" hidden="false" customHeight="true" outlineLevel="0" collapsed="false">
      <c r="A554" s="1402" t="n">
        <v>15</v>
      </c>
      <c r="B554" s="1493" t="s">
        <v>1349</v>
      </c>
      <c r="C554" s="1153" t="s">
        <v>1348</v>
      </c>
      <c r="D554" s="1494" t="n">
        <v>12</v>
      </c>
      <c r="E554" s="1473" t="n">
        <v>4.11</v>
      </c>
      <c r="F554" s="1474" t="n">
        <f aca="false">PRODUCT(D554:E554)</f>
        <v>49.32</v>
      </c>
    </row>
    <row r="555" customFormat="false" ht="18.75" hidden="false" customHeight="true" outlineLevel="0" collapsed="false">
      <c r="A555" s="1402" t="n">
        <v>16</v>
      </c>
      <c r="B555" s="1493" t="s">
        <v>1350</v>
      </c>
      <c r="C555" s="1153" t="s">
        <v>1348</v>
      </c>
      <c r="D555" s="1495" t="n">
        <v>2</v>
      </c>
      <c r="E555" s="1473" t="n">
        <v>544.5</v>
      </c>
      <c r="F555" s="1474" t="n">
        <f aca="false">PRODUCT(D555:E555)</f>
        <v>1089</v>
      </c>
    </row>
    <row r="556" customFormat="false" ht="17.25" hidden="false" customHeight="true" outlineLevel="0" collapsed="false">
      <c r="A556" s="1402" t="n">
        <v>17</v>
      </c>
      <c r="B556" s="1493" t="s">
        <v>1351</v>
      </c>
      <c r="C556" s="1153" t="s">
        <v>1348</v>
      </c>
      <c r="D556" s="1495" t="n">
        <v>20</v>
      </c>
      <c r="E556" s="1473" t="n">
        <v>39.9</v>
      </c>
      <c r="F556" s="1474" t="n">
        <f aca="false">PRODUCT(D556:E556)</f>
        <v>798</v>
      </c>
    </row>
    <row r="557" customFormat="false" ht="19.5" hidden="false" customHeight="true" outlineLevel="0" collapsed="false">
      <c r="A557" s="1402" t="n">
        <v>18</v>
      </c>
      <c r="B557" s="1493" t="s">
        <v>1352</v>
      </c>
      <c r="C557" s="1153" t="s">
        <v>1348</v>
      </c>
      <c r="D557" s="1494" t="n">
        <v>100</v>
      </c>
      <c r="E557" s="1473" t="n">
        <v>1.89</v>
      </c>
      <c r="F557" s="1474" t="n">
        <f aca="false">PRODUCT(D557:E557)</f>
        <v>189</v>
      </c>
    </row>
    <row r="558" customFormat="false" ht="18" hidden="false" customHeight="true" outlineLevel="0" collapsed="false">
      <c r="A558" s="1402" t="n">
        <v>19</v>
      </c>
      <c r="B558" s="1493" t="s">
        <v>1353</v>
      </c>
      <c r="C558" s="1153" t="s">
        <v>1348</v>
      </c>
      <c r="D558" s="1494" t="n">
        <v>40</v>
      </c>
      <c r="E558" s="1473" t="n">
        <v>8.2</v>
      </c>
      <c r="F558" s="1474" t="n">
        <f aca="false">PRODUCT(D558:E558)</f>
        <v>328</v>
      </c>
    </row>
    <row r="559" customFormat="false" ht="18.75" hidden="false" customHeight="true" outlineLevel="0" collapsed="false">
      <c r="A559" s="1402" t="n">
        <v>20</v>
      </c>
      <c r="B559" s="1375" t="s">
        <v>1354</v>
      </c>
      <c r="C559" s="1153" t="s">
        <v>1348</v>
      </c>
      <c r="D559" s="1494" t="n">
        <v>20</v>
      </c>
      <c r="E559" s="1473" t="n">
        <v>15</v>
      </c>
      <c r="F559" s="1474" t="n">
        <f aca="false">PRODUCT(D559:E559)</f>
        <v>300</v>
      </c>
    </row>
    <row r="560" customFormat="false" ht="18.75" hidden="false" customHeight="true" outlineLevel="0" collapsed="false">
      <c r="A560" s="1402" t="n">
        <v>21</v>
      </c>
      <c r="B560" s="1375" t="s">
        <v>1355</v>
      </c>
      <c r="C560" s="1153" t="s">
        <v>1348</v>
      </c>
      <c r="D560" s="1494" t="n">
        <v>20</v>
      </c>
      <c r="E560" s="1473" t="n">
        <v>8.36</v>
      </c>
      <c r="F560" s="1474" t="n">
        <f aca="false">PRODUCT(D560:E560)</f>
        <v>167.2</v>
      </c>
    </row>
    <row r="561" customFormat="false" ht="20.25" hidden="false" customHeight="true" outlineLevel="0" collapsed="false">
      <c r="A561" s="1402" t="n">
        <v>22</v>
      </c>
      <c r="B561" s="1493" t="s">
        <v>1356</v>
      </c>
      <c r="C561" s="155" t="s">
        <v>106</v>
      </c>
      <c r="D561" s="1494" t="n">
        <v>1</v>
      </c>
      <c r="E561" s="1473" t="n">
        <v>58.1</v>
      </c>
      <c r="F561" s="1474" t="n">
        <f aca="false">PRODUCT(D561:E561)</f>
        <v>58.1</v>
      </c>
    </row>
    <row r="562" customFormat="false" ht="21" hidden="false" customHeight="true" outlineLevel="0" collapsed="false">
      <c r="A562" s="1402" t="n">
        <v>23</v>
      </c>
      <c r="B562" s="1375" t="s">
        <v>1357</v>
      </c>
      <c r="C562" s="1424" t="s">
        <v>106</v>
      </c>
      <c r="D562" s="1494" t="n">
        <v>12</v>
      </c>
      <c r="E562" s="1473" t="n">
        <v>58.1</v>
      </c>
      <c r="F562" s="1474" t="n">
        <f aca="false">PRODUCT(D562:E562)</f>
        <v>697.2</v>
      </c>
    </row>
    <row r="563" customFormat="false" ht="21" hidden="false" customHeight="true" outlineLevel="0" collapsed="false">
      <c r="A563" s="1402" t="n">
        <v>24</v>
      </c>
      <c r="B563" s="1370" t="s">
        <v>1358</v>
      </c>
      <c r="C563" s="155" t="s">
        <v>106</v>
      </c>
      <c r="D563" s="1494" t="n">
        <v>100</v>
      </c>
      <c r="E563" s="1473" t="n">
        <v>0.59</v>
      </c>
      <c r="F563" s="1474" t="n">
        <f aca="false">PRODUCT(D563:E563)</f>
        <v>59</v>
      </c>
    </row>
    <row r="564" customFormat="false" ht="18.75" hidden="false" customHeight="true" outlineLevel="0" collapsed="false">
      <c r="A564" s="1402" t="n">
        <v>25</v>
      </c>
      <c r="B564" s="1491" t="s">
        <v>1359</v>
      </c>
      <c r="C564" s="155" t="s">
        <v>106</v>
      </c>
      <c r="D564" s="1494" t="n">
        <v>2</v>
      </c>
      <c r="E564" s="1473" t="n">
        <v>49.5</v>
      </c>
      <c r="F564" s="1474" t="n">
        <f aca="false">PRODUCT(D564:E564)</f>
        <v>99</v>
      </c>
    </row>
    <row r="565" customFormat="false" ht="20.25" hidden="false" customHeight="true" outlineLevel="0" collapsed="false">
      <c r="A565" s="1402" t="n">
        <v>26</v>
      </c>
      <c r="B565" s="1493" t="s">
        <v>1360</v>
      </c>
      <c r="C565" s="155" t="s">
        <v>106</v>
      </c>
      <c r="D565" s="1494" t="n">
        <v>4</v>
      </c>
      <c r="E565" s="1473" t="n">
        <v>20.9</v>
      </c>
      <c r="F565" s="1474" t="n">
        <f aca="false">PRODUCT(D565:E565)</f>
        <v>83.6</v>
      </c>
    </row>
    <row r="566" customFormat="false" ht="20.25" hidden="false" customHeight="true" outlineLevel="0" collapsed="false">
      <c r="A566" s="1402" t="n">
        <v>27</v>
      </c>
      <c r="B566" s="1493" t="s">
        <v>1361</v>
      </c>
      <c r="C566" s="155" t="s">
        <v>106</v>
      </c>
      <c r="D566" s="1494" t="n">
        <v>40</v>
      </c>
      <c r="E566" s="1473" t="n">
        <v>4.43</v>
      </c>
      <c r="F566" s="1474" t="n">
        <f aca="false">PRODUCT(D566:E566)</f>
        <v>177.2</v>
      </c>
    </row>
    <row r="567" customFormat="false" ht="18.75" hidden="false" customHeight="true" outlineLevel="0" collapsed="false">
      <c r="A567" s="1402" t="n">
        <v>29</v>
      </c>
      <c r="B567" s="1496" t="s">
        <v>1362</v>
      </c>
      <c r="C567" s="155" t="s">
        <v>1348</v>
      </c>
      <c r="D567" s="1497" t="n">
        <v>3</v>
      </c>
      <c r="E567" s="1473" t="n">
        <v>121</v>
      </c>
      <c r="F567" s="1474" t="n">
        <f aca="false">PRODUCT(D567:E567)</f>
        <v>363</v>
      </c>
    </row>
    <row r="568" customFormat="false" ht="17.25" hidden="false" customHeight="true" outlineLevel="0" collapsed="false">
      <c r="A568" s="1402" t="n">
        <v>30</v>
      </c>
      <c r="B568" s="1498" t="s">
        <v>1363</v>
      </c>
      <c r="C568" s="155" t="s">
        <v>106</v>
      </c>
      <c r="D568" s="1497" t="n">
        <v>15</v>
      </c>
      <c r="E568" s="1473" t="n">
        <v>11</v>
      </c>
      <c r="F568" s="1474" t="n">
        <f aca="false">PRODUCT(D568:E568)</f>
        <v>165</v>
      </c>
    </row>
    <row r="569" customFormat="false" ht="18" hidden="false" customHeight="true" outlineLevel="0" collapsed="false">
      <c r="A569" s="1402" t="n">
        <v>31</v>
      </c>
      <c r="B569" s="1375" t="s">
        <v>1364</v>
      </c>
      <c r="C569" s="155" t="s">
        <v>106</v>
      </c>
      <c r="D569" s="1494" t="n">
        <v>75</v>
      </c>
      <c r="E569" s="1473" t="n">
        <v>0.8</v>
      </c>
      <c r="F569" s="1483" t="n">
        <f aca="false">PRODUCT(D569:E569)</f>
        <v>60</v>
      </c>
    </row>
    <row r="570" customFormat="false" ht="16.5" hidden="false" customHeight="true" outlineLevel="0" collapsed="false">
      <c r="A570" s="1366" t="s">
        <v>1365</v>
      </c>
      <c r="B570" s="1366"/>
      <c r="C570" s="1366"/>
      <c r="D570" s="1366"/>
      <c r="E570" s="1366"/>
      <c r="F570" s="1484" t="n">
        <f aca="false">SUM(F540:F569)</f>
        <v>22547.23</v>
      </c>
    </row>
    <row r="571" customFormat="false" ht="19.5" hidden="false" customHeight="true" outlineLevel="0" collapsed="false">
      <c r="A571" s="1405" t="s">
        <v>99</v>
      </c>
      <c r="B571" s="1405"/>
      <c r="C571" s="1405"/>
      <c r="D571" s="1405"/>
      <c r="E571" s="1438"/>
      <c r="F571" s="1499" t="n">
        <f aca="false">F570</f>
        <v>22547.23</v>
      </c>
    </row>
    <row r="572" customFormat="false" ht="13.5" hidden="false" customHeight="true" outlineLevel="0" collapsed="false">
      <c r="A572" s="1500"/>
      <c r="B572" s="1500"/>
      <c r="C572" s="1500"/>
      <c r="D572" s="1500"/>
      <c r="E572" s="1500"/>
      <c r="F572" s="1500"/>
    </row>
    <row r="573" customFormat="false" ht="15" hidden="false" customHeight="false" outlineLevel="0" collapsed="false">
      <c r="A573" s="1490" t="s">
        <v>1366</v>
      </c>
      <c r="B573" s="1490"/>
      <c r="C573" s="1490"/>
      <c r="D573" s="1490"/>
      <c r="E573" s="1490"/>
      <c r="F573" s="1490"/>
    </row>
    <row r="574" customFormat="false" ht="13.5" hidden="false" customHeight="true" outlineLevel="0" collapsed="false">
      <c r="A574" s="1366" t="s">
        <v>76</v>
      </c>
      <c r="B574" s="1366" t="s">
        <v>77</v>
      </c>
      <c r="C574" s="1366" t="s">
        <v>102</v>
      </c>
      <c r="D574" s="1367" t="s">
        <v>78</v>
      </c>
      <c r="E574" s="1368" t="s">
        <v>103</v>
      </c>
      <c r="F574" s="1368"/>
    </row>
    <row r="575" customFormat="false" ht="12.75" hidden="false" customHeight="false" outlineLevel="0" collapsed="false">
      <c r="A575" s="1366"/>
      <c r="B575" s="1366"/>
      <c r="C575" s="1366"/>
      <c r="D575" s="1366"/>
      <c r="E575" s="1368" t="s">
        <v>104</v>
      </c>
      <c r="F575" s="1368" t="s">
        <v>99</v>
      </c>
    </row>
    <row r="576" customFormat="false" ht="22.5" hidden="false" customHeight="true" outlineLevel="0" collapsed="false">
      <c r="A576" s="1369" t="n">
        <v>1</v>
      </c>
      <c r="B576" s="1501" t="s">
        <v>1367</v>
      </c>
      <c r="C576" s="149" t="s">
        <v>106</v>
      </c>
      <c r="D576" s="1492" t="n">
        <v>15</v>
      </c>
      <c r="E576" s="1471" t="n">
        <v>4.5</v>
      </c>
      <c r="F576" s="1472" t="n">
        <f aca="false">PRODUCT(D576:E576)</f>
        <v>67.5</v>
      </c>
    </row>
    <row r="577" customFormat="false" ht="21.75" hidden="false" customHeight="true" outlineLevel="0" collapsed="false">
      <c r="A577" s="1402" t="n">
        <v>2</v>
      </c>
      <c r="B577" s="1502" t="s">
        <v>1368</v>
      </c>
      <c r="C577" s="155" t="s">
        <v>106</v>
      </c>
      <c r="D577" s="1494" t="n">
        <v>16</v>
      </c>
      <c r="E577" s="1473" t="n">
        <v>4.5</v>
      </c>
      <c r="F577" s="1474" t="n">
        <f aca="false">PRODUCT(D577:E577)</f>
        <v>72</v>
      </c>
    </row>
    <row r="578" customFormat="false" ht="19.5" hidden="false" customHeight="true" outlineLevel="0" collapsed="false">
      <c r="A578" s="1402" t="n">
        <v>3</v>
      </c>
      <c r="B578" s="1502" t="s">
        <v>1369</v>
      </c>
      <c r="C578" s="155" t="s">
        <v>106</v>
      </c>
      <c r="D578" s="1494" t="n">
        <v>3</v>
      </c>
      <c r="E578" s="1473" t="n">
        <v>34.99</v>
      </c>
      <c r="F578" s="1474" t="n">
        <f aca="false">PRODUCT(D578:E578)</f>
        <v>104.97</v>
      </c>
    </row>
    <row r="579" customFormat="false" ht="20.25" hidden="false" customHeight="true" outlineLevel="0" collapsed="false">
      <c r="A579" s="1402" t="n">
        <v>4</v>
      </c>
      <c r="B579" s="1502" t="s">
        <v>1370</v>
      </c>
      <c r="C579" s="155" t="s">
        <v>106</v>
      </c>
      <c r="D579" s="1494" t="n">
        <v>2</v>
      </c>
      <c r="E579" s="1473" t="n">
        <v>20</v>
      </c>
      <c r="F579" s="1474" t="n">
        <f aca="false">PRODUCT(D579:E579)</f>
        <v>40</v>
      </c>
    </row>
    <row r="580" customFormat="false" ht="21.75" hidden="false" customHeight="true" outlineLevel="0" collapsed="false">
      <c r="A580" s="1402" t="n">
        <v>5</v>
      </c>
      <c r="B580" s="1502" t="s">
        <v>1371</v>
      </c>
      <c r="C580" s="155" t="s">
        <v>106</v>
      </c>
      <c r="D580" s="1494" t="n">
        <v>1</v>
      </c>
      <c r="E580" s="1473" t="n">
        <v>40</v>
      </c>
      <c r="F580" s="1474" t="n">
        <f aca="false">PRODUCT(D580:E580)</f>
        <v>40</v>
      </c>
    </row>
    <row r="581" customFormat="false" ht="23.25" hidden="false" customHeight="true" outlineLevel="0" collapsed="false">
      <c r="A581" s="1402" t="n">
        <v>6</v>
      </c>
      <c r="B581" s="1502" t="s">
        <v>1372</v>
      </c>
      <c r="C581" s="155" t="s">
        <v>106</v>
      </c>
      <c r="D581" s="1494" t="n">
        <v>16</v>
      </c>
      <c r="E581" s="1473" t="n">
        <v>52.5</v>
      </c>
      <c r="F581" s="1474" t="n">
        <f aca="false">PRODUCT(D581:E581)</f>
        <v>840</v>
      </c>
    </row>
    <row r="582" customFormat="false" ht="22.5" hidden="false" customHeight="true" outlineLevel="0" collapsed="false">
      <c r="A582" s="1402" t="n">
        <v>7</v>
      </c>
      <c r="B582" s="1502" t="s">
        <v>1373</v>
      </c>
      <c r="C582" s="155" t="s">
        <v>106</v>
      </c>
      <c r="D582" s="1494" t="n">
        <v>1</v>
      </c>
      <c r="E582" s="1473" t="n">
        <v>60</v>
      </c>
      <c r="F582" s="1474" t="n">
        <f aca="false">PRODUCT(D582:E582)</f>
        <v>60</v>
      </c>
    </row>
    <row r="583" customFormat="false" ht="20.25" hidden="false" customHeight="true" outlineLevel="0" collapsed="false">
      <c r="A583" s="1402" t="n">
        <v>8</v>
      </c>
      <c r="B583" s="1502" t="s">
        <v>1374</v>
      </c>
      <c r="C583" s="155" t="s">
        <v>106</v>
      </c>
      <c r="D583" s="1494" t="n">
        <v>1</v>
      </c>
      <c r="E583" s="1473" t="n">
        <v>67.5</v>
      </c>
      <c r="F583" s="1474" t="n">
        <f aca="false">PRODUCT(D583:E583)</f>
        <v>67.5</v>
      </c>
    </row>
    <row r="584" customFormat="false" ht="22.5" hidden="false" customHeight="true" outlineLevel="0" collapsed="false">
      <c r="A584" s="1402" t="n">
        <v>9</v>
      </c>
      <c r="B584" s="1502" t="s">
        <v>1375</v>
      </c>
      <c r="C584" s="155" t="s">
        <v>106</v>
      </c>
      <c r="D584" s="1494" t="n">
        <v>1</v>
      </c>
      <c r="E584" s="1473" t="n">
        <v>95</v>
      </c>
      <c r="F584" s="1474" t="n">
        <f aca="false">PRODUCT(D584:E584)</f>
        <v>95</v>
      </c>
    </row>
    <row r="585" customFormat="false" ht="20.25" hidden="false" customHeight="true" outlineLevel="0" collapsed="false">
      <c r="A585" s="1402" t="n">
        <v>10</v>
      </c>
      <c r="B585" s="1502" t="s">
        <v>1376</v>
      </c>
      <c r="C585" s="155" t="s">
        <v>106</v>
      </c>
      <c r="D585" s="1494" t="n">
        <v>1</v>
      </c>
      <c r="E585" s="1473" t="n">
        <v>95</v>
      </c>
      <c r="F585" s="1474" t="n">
        <f aca="false">PRODUCT(D585:E585)</f>
        <v>95</v>
      </c>
    </row>
    <row r="586" customFormat="false" ht="18" hidden="false" customHeight="true" outlineLevel="0" collapsed="false">
      <c r="A586" s="1402" t="n">
        <v>11</v>
      </c>
      <c r="B586" s="1502" t="s">
        <v>1377</v>
      </c>
      <c r="C586" s="155" t="s">
        <v>106</v>
      </c>
      <c r="D586" s="1494" t="n">
        <v>3</v>
      </c>
      <c r="E586" s="1473" t="n">
        <v>31</v>
      </c>
      <c r="F586" s="1474" t="n">
        <f aca="false">PRODUCT(D586:E586)</f>
        <v>93</v>
      </c>
    </row>
    <row r="587" customFormat="false" ht="20.25" hidden="false" customHeight="true" outlineLevel="0" collapsed="false">
      <c r="A587" s="1402" t="n">
        <v>12</v>
      </c>
      <c r="B587" s="1502" t="s">
        <v>1378</v>
      </c>
      <c r="C587" s="155" t="s">
        <v>106</v>
      </c>
      <c r="D587" s="1494" t="n">
        <v>12</v>
      </c>
      <c r="E587" s="1473" t="n">
        <v>35</v>
      </c>
      <c r="F587" s="1474" t="n">
        <f aca="false">PRODUCT(D587:E587)</f>
        <v>420</v>
      </c>
    </row>
    <row r="588" customFormat="false" ht="21" hidden="false" customHeight="true" outlineLevel="0" collapsed="false">
      <c r="A588" s="1402" t="n">
        <v>13</v>
      </c>
      <c r="B588" s="1502" t="s">
        <v>1379</v>
      </c>
      <c r="C588" s="155" t="s">
        <v>106</v>
      </c>
      <c r="D588" s="1494" t="n">
        <v>2</v>
      </c>
      <c r="E588" s="1473" t="n">
        <v>45</v>
      </c>
      <c r="F588" s="1474" t="n">
        <f aca="false">PRODUCT(D588:E588)</f>
        <v>90</v>
      </c>
    </row>
    <row r="589" customFormat="false" ht="21.75" hidden="false" customHeight="true" outlineLevel="0" collapsed="false">
      <c r="A589" s="1402" t="n">
        <v>14</v>
      </c>
      <c r="B589" s="1502" t="s">
        <v>1380</v>
      </c>
      <c r="C589" s="155" t="s">
        <v>106</v>
      </c>
      <c r="D589" s="1494" t="n">
        <v>38</v>
      </c>
      <c r="E589" s="1473" t="n">
        <v>4.18</v>
      </c>
      <c r="F589" s="1474" t="n">
        <f aca="false">PRODUCT(D589:E589)</f>
        <v>158.84</v>
      </c>
    </row>
    <row r="590" customFormat="false" ht="18" hidden="false" customHeight="true" outlineLevel="0" collapsed="false">
      <c r="A590" s="1402" t="n">
        <v>15</v>
      </c>
      <c r="B590" s="1375" t="s">
        <v>1381</v>
      </c>
      <c r="C590" s="155" t="s">
        <v>106</v>
      </c>
      <c r="D590" s="155" t="n">
        <v>41</v>
      </c>
      <c r="E590" s="1473" t="n">
        <v>10</v>
      </c>
      <c r="F590" s="1474" t="n">
        <f aca="false">PRODUCT(D590:E590)</f>
        <v>410</v>
      </c>
    </row>
    <row r="591" customFormat="false" ht="21" hidden="false" customHeight="true" outlineLevel="0" collapsed="false">
      <c r="A591" s="1402" t="n">
        <v>16</v>
      </c>
      <c r="B591" s="1502" t="s">
        <v>1382</v>
      </c>
      <c r="C591" s="155" t="s">
        <v>106</v>
      </c>
      <c r="D591" s="1494" t="n">
        <v>54</v>
      </c>
      <c r="E591" s="1473" t="n">
        <v>5.85</v>
      </c>
      <c r="F591" s="1474" t="n">
        <f aca="false">PRODUCT(D591:E591)</f>
        <v>315.9</v>
      </c>
    </row>
    <row r="592" customFormat="false" ht="20.25" hidden="false" customHeight="true" outlineLevel="0" collapsed="false">
      <c r="A592" s="1402" t="n">
        <v>17</v>
      </c>
      <c r="B592" s="1502" t="s">
        <v>1383</v>
      </c>
      <c r="C592" s="155" t="s">
        <v>106</v>
      </c>
      <c r="D592" s="1494" t="n">
        <v>18</v>
      </c>
      <c r="E592" s="1473" t="n">
        <v>4.29</v>
      </c>
      <c r="F592" s="1474" t="n">
        <f aca="false">PRODUCT(D592:E592)</f>
        <v>77.22</v>
      </c>
    </row>
    <row r="593" customFormat="false" ht="21" hidden="false" customHeight="true" outlineLevel="0" collapsed="false">
      <c r="A593" s="1402" t="n">
        <v>18</v>
      </c>
      <c r="B593" s="1502" t="s">
        <v>1384</v>
      </c>
      <c r="C593" s="155" t="s">
        <v>106</v>
      </c>
      <c r="D593" s="1494" t="n">
        <v>18</v>
      </c>
      <c r="E593" s="1473" t="n">
        <v>8.47</v>
      </c>
      <c r="F593" s="1483" t="n">
        <f aca="false">PRODUCT(D593:E593)</f>
        <v>152.46</v>
      </c>
    </row>
    <row r="594" customFormat="false" ht="25.5" hidden="false" customHeight="true" outlineLevel="0" collapsed="false">
      <c r="A594" s="1366" t="s">
        <v>1385</v>
      </c>
      <c r="B594" s="1366"/>
      <c r="C594" s="1366"/>
      <c r="D594" s="1366"/>
      <c r="E594" s="1366"/>
      <c r="F594" s="1484" t="n">
        <f aca="false">SUM(F576:F593)</f>
        <v>3199.39</v>
      </c>
    </row>
    <row r="595" customFormat="false" ht="22.5" hidden="false" customHeight="true" outlineLevel="0" collapsed="false">
      <c r="A595" s="1405" t="s">
        <v>99</v>
      </c>
      <c r="B595" s="1405"/>
      <c r="C595" s="1405"/>
      <c r="D595" s="1405"/>
      <c r="E595" s="1503"/>
      <c r="F595" s="1504" t="n">
        <f aca="false">F594</f>
        <v>3199.39</v>
      </c>
    </row>
    <row r="596" customFormat="false" ht="15" hidden="false" customHeight="false" outlineLevel="0" collapsed="false">
      <c r="A596" s="1505"/>
      <c r="B596" s="1506"/>
      <c r="C596" s="1506"/>
      <c r="D596" s="1506"/>
      <c r="E596" s="1507"/>
      <c r="F596" s="1508"/>
    </row>
    <row r="597" customFormat="false" ht="12.75" hidden="false" customHeight="false" outlineLevel="0" collapsed="false">
      <c r="A597" s="1509"/>
      <c r="B597" s="1509"/>
      <c r="C597" s="1509"/>
      <c r="D597" s="1509"/>
      <c r="E597" s="1509"/>
      <c r="F597" s="1509"/>
    </row>
    <row r="598" customFormat="false" ht="15" hidden="false" customHeight="false" outlineLevel="0" collapsed="false">
      <c r="A598" s="1490" t="s">
        <v>1386</v>
      </c>
      <c r="B598" s="1490"/>
      <c r="C598" s="1490"/>
      <c r="D598" s="1490"/>
      <c r="E598" s="1490"/>
      <c r="F598" s="1490"/>
    </row>
    <row r="599" customFormat="false" ht="13.5" hidden="false" customHeight="true" outlineLevel="0" collapsed="false">
      <c r="A599" s="1366" t="s">
        <v>76</v>
      </c>
      <c r="B599" s="1366" t="s">
        <v>77</v>
      </c>
      <c r="C599" s="1366" t="s">
        <v>102</v>
      </c>
      <c r="D599" s="1367" t="s">
        <v>78</v>
      </c>
      <c r="E599" s="1368" t="s">
        <v>103</v>
      </c>
      <c r="F599" s="1368"/>
    </row>
    <row r="600" customFormat="false" ht="12.75" hidden="false" customHeight="false" outlineLevel="0" collapsed="false">
      <c r="A600" s="1366"/>
      <c r="B600" s="1366"/>
      <c r="C600" s="1366"/>
      <c r="D600" s="1366"/>
      <c r="E600" s="1368" t="s">
        <v>104</v>
      </c>
      <c r="F600" s="1368" t="s">
        <v>99</v>
      </c>
    </row>
    <row r="601" customFormat="false" ht="15.75" hidden="false" customHeight="true" outlineLevel="0" collapsed="false">
      <c r="A601" s="1369" t="n">
        <v>1</v>
      </c>
      <c r="B601" s="1510" t="s">
        <v>1387</v>
      </c>
      <c r="C601" s="149" t="s">
        <v>106</v>
      </c>
      <c r="D601" s="1511" t="n">
        <v>47</v>
      </c>
      <c r="E601" s="1512" t="n">
        <v>1.35</v>
      </c>
      <c r="F601" s="1472" t="n">
        <f aca="false">D601*E601</f>
        <v>63.45</v>
      </c>
    </row>
    <row r="602" customFormat="false" ht="15.75" hidden="false" customHeight="true" outlineLevel="0" collapsed="false">
      <c r="A602" s="1402" t="n">
        <v>2</v>
      </c>
      <c r="B602" s="1513" t="s">
        <v>1388</v>
      </c>
      <c r="C602" s="155" t="s">
        <v>106</v>
      </c>
      <c r="D602" s="1514" t="n">
        <v>10</v>
      </c>
      <c r="E602" s="1515" t="n">
        <v>2.1</v>
      </c>
      <c r="F602" s="1474" t="n">
        <f aca="false">D602*E602</f>
        <v>21</v>
      </c>
    </row>
    <row r="603" customFormat="false" ht="15.75" hidden="false" customHeight="true" outlineLevel="0" collapsed="false">
      <c r="A603" s="1402" t="n">
        <v>3</v>
      </c>
      <c r="B603" s="1516" t="s">
        <v>1389</v>
      </c>
      <c r="C603" s="155" t="s">
        <v>106</v>
      </c>
      <c r="D603" s="1517" t="n">
        <v>24</v>
      </c>
      <c r="E603" s="1515" t="n">
        <v>0.35</v>
      </c>
      <c r="F603" s="1474" t="n">
        <f aca="false">D603*E603</f>
        <v>8.4</v>
      </c>
    </row>
    <row r="604" customFormat="false" ht="15.75" hidden="false" customHeight="true" outlineLevel="0" collapsed="false">
      <c r="A604" s="1402" t="n">
        <v>4</v>
      </c>
      <c r="B604" s="1516" t="s">
        <v>1390</v>
      </c>
      <c r="C604" s="155" t="s">
        <v>106</v>
      </c>
      <c r="D604" s="1518" t="n">
        <v>4</v>
      </c>
      <c r="E604" s="1515" t="n">
        <v>1.35</v>
      </c>
      <c r="F604" s="1474" t="n">
        <f aca="false">D604*E604</f>
        <v>5.4</v>
      </c>
    </row>
    <row r="605" customFormat="false" ht="15.75" hidden="false" customHeight="true" outlineLevel="0" collapsed="false">
      <c r="A605" s="1402" t="n">
        <v>5</v>
      </c>
      <c r="B605" s="1516" t="s">
        <v>1391</v>
      </c>
      <c r="C605" s="155" t="s">
        <v>106</v>
      </c>
      <c r="D605" s="1511" t="n">
        <v>8</v>
      </c>
      <c r="E605" s="1515" t="n">
        <v>9.45</v>
      </c>
      <c r="F605" s="1474" t="n">
        <f aca="false">D605*E605</f>
        <v>75.6</v>
      </c>
    </row>
    <row r="606" customFormat="false" ht="15.75" hidden="false" customHeight="true" outlineLevel="0" collapsed="false">
      <c r="A606" s="1402" t="n">
        <v>6</v>
      </c>
      <c r="B606" s="1516" t="s">
        <v>1392</v>
      </c>
      <c r="C606" s="155" t="s">
        <v>106</v>
      </c>
      <c r="D606" s="1514" t="n">
        <v>18</v>
      </c>
      <c r="E606" s="1515" t="n">
        <v>15.85</v>
      </c>
      <c r="F606" s="1474" t="n">
        <f aca="false">D606*E606</f>
        <v>285.3</v>
      </c>
    </row>
    <row r="607" customFormat="false" ht="15.75" hidden="false" customHeight="true" outlineLevel="0" collapsed="false">
      <c r="A607" s="1402" t="n">
        <v>7</v>
      </c>
      <c r="B607" s="1516" t="s">
        <v>1393</v>
      </c>
      <c r="C607" s="155" t="s">
        <v>106</v>
      </c>
      <c r="D607" s="1514" t="n">
        <v>16</v>
      </c>
      <c r="E607" s="1515" t="n">
        <v>6.1</v>
      </c>
      <c r="F607" s="1474" t="n">
        <f aca="false">D607*E607</f>
        <v>97.6</v>
      </c>
    </row>
    <row r="608" customFormat="false" ht="15.75" hidden="false" customHeight="true" outlineLevel="0" collapsed="false">
      <c r="A608" s="1402" t="n">
        <v>8</v>
      </c>
      <c r="B608" s="1513" t="s">
        <v>1394</v>
      </c>
      <c r="C608" s="155" t="s">
        <v>106</v>
      </c>
      <c r="D608" s="1514" t="n">
        <v>8</v>
      </c>
      <c r="E608" s="1515" t="n">
        <v>12.9</v>
      </c>
      <c r="F608" s="1474" t="n">
        <f aca="false">D608*E608</f>
        <v>103.2</v>
      </c>
    </row>
    <row r="609" customFormat="false" ht="15.75" hidden="false" customHeight="true" outlineLevel="0" collapsed="false">
      <c r="A609" s="1402" t="n">
        <v>9</v>
      </c>
      <c r="B609" s="1513" t="s">
        <v>1395</v>
      </c>
      <c r="C609" s="155" t="s">
        <v>106</v>
      </c>
      <c r="D609" s="1514" t="n">
        <v>35</v>
      </c>
      <c r="E609" s="1515" t="n">
        <v>17.29</v>
      </c>
      <c r="F609" s="1474" t="n">
        <f aca="false">D609*E609</f>
        <v>605.15</v>
      </c>
    </row>
    <row r="610" customFormat="false" ht="15.75" hidden="false" customHeight="true" outlineLevel="0" collapsed="false">
      <c r="A610" s="1402" t="n">
        <v>10</v>
      </c>
      <c r="B610" s="1516" t="s">
        <v>1396</v>
      </c>
      <c r="C610" s="155" t="s">
        <v>106</v>
      </c>
      <c r="D610" s="1514" t="n">
        <v>5</v>
      </c>
      <c r="E610" s="1515" t="n">
        <v>102.2</v>
      </c>
      <c r="F610" s="1474" t="n">
        <f aca="false">D610*E610</f>
        <v>511</v>
      </c>
    </row>
    <row r="611" customFormat="false" ht="15.75" hidden="false" customHeight="true" outlineLevel="0" collapsed="false">
      <c r="A611" s="1402" t="n">
        <v>11</v>
      </c>
      <c r="B611" s="1516" t="s">
        <v>1397</v>
      </c>
      <c r="C611" s="155" t="s">
        <v>106</v>
      </c>
      <c r="D611" s="1514" t="n">
        <v>18</v>
      </c>
      <c r="E611" s="1515" t="n">
        <v>1.1</v>
      </c>
      <c r="F611" s="1474" t="n">
        <f aca="false">D611*E611</f>
        <v>19.8</v>
      </c>
    </row>
    <row r="612" customFormat="false" ht="15.75" hidden="false" customHeight="true" outlineLevel="0" collapsed="false">
      <c r="A612" s="1402" t="n">
        <v>12</v>
      </c>
      <c r="B612" s="1516" t="s">
        <v>1398</v>
      </c>
      <c r="C612" s="155" t="s">
        <v>106</v>
      </c>
      <c r="D612" s="1514" t="n">
        <v>11</v>
      </c>
      <c r="E612" s="1515" t="n">
        <v>3.9</v>
      </c>
      <c r="F612" s="1474" t="n">
        <f aca="false">D612*E612</f>
        <v>42.9</v>
      </c>
    </row>
    <row r="613" customFormat="false" ht="15.75" hidden="false" customHeight="true" outlineLevel="0" collapsed="false">
      <c r="A613" s="1402" t="n">
        <v>13</v>
      </c>
      <c r="B613" s="1513" t="s">
        <v>1399</v>
      </c>
      <c r="C613" s="155" t="s">
        <v>106</v>
      </c>
      <c r="D613" s="1514" t="n">
        <v>9</v>
      </c>
      <c r="E613" s="1515" t="n">
        <v>3.19</v>
      </c>
      <c r="F613" s="1474" t="n">
        <f aca="false">D613*E613</f>
        <v>28.71</v>
      </c>
    </row>
    <row r="614" customFormat="false" ht="15.75" hidden="false" customHeight="true" outlineLevel="0" collapsed="false">
      <c r="A614" s="1402" t="n">
        <v>14</v>
      </c>
      <c r="B614" s="1513" t="s">
        <v>1400</v>
      </c>
      <c r="C614" s="155" t="s">
        <v>106</v>
      </c>
      <c r="D614" s="1514" t="n">
        <v>23</v>
      </c>
      <c r="E614" s="1515" t="n">
        <v>7.32</v>
      </c>
      <c r="F614" s="1474" t="n">
        <f aca="false">D614*E614</f>
        <v>168.36</v>
      </c>
    </row>
    <row r="615" customFormat="false" ht="15.75" hidden="false" customHeight="true" outlineLevel="0" collapsed="false">
      <c r="A615" s="1402" t="n">
        <v>15</v>
      </c>
      <c r="B615" s="1516" t="s">
        <v>1401</v>
      </c>
      <c r="C615" s="155" t="s">
        <v>106</v>
      </c>
      <c r="D615" s="1514" t="n">
        <v>24</v>
      </c>
      <c r="E615" s="1515" t="n">
        <v>2.5</v>
      </c>
      <c r="F615" s="1474" t="n">
        <f aca="false">D615*E615</f>
        <v>60</v>
      </c>
    </row>
    <row r="616" customFormat="false" ht="15.75" hidden="false" customHeight="true" outlineLevel="0" collapsed="false">
      <c r="A616" s="1402" t="n">
        <v>16</v>
      </c>
      <c r="B616" s="1513" t="s">
        <v>1402</v>
      </c>
      <c r="C616" s="155" t="s">
        <v>106</v>
      </c>
      <c r="D616" s="1514" t="n">
        <v>7</v>
      </c>
      <c r="E616" s="1515" t="n">
        <v>2.02</v>
      </c>
      <c r="F616" s="1474" t="n">
        <f aca="false">D616*E616</f>
        <v>14.14</v>
      </c>
    </row>
    <row r="617" customFormat="false" ht="15.75" hidden="false" customHeight="true" outlineLevel="0" collapsed="false">
      <c r="A617" s="1402" t="n">
        <v>17</v>
      </c>
      <c r="B617" s="1516" t="s">
        <v>1403</v>
      </c>
      <c r="C617" s="155" t="s">
        <v>106</v>
      </c>
      <c r="D617" s="1514" t="n">
        <v>14</v>
      </c>
      <c r="E617" s="1515" t="n">
        <v>7.1</v>
      </c>
      <c r="F617" s="1474" t="n">
        <f aca="false">D617*E617</f>
        <v>99.4</v>
      </c>
    </row>
    <row r="618" customFormat="false" ht="15.75" hidden="false" customHeight="true" outlineLevel="0" collapsed="false">
      <c r="A618" s="1402" t="n">
        <v>18</v>
      </c>
      <c r="B618" s="1516" t="s">
        <v>1404</v>
      </c>
      <c r="C618" s="155" t="s">
        <v>106</v>
      </c>
      <c r="D618" s="1514" t="n">
        <v>16</v>
      </c>
      <c r="E618" s="1515" t="n">
        <v>11.55</v>
      </c>
      <c r="F618" s="1474" t="n">
        <f aca="false">D618*E618</f>
        <v>184.8</v>
      </c>
    </row>
    <row r="619" customFormat="false" ht="15.75" hidden="false" customHeight="true" outlineLevel="0" collapsed="false">
      <c r="A619" s="1402" t="n">
        <v>19</v>
      </c>
      <c r="B619" s="1516" t="s">
        <v>1405</v>
      </c>
      <c r="C619" s="155" t="s">
        <v>106</v>
      </c>
      <c r="D619" s="1514" t="n">
        <v>13</v>
      </c>
      <c r="E619" s="1515" t="n">
        <v>0.45</v>
      </c>
      <c r="F619" s="1474" t="n">
        <f aca="false">D619*E619</f>
        <v>5.85</v>
      </c>
    </row>
    <row r="620" customFormat="false" ht="15.75" hidden="false" customHeight="true" outlineLevel="0" collapsed="false">
      <c r="A620" s="1402" t="n">
        <v>20</v>
      </c>
      <c r="B620" s="1519" t="s">
        <v>1406</v>
      </c>
      <c r="C620" s="155" t="s">
        <v>106</v>
      </c>
      <c r="D620" s="1514" t="n">
        <v>18</v>
      </c>
      <c r="E620" s="1515" t="n">
        <v>5.7</v>
      </c>
      <c r="F620" s="1474" t="n">
        <f aca="false">D620*E620</f>
        <v>102.6</v>
      </c>
    </row>
    <row r="621" customFormat="false" ht="15.75" hidden="false" customHeight="true" outlineLevel="0" collapsed="false">
      <c r="A621" s="1402" t="n">
        <v>21</v>
      </c>
      <c r="B621" s="1513" t="s">
        <v>1407</v>
      </c>
      <c r="C621" s="155" t="s">
        <v>106</v>
      </c>
      <c r="D621" s="1514" t="n">
        <v>5</v>
      </c>
      <c r="E621" s="1515" t="n">
        <v>99.81</v>
      </c>
      <c r="F621" s="1474" t="n">
        <f aca="false">D621*E621</f>
        <v>499.05</v>
      </c>
    </row>
    <row r="622" customFormat="false" ht="15.75" hidden="false" customHeight="true" outlineLevel="0" collapsed="false">
      <c r="A622" s="1402" t="n">
        <v>22</v>
      </c>
      <c r="B622" s="1516" t="s">
        <v>1408</v>
      </c>
      <c r="C622" s="155" t="s">
        <v>106</v>
      </c>
      <c r="D622" s="1514" t="n">
        <v>9</v>
      </c>
      <c r="E622" s="1515" t="n">
        <v>6.5</v>
      </c>
      <c r="F622" s="1474" t="n">
        <f aca="false">D622*E622</f>
        <v>58.5</v>
      </c>
    </row>
    <row r="623" customFormat="false" ht="15.75" hidden="false" customHeight="true" outlineLevel="0" collapsed="false">
      <c r="A623" s="1402" t="n">
        <v>23</v>
      </c>
      <c r="B623" s="1516" t="s">
        <v>1409</v>
      </c>
      <c r="C623" s="155" t="s">
        <v>106</v>
      </c>
      <c r="D623" s="1520" t="n">
        <v>6</v>
      </c>
      <c r="E623" s="1515" t="n">
        <v>1178.89</v>
      </c>
      <c r="F623" s="1474" t="n">
        <f aca="false">D623*E623</f>
        <v>7073.34</v>
      </c>
    </row>
    <row r="624" customFormat="false" ht="15.75" hidden="false" customHeight="true" outlineLevel="0" collapsed="false">
      <c r="A624" s="1402" t="n">
        <v>24</v>
      </c>
      <c r="B624" s="1516" t="s">
        <v>1410</v>
      </c>
      <c r="C624" s="157" t="s">
        <v>106</v>
      </c>
      <c r="D624" s="1520" t="n">
        <v>3</v>
      </c>
      <c r="E624" s="1521" t="n">
        <v>6033</v>
      </c>
      <c r="F624" s="1474" t="n">
        <f aca="false">D624*E624</f>
        <v>18099</v>
      </c>
    </row>
    <row r="625" customFormat="false" ht="15.75" hidden="false" customHeight="true" outlineLevel="0" collapsed="false">
      <c r="A625" s="1402" t="n">
        <v>25</v>
      </c>
      <c r="B625" s="1516" t="s">
        <v>1411</v>
      </c>
      <c r="C625" s="155" t="s">
        <v>106</v>
      </c>
      <c r="D625" s="1514" t="n">
        <v>23</v>
      </c>
      <c r="E625" s="1515" t="n">
        <v>5</v>
      </c>
      <c r="F625" s="1474" t="n">
        <f aca="false">D625*E625</f>
        <v>115</v>
      </c>
    </row>
    <row r="626" customFormat="false" ht="15.75" hidden="false" customHeight="true" outlineLevel="0" collapsed="false">
      <c r="A626" s="1402" t="n">
        <v>26</v>
      </c>
      <c r="B626" s="1516" t="s">
        <v>1412</v>
      </c>
      <c r="C626" s="155" t="s">
        <v>106</v>
      </c>
      <c r="D626" s="1514" t="n">
        <v>15</v>
      </c>
      <c r="E626" s="1515" t="n">
        <v>5.05</v>
      </c>
      <c r="F626" s="1474" t="n">
        <f aca="false">D626*E626</f>
        <v>75.75</v>
      </c>
    </row>
    <row r="627" customFormat="false" ht="15.75" hidden="false" customHeight="true" outlineLevel="0" collapsed="false">
      <c r="A627" s="1402" t="n">
        <v>27</v>
      </c>
      <c r="B627" s="1516" t="s">
        <v>1413</v>
      </c>
      <c r="C627" s="155" t="s">
        <v>106</v>
      </c>
      <c r="D627" s="1514" t="n">
        <v>12</v>
      </c>
      <c r="E627" s="1515" t="n">
        <v>3.3</v>
      </c>
      <c r="F627" s="1474" t="n">
        <f aca="false">D627*E627</f>
        <v>39.6</v>
      </c>
    </row>
    <row r="628" customFormat="false" ht="15.75" hidden="false" customHeight="true" outlineLevel="0" collapsed="false">
      <c r="A628" s="1402" t="n">
        <v>28</v>
      </c>
      <c r="B628" s="1516" t="s">
        <v>1414</v>
      </c>
      <c r="C628" s="155" t="s">
        <v>106</v>
      </c>
      <c r="D628" s="1514" t="n">
        <v>14</v>
      </c>
      <c r="E628" s="1515" t="n">
        <v>0.7</v>
      </c>
      <c r="F628" s="1474" t="n">
        <f aca="false">D628*E628</f>
        <v>9.8</v>
      </c>
    </row>
    <row r="629" customFormat="false" ht="15.75" hidden="false" customHeight="true" outlineLevel="0" collapsed="false">
      <c r="A629" s="1402" t="n">
        <v>29</v>
      </c>
      <c r="B629" s="1516" t="s">
        <v>1415</v>
      </c>
      <c r="C629" s="155" t="s">
        <v>106</v>
      </c>
      <c r="D629" s="1514" t="n">
        <v>23</v>
      </c>
      <c r="E629" s="1515" t="n">
        <v>0.65</v>
      </c>
      <c r="F629" s="1474" t="n">
        <f aca="false">D629*E629</f>
        <v>14.95</v>
      </c>
    </row>
    <row r="630" customFormat="false" ht="15.75" hidden="false" customHeight="true" outlineLevel="0" collapsed="false">
      <c r="A630" s="1402" t="n">
        <v>30</v>
      </c>
      <c r="B630" s="1516" t="s">
        <v>1416</v>
      </c>
      <c r="C630" s="155" t="s">
        <v>106</v>
      </c>
      <c r="D630" s="1514" t="n">
        <v>19</v>
      </c>
      <c r="E630" s="1515" t="n">
        <v>6</v>
      </c>
      <c r="F630" s="1474" t="n">
        <f aca="false">D630*E630</f>
        <v>114</v>
      </c>
    </row>
    <row r="631" customFormat="false" ht="15.75" hidden="false" customHeight="true" outlineLevel="0" collapsed="false">
      <c r="A631" s="1402" t="n">
        <v>31</v>
      </c>
      <c r="B631" s="1516" t="s">
        <v>1417</v>
      </c>
      <c r="C631" s="155" t="s">
        <v>106</v>
      </c>
      <c r="D631" s="1514" t="n">
        <v>22</v>
      </c>
      <c r="E631" s="1515" t="n">
        <v>21.15</v>
      </c>
      <c r="F631" s="1474" t="n">
        <f aca="false">D631*E631</f>
        <v>465.3</v>
      </c>
    </row>
    <row r="632" customFormat="false" ht="15.75" hidden="false" customHeight="true" outlineLevel="0" collapsed="false">
      <c r="A632" s="1402" t="n">
        <v>32</v>
      </c>
      <c r="B632" s="1516" t="s">
        <v>1418</v>
      </c>
      <c r="C632" s="155" t="s">
        <v>106</v>
      </c>
      <c r="D632" s="1514" t="n">
        <v>12</v>
      </c>
      <c r="E632" s="1515" t="n">
        <v>130</v>
      </c>
      <c r="F632" s="1474" t="n">
        <f aca="false">D632*E632</f>
        <v>1560</v>
      </c>
    </row>
    <row r="633" customFormat="false" ht="15.75" hidden="false" customHeight="true" outlineLevel="0" collapsed="false">
      <c r="A633" s="1402" t="n">
        <v>33</v>
      </c>
      <c r="B633" s="1519" t="s">
        <v>1419</v>
      </c>
      <c r="C633" s="155" t="s">
        <v>106</v>
      </c>
      <c r="D633" s="1514" t="n">
        <v>6</v>
      </c>
      <c r="E633" s="1515" t="n">
        <v>10</v>
      </c>
      <c r="F633" s="1474" t="n">
        <f aca="false">D633*E633</f>
        <v>60</v>
      </c>
    </row>
    <row r="634" customFormat="false" ht="15.75" hidden="false" customHeight="true" outlineLevel="0" collapsed="false">
      <c r="A634" s="1402" t="n">
        <v>34</v>
      </c>
      <c r="B634" s="1516" t="s">
        <v>1420</v>
      </c>
      <c r="C634" s="155" t="s">
        <v>1421</v>
      </c>
      <c r="D634" s="1522" t="n">
        <f aca="false">500*12</f>
        <v>6000</v>
      </c>
      <c r="E634" s="1515" t="n">
        <v>2.3</v>
      </c>
      <c r="F634" s="1474" t="n">
        <f aca="false">D634*E634</f>
        <v>13800</v>
      </c>
    </row>
    <row r="635" customFormat="false" ht="15.75" hidden="false" customHeight="true" outlineLevel="0" collapsed="false">
      <c r="A635" s="1402" t="n">
        <v>35</v>
      </c>
      <c r="B635" s="1513" t="s">
        <v>1422</v>
      </c>
      <c r="C635" s="155" t="s">
        <v>207</v>
      </c>
      <c r="D635" s="1520" t="n">
        <f aca="false">(0.6*5)*25*12</f>
        <v>900</v>
      </c>
      <c r="E635" s="1515" t="n">
        <v>16.7</v>
      </c>
      <c r="F635" s="1474" t="n">
        <f aca="false">D635*E635</f>
        <v>15030</v>
      </c>
    </row>
    <row r="636" customFormat="false" ht="15.75" hidden="false" customHeight="true" outlineLevel="0" collapsed="false">
      <c r="A636" s="1402" t="n">
        <v>36</v>
      </c>
      <c r="B636" s="1516" t="s">
        <v>1423</v>
      </c>
      <c r="C636" s="157" t="s">
        <v>106</v>
      </c>
      <c r="D636" s="1514" t="n">
        <v>33</v>
      </c>
      <c r="E636" s="1515" t="n">
        <v>0.55</v>
      </c>
      <c r="F636" s="1474" t="n">
        <f aca="false">D636*E636</f>
        <v>18.15</v>
      </c>
    </row>
    <row r="637" customFormat="false" ht="15.75" hidden="false" customHeight="true" outlineLevel="0" collapsed="false">
      <c r="A637" s="1402" t="n">
        <v>37</v>
      </c>
      <c r="B637" s="1513" t="s">
        <v>1424</v>
      </c>
      <c r="C637" s="155" t="s">
        <v>106</v>
      </c>
      <c r="D637" s="1514" t="n">
        <v>28</v>
      </c>
      <c r="E637" s="1515" t="n">
        <v>0.26</v>
      </c>
      <c r="F637" s="1474" t="n">
        <f aca="false">D637*E637</f>
        <v>7.28</v>
      </c>
    </row>
    <row r="638" customFormat="false" ht="15.75" hidden="false" customHeight="true" outlineLevel="0" collapsed="false">
      <c r="A638" s="1402" t="n">
        <v>38</v>
      </c>
      <c r="B638" s="1513" t="s">
        <v>1425</v>
      </c>
      <c r="C638" s="155" t="s">
        <v>106</v>
      </c>
      <c r="D638" s="1514" t="n">
        <v>47</v>
      </c>
      <c r="E638" s="1515" t="n">
        <v>2.3</v>
      </c>
      <c r="F638" s="1474" t="n">
        <f aca="false">D638*E638</f>
        <v>108.1</v>
      </c>
    </row>
    <row r="639" customFormat="false" ht="15.75" hidden="false" customHeight="true" outlineLevel="0" collapsed="false">
      <c r="A639" s="1402" t="n">
        <v>39</v>
      </c>
      <c r="B639" s="1513" t="s">
        <v>1426</v>
      </c>
      <c r="C639" s="155" t="s">
        <v>106</v>
      </c>
      <c r="D639" s="1514" t="n">
        <v>27</v>
      </c>
      <c r="E639" s="1515" t="n">
        <v>11.22</v>
      </c>
      <c r="F639" s="1474" t="n">
        <f aca="false">D639*E639</f>
        <v>302.94</v>
      </c>
    </row>
    <row r="640" customFormat="false" ht="15.75" hidden="false" customHeight="true" outlineLevel="0" collapsed="false">
      <c r="A640" s="1402" t="n">
        <v>40</v>
      </c>
      <c r="B640" s="1513" t="s">
        <v>1427</v>
      </c>
      <c r="C640" s="155" t="s">
        <v>106</v>
      </c>
      <c r="D640" s="1514" t="n">
        <v>10</v>
      </c>
      <c r="E640" s="1515" t="n">
        <v>36.18</v>
      </c>
      <c r="F640" s="1474" t="n">
        <f aca="false">D640*E640</f>
        <v>361.8</v>
      </c>
    </row>
    <row r="641" customFormat="false" ht="15.75" hidden="false" customHeight="true" outlineLevel="0" collapsed="false">
      <c r="A641" s="1402" t="n">
        <v>41</v>
      </c>
      <c r="B641" s="1519" t="s">
        <v>1428</v>
      </c>
      <c r="C641" s="155" t="s">
        <v>106</v>
      </c>
      <c r="D641" s="1514" t="n">
        <v>17</v>
      </c>
      <c r="E641" s="1515" t="n">
        <v>3.9</v>
      </c>
      <c r="F641" s="1474" t="n">
        <f aca="false">D641*E641</f>
        <v>66.3</v>
      </c>
    </row>
    <row r="642" customFormat="false" ht="15.75" hidden="false" customHeight="true" outlineLevel="0" collapsed="false">
      <c r="A642" s="1402" t="n">
        <v>42</v>
      </c>
      <c r="B642" s="1519" t="s">
        <v>1429</v>
      </c>
      <c r="C642" s="155" t="s">
        <v>106</v>
      </c>
      <c r="D642" s="1514" t="n">
        <v>40</v>
      </c>
      <c r="E642" s="1515" t="n">
        <v>1.8</v>
      </c>
      <c r="F642" s="1474" t="n">
        <f aca="false">D642*E642</f>
        <v>72</v>
      </c>
    </row>
    <row r="643" customFormat="false" ht="15.75" hidden="false" customHeight="true" outlineLevel="0" collapsed="false">
      <c r="A643" s="1402" t="n">
        <v>43</v>
      </c>
      <c r="B643" s="1523" t="s">
        <v>1430</v>
      </c>
      <c r="C643" s="155" t="s">
        <v>106</v>
      </c>
      <c r="D643" s="1514" t="n">
        <v>23</v>
      </c>
      <c r="E643" s="1515" t="n">
        <v>1.05</v>
      </c>
      <c r="F643" s="1474" t="n">
        <f aca="false">D643*E643</f>
        <v>24.15</v>
      </c>
    </row>
    <row r="644" customFormat="false" ht="15.75" hidden="false" customHeight="true" outlineLevel="0" collapsed="false">
      <c r="A644" s="1402" t="n">
        <v>44</v>
      </c>
      <c r="B644" s="1513" t="s">
        <v>1431</v>
      </c>
      <c r="C644" s="155" t="s">
        <v>106</v>
      </c>
      <c r="D644" s="1520" t="n">
        <v>15</v>
      </c>
      <c r="E644" s="1515" t="n">
        <v>41</v>
      </c>
      <c r="F644" s="1474" t="n">
        <f aca="false">D644*E644</f>
        <v>615</v>
      </c>
    </row>
    <row r="645" customFormat="false" ht="15.75" hidden="false" customHeight="true" outlineLevel="0" collapsed="false">
      <c r="A645" s="1402" t="n">
        <v>45</v>
      </c>
      <c r="B645" s="1516" t="s">
        <v>1432</v>
      </c>
      <c r="C645" s="155" t="s">
        <v>106</v>
      </c>
      <c r="D645" s="1514" t="n">
        <v>22</v>
      </c>
      <c r="E645" s="1515" t="n">
        <v>13.9</v>
      </c>
      <c r="F645" s="1474" t="n">
        <f aca="false">D645*E645</f>
        <v>305.8</v>
      </c>
    </row>
    <row r="646" customFormat="false" ht="15.75" hidden="false" customHeight="true" outlineLevel="0" collapsed="false">
      <c r="A646" s="1402" t="n">
        <v>46</v>
      </c>
      <c r="B646" s="1516" t="s">
        <v>1433</v>
      </c>
      <c r="C646" s="155" t="s">
        <v>106</v>
      </c>
      <c r="D646" s="1514" t="n">
        <v>10</v>
      </c>
      <c r="E646" s="1515" t="n">
        <v>22.3</v>
      </c>
      <c r="F646" s="1474" t="n">
        <f aca="false">D646*E646</f>
        <v>223</v>
      </c>
    </row>
    <row r="647" customFormat="false" ht="15.75" hidden="false" customHeight="true" outlineLevel="0" collapsed="false">
      <c r="A647" s="1402" t="n">
        <v>47</v>
      </c>
      <c r="B647" s="1516" t="s">
        <v>1434</v>
      </c>
      <c r="C647" s="155" t="s">
        <v>106</v>
      </c>
      <c r="D647" s="1514" t="n">
        <v>28</v>
      </c>
      <c r="E647" s="1515" t="n">
        <v>0.3</v>
      </c>
      <c r="F647" s="1474" t="n">
        <f aca="false">D647*E647</f>
        <v>8.4</v>
      </c>
    </row>
    <row r="648" customFormat="false" ht="15.75" hidden="false" customHeight="true" outlineLevel="0" collapsed="false">
      <c r="A648" s="1402" t="n">
        <v>48</v>
      </c>
      <c r="B648" s="1516" t="s">
        <v>1435</v>
      </c>
      <c r="C648" s="155" t="s">
        <v>106</v>
      </c>
      <c r="D648" s="1514" t="n">
        <v>19</v>
      </c>
      <c r="E648" s="1515" t="n">
        <v>0.4</v>
      </c>
      <c r="F648" s="1474" t="n">
        <f aca="false">D648*E648</f>
        <v>7.6</v>
      </c>
    </row>
    <row r="649" customFormat="false" ht="15.75" hidden="false" customHeight="true" outlineLevel="0" collapsed="false">
      <c r="A649" s="1402" t="n">
        <v>49</v>
      </c>
      <c r="B649" s="1516" t="s">
        <v>1436</v>
      </c>
      <c r="C649" s="155" t="s">
        <v>106</v>
      </c>
      <c r="D649" s="1514" t="n">
        <v>27</v>
      </c>
      <c r="E649" s="1515" t="n">
        <v>2.55</v>
      </c>
      <c r="F649" s="1474" t="n">
        <f aca="false">D649*E649</f>
        <v>68.85</v>
      </c>
    </row>
    <row r="650" customFormat="false" ht="15.75" hidden="false" customHeight="true" outlineLevel="0" collapsed="false">
      <c r="A650" s="1402" t="n">
        <v>50</v>
      </c>
      <c r="B650" s="1516" t="s">
        <v>1437</v>
      </c>
      <c r="C650" s="155" t="s">
        <v>106</v>
      </c>
      <c r="D650" s="1514" t="n">
        <v>15</v>
      </c>
      <c r="E650" s="1515" t="n">
        <v>6.65</v>
      </c>
      <c r="F650" s="1474" t="n">
        <f aca="false">D650*E650</f>
        <v>99.75</v>
      </c>
    </row>
    <row r="651" customFormat="false" ht="15.75" hidden="false" customHeight="true" outlineLevel="0" collapsed="false">
      <c r="A651" s="1402" t="n">
        <v>51</v>
      </c>
      <c r="B651" s="1516" t="s">
        <v>1438</v>
      </c>
      <c r="C651" s="155" t="s">
        <v>106</v>
      </c>
      <c r="D651" s="1514" t="n">
        <v>5</v>
      </c>
      <c r="E651" s="1515" t="n">
        <v>5</v>
      </c>
      <c r="F651" s="1474" t="n">
        <f aca="false">D651*E651</f>
        <v>25</v>
      </c>
    </row>
    <row r="652" customFormat="false" ht="15.75" hidden="false" customHeight="true" outlineLevel="0" collapsed="false">
      <c r="A652" s="1402" t="n">
        <v>52</v>
      </c>
      <c r="B652" s="1516" t="s">
        <v>1439</v>
      </c>
      <c r="C652" s="155" t="s">
        <v>106</v>
      </c>
      <c r="D652" s="1514" t="n">
        <v>3</v>
      </c>
      <c r="E652" s="1515" t="n">
        <v>7.35</v>
      </c>
      <c r="F652" s="1474" t="n">
        <f aca="false">D652*E652</f>
        <v>22.05</v>
      </c>
    </row>
    <row r="653" customFormat="false" ht="15.75" hidden="false" customHeight="true" outlineLevel="0" collapsed="false">
      <c r="A653" s="1402" t="n">
        <v>53</v>
      </c>
      <c r="B653" s="1516" t="s">
        <v>1440</v>
      </c>
      <c r="C653" s="155" t="s">
        <v>106</v>
      </c>
      <c r="D653" s="1514" t="n">
        <v>3</v>
      </c>
      <c r="E653" s="1515" t="n">
        <v>5.58</v>
      </c>
      <c r="F653" s="1474" t="n">
        <f aca="false">D653*E653</f>
        <v>16.74</v>
      </c>
    </row>
    <row r="654" customFormat="false" ht="15.75" hidden="false" customHeight="true" outlineLevel="0" collapsed="false">
      <c r="A654" s="1402" t="n">
        <v>54</v>
      </c>
      <c r="B654" s="1513" t="s">
        <v>1441</v>
      </c>
      <c r="C654" s="155" t="s">
        <v>106</v>
      </c>
      <c r="D654" s="1514" t="n">
        <v>4</v>
      </c>
      <c r="E654" s="1515" t="n">
        <v>10.2</v>
      </c>
      <c r="F654" s="1474" t="n">
        <f aca="false">D654*E654</f>
        <v>40.8</v>
      </c>
    </row>
    <row r="655" customFormat="false" ht="15.75" hidden="false" customHeight="true" outlineLevel="0" collapsed="false">
      <c r="A655" s="1402" t="n">
        <v>55</v>
      </c>
      <c r="B655" s="1513" t="s">
        <v>1442</v>
      </c>
      <c r="C655" s="155" t="s">
        <v>106</v>
      </c>
      <c r="D655" s="1514" t="n">
        <v>22</v>
      </c>
      <c r="E655" s="1515" t="n">
        <v>37.55</v>
      </c>
      <c r="F655" s="1474" t="n">
        <f aca="false">D655*E655</f>
        <v>826.1</v>
      </c>
    </row>
    <row r="656" customFormat="false" ht="15.75" hidden="false" customHeight="true" outlineLevel="0" collapsed="false">
      <c r="A656" s="1402" t="n">
        <v>56</v>
      </c>
      <c r="B656" s="1513" t="s">
        <v>1443</v>
      </c>
      <c r="C656" s="155" t="s">
        <v>106</v>
      </c>
      <c r="D656" s="1514" t="n">
        <v>6</v>
      </c>
      <c r="E656" s="1515" t="n">
        <v>98.4</v>
      </c>
      <c r="F656" s="1474" t="n">
        <f aca="false">D656*E656</f>
        <v>590.4</v>
      </c>
    </row>
    <row r="657" customFormat="false" ht="15.75" hidden="false" customHeight="true" outlineLevel="0" collapsed="false">
      <c r="A657" s="1402" t="n">
        <v>57</v>
      </c>
      <c r="B657" s="1513" t="s">
        <v>1444</v>
      </c>
      <c r="C657" s="155" t="s">
        <v>106</v>
      </c>
      <c r="D657" s="1514" t="n">
        <v>6</v>
      </c>
      <c r="E657" s="1515" t="n">
        <v>192.6</v>
      </c>
      <c r="F657" s="1474" t="n">
        <f aca="false">D657*E657</f>
        <v>1155.6</v>
      </c>
    </row>
    <row r="658" customFormat="false" ht="15.75" hidden="false" customHeight="true" outlineLevel="0" collapsed="false">
      <c r="A658" s="1402" t="n">
        <v>58</v>
      </c>
      <c r="B658" s="1519" t="s">
        <v>1445</v>
      </c>
      <c r="C658" s="157" t="s">
        <v>106</v>
      </c>
      <c r="D658" s="1514" t="n">
        <v>5</v>
      </c>
      <c r="E658" s="1515" t="n">
        <v>70</v>
      </c>
      <c r="F658" s="1474" t="n">
        <f aca="false">D658*E658</f>
        <v>350</v>
      </c>
    </row>
    <row r="659" customFormat="false" ht="15.75" hidden="false" customHeight="true" outlineLevel="0" collapsed="false">
      <c r="A659" s="1402" t="n">
        <v>59</v>
      </c>
      <c r="B659" s="1516" t="s">
        <v>1446</v>
      </c>
      <c r="C659" s="157" t="s">
        <v>106</v>
      </c>
      <c r="D659" s="1514" t="n">
        <v>4</v>
      </c>
      <c r="E659" s="1515" t="n">
        <v>0.55</v>
      </c>
      <c r="F659" s="1474" t="n">
        <f aca="false">D659*E659</f>
        <v>2.2</v>
      </c>
    </row>
    <row r="660" customFormat="false" ht="15.75" hidden="false" customHeight="true" outlineLevel="0" collapsed="false">
      <c r="A660" s="1402" t="n">
        <v>60</v>
      </c>
      <c r="B660" s="1513" t="s">
        <v>1447</v>
      </c>
      <c r="C660" s="155" t="s">
        <v>106</v>
      </c>
      <c r="D660" s="1514" t="n">
        <v>7</v>
      </c>
      <c r="E660" s="1515" t="n">
        <v>1.45</v>
      </c>
      <c r="F660" s="1474" t="n">
        <f aca="false">D660*E660</f>
        <v>10.15</v>
      </c>
    </row>
    <row r="661" customFormat="false" ht="15.75" hidden="false" customHeight="true" outlineLevel="0" collapsed="false">
      <c r="A661" s="1402" t="n">
        <v>61</v>
      </c>
      <c r="B661" s="1513" t="s">
        <v>1448</v>
      </c>
      <c r="C661" s="155" t="s">
        <v>106</v>
      </c>
      <c r="D661" s="1514" t="n">
        <v>10</v>
      </c>
      <c r="E661" s="1515" t="n">
        <v>3.88</v>
      </c>
      <c r="F661" s="1474" t="n">
        <f aca="false">D661*E661</f>
        <v>38.8</v>
      </c>
    </row>
    <row r="662" customFormat="false" ht="15.75" hidden="false" customHeight="true" outlineLevel="0" collapsed="false">
      <c r="A662" s="1402" t="n">
        <v>62</v>
      </c>
      <c r="B662" s="1513" t="s">
        <v>1449</v>
      </c>
      <c r="C662" s="155" t="s">
        <v>106</v>
      </c>
      <c r="D662" s="1514" t="n">
        <v>17</v>
      </c>
      <c r="E662" s="1515" t="n">
        <v>14.86</v>
      </c>
      <c r="F662" s="1474" t="n">
        <f aca="false">D662*E662</f>
        <v>252.62</v>
      </c>
    </row>
    <row r="663" customFormat="false" ht="15.75" hidden="false" customHeight="true" outlineLevel="0" collapsed="false">
      <c r="A663" s="1402" t="n">
        <v>63</v>
      </c>
      <c r="B663" s="1513" t="s">
        <v>1450</v>
      </c>
      <c r="C663" s="155" t="s">
        <v>106</v>
      </c>
      <c r="D663" s="1514" t="n">
        <v>14</v>
      </c>
      <c r="E663" s="1515" t="n">
        <v>24.55</v>
      </c>
      <c r="F663" s="1474" t="n">
        <f aca="false">D663*E663</f>
        <v>343.7</v>
      </c>
    </row>
    <row r="664" customFormat="false" ht="15.75" hidden="false" customHeight="true" outlineLevel="0" collapsed="false">
      <c r="A664" s="1402" t="n">
        <v>64</v>
      </c>
      <c r="B664" s="1524" t="s">
        <v>1451</v>
      </c>
      <c r="C664" s="157" t="s">
        <v>106</v>
      </c>
      <c r="D664" s="1514" t="n">
        <v>11</v>
      </c>
      <c r="E664" s="1515" t="n">
        <v>13</v>
      </c>
      <c r="F664" s="1474" t="n">
        <f aca="false">D664*E664</f>
        <v>143</v>
      </c>
    </row>
    <row r="665" customFormat="false" ht="15.75" hidden="false" customHeight="true" outlineLevel="0" collapsed="false">
      <c r="A665" s="1402" t="n">
        <v>65</v>
      </c>
      <c r="B665" s="1516" t="s">
        <v>1452</v>
      </c>
      <c r="C665" s="157" t="s">
        <v>106</v>
      </c>
      <c r="D665" s="1520" t="n">
        <v>7</v>
      </c>
      <c r="E665" s="1515" t="n">
        <v>1.75</v>
      </c>
      <c r="F665" s="1474" t="n">
        <f aca="false">D665*E665</f>
        <v>12.25</v>
      </c>
    </row>
    <row r="666" customFormat="false" ht="15.75" hidden="false" customHeight="true" outlineLevel="0" collapsed="false">
      <c r="A666" s="1402" t="n">
        <v>66</v>
      </c>
      <c r="B666" s="1513" t="s">
        <v>1453</v>
      </c>
      <c r="C666" s="155" t="s">
        <v>106</v>
      </c>
      <c r="D666" s="1514" t="n">
        <v>3</v>
      </c>
      <c r="E666" s="1515" t="n">
        <v>8.04</v>
      </c>
      <c r="F666" s="1474" t="n">
        <f aca="false">D666*E666</f>
        <v>24.12</v>
      </c>
    </row>
    <row r="667" customFormat="false" ht="15.75" hidden="false" customHeight="true" outlineLevel="0" collapsed="false">
      <c r="A667" s="1402" t="n">
        <v>67</v>
      </c>
      <c r="B667" s="1513" t="s">
        <v>1454</v>
      </c>
      <c r="C667" s="155" t="s">
        <v>106</v>
      </c>
      <c r="D667" s="1514" t="n">
        <v>2</v>
      </c>
      <c r="E667" s="1515" t="n">
        <v>6.54</v>
      </c>
      <c r="F667" s="1474" t="n">
        <f aca="false">D667*E667</f>
        <v>13.08</v>
      </c>
    </row>
    <row r="668" customFormat="false" ht="15.75" hidden="false" customHeight="true" outlineLevel="0" collapsed="false">
      <c r="A668" s="1402" t="n">
        <v>68</v>
      </c>
      <c r="B668" s="1513" t="s">
        <v>1455</v>
      </c>
      <c r="C668" s="155" t="s">
        <v>106</v>
      </c>
      <c r="D668" s="1514" t="n">
        <v>7</v>
      </c>
      <c r="E668" s="1515" t="n">
        <v>12.33</v>
      </c>
      <c r="F668" s="1474" t="n">
        <f aca="false">D668*E668</f>
        <v>86.31</v>
      </c>
    </row>
    <row r="669" customFormat="false" ht="15.75" hidden="false" customHeight="true" outlineLevel="0" collapsed="false">
      <c r="A669" s="1402" t="n">
        <v>69</v>
      </c>
      <c r="B669" s="1513" t="s">
        <v>1456</v>
      </c>
      <c r="C669" s="155" t="s">
        <v>106</v>
      </c>
      <c r="D669" s="1514" t="n">
        <v>35</v>
      </c>
      <c r="E669" s="1515" t="n">
        <v>18.9</v>
      </c>
      <c r="F669" s="1474" t="n">
        <f aca="false">D669*E669</f>
        <v>661.5</v>
      </c>
    </row>
    <row r="670" customFormat="false" ht="15.75" hidden="false" customHeight="true" outlineLevel="0" collapsed="false">
      <c r="A670" s="1402" t="n">
        <v>70</v>
      </c>
      <c r="B670" s="1513" t="s">
        <v>1457</v>
      </c>
      <c r="C670" s="155" t="s">
        <v>106</v>
      </c>
      <c r="D670" s="1514" t="n">
        <v>5</v>
      </c>
      <c r="E670" s="1515" t="n">
        <v>57.51</v>
      </c>
      <c r="F670" s="1474" t="n">
        <f aca="false">D670*E670</f>
        <v>287.55</v>
      </c>
    </row>
    <row r="671" customFormat="false" ht="15.75" hidden="false" customHeight="true" outlineLevel="0" collapsed="false">
      <c r="A671" s="1402" t="n">
        <v>71</v>
      </c>
      <c r="B671" s="1516" t="s">
        <v>1458</v>
      </c>
      <c r="C671" s="157" t="s">
        <v>106</v>
      </c>
      <c r="D671" s="1514" t="n">
        <v>3</v>
      </c>
      <c r="E671" s="1515" t="n">
        <v>3.15</v>
      </c>
      <c r="F671" s="1474" t="n">
        <f aca="false">D671*E671</f>
        <v>9.45</v>
      </c>
    </row>
    <row r="672" customFormat="false" ht="15.75" hidden="false" customHeight="true" outlineLevel="0" collapsed="false">
      <c r="A672" s="1402" t="n">
        <v>72</v>
      </c>
      <c r="B672" s="1513" t="s">
        <v>1459</v>
      </c>
      <c r="C672" s="155" t="s">
        <v>106</v>
      </c>
      <c r="D672" s="1514" t="n">
        <v>3</v>
      </c>
      <c r="E672" s="1515" t="n">
        <v>6.97</v>
      </c>
      <c r="F672" s="1474" t="n">
        <f aca="false">D672*E672</f>
        <v>20.91</v>
      </c>
    </row>
    <row r="673" customFormat="false" ht="15.75" hidden="false" customHeight="true" outlineLevel="0" collapsed="false">
      <c r="A673" s="1402" t="n">
        <v>73</v>
      </c>
      <c r="B673" s="1513" t="s">
        <v>1460</v>
      </c>
      <c r="C673" s="155" t="s">
        <v>106</v>
      </c>
      <c r="D673" s="1514" t="n">
        <v>5</v>
      </c>
      <c r="E673" s="1515" t="n">
        <v>15.32</v>
      </c>
      <c r="F673" s="1474" t="n">
        <f aca="false">D673*E673</f>
        <v>76.6</v>
      </c>
    </row>
    <row r="674" customFormat="false" ht="15.75" hidden="false" customHeight="true" outlineLevel="0" collapsed="false">
      <c r="A674" s="1402" t="n">
        <v>74</v>
      </c>
      <c r="B674" s="1516" t="s">
        <v>1461</v>
      </c>
      <c r="C674" s="155" t="s">
        <v>106</v>
      </c>
      <c r="D674" s="1514" t="n">
        <v>2</v>
      </c>
      <c r="E674" s="1515" t="n">
        <v>37.55</v>
      </c>
      <c r="F674" s="1474" t="n">
        <f aca="false">D674*E674</f>
        <v>75.1</v>
      </c>
    </row>
    <row r="675" customFormat="false" ht="15.75" hidden="false" customHeight="true" outlineLevel="0" collapsed="false">
      <c r="A675" s="1402" t="n">
        <v>75</v>
      </c>
      <c r="B675" s="1516" t="s">
        <v>1462</v>
      </c>
      <c r="C675" s="157" t="s">
        <v>106</v>
      </c>
      <c r="D675" s="1514" t="n">
        <v>7</v>
      </c>
      <c r="E675" s="1521" t="n">
        <v>21.9</v>
      </c>
      <c r="F675" s="1474" t="n">
        <f aca="false">D675*E675</f>
        <v>153.3</v>
      </c>
    </row>
    <row r="676" customFormat="false" ht="15.75" hidden="false" customHeight="true" outlineLevel="0" collapsed="false">
      <c r="A676" s="1402" t="n">
        <v>76</v>
      </c>
      <c r="B676" s="1516" t="s">
        <v>1463</v>
      </c>
      <c r="C676" s="155" t="s">
        <v>106</v>
      </c>
      <c r="D676" s="1520" t="n">
        <v>1</v>
      </c>
      <c r="E676" s="1515" t="n">
        <v>165</v>
      </c>
      <c r="F676" s="1474" t="n">
        <f aca="false">D676*E676</f>
        <v>165</v>
      </c>
    </row>
    <row r="677" customFormat="false" ht="15.75" hidden="false" customHeight="true" outlineLevel="0" collapsed="false">
      <c r="A677" s="1402" t="n">
        <v>77</v>
      </c>
      <c r="B677" s="1523" t="s">
        <v>1464</v>
      </c>
      <c r="C677" s="157" t="s">
        <v>106</v>
      </c>
      <c r="D677" s="1520" t="n">
        <v>12</v>
      </c>
      <c r="E677" s="1515" t="n">
        <v>250</v>
      </c>
      <c r="F677" s="1474" t="n">
        <f aca="false">D677*E677</f>
        <v>3000</v>
      </c>
    </row>
    <row r="678" customFormat="false" ht="15.75" hidden="false" customHeight="true" outlineLevel="0" collapsed="false">
      <c r="A678" s="1402" t="n">
        <v>78</v>
      </c>
      <c r="B678" s="1519" t="s">
        <v>1465</v>
      </c>
      <c r="C678" s="157" t="s">
        <v>106</v>
      </c>
      <c r="D678" s="1520" t="n">
        <v>6</v>
      </c>
      <c r="E678" s="1515" t="n">
        <v>35.55</v>
      </c>
      <c r="F678" s="1474" t="n">
        <f aca="false">D678*E678</f>
        <v>213.3</v>
      </c>
    </row>
    <row r="679" customFormat="false" ht="15.75" hidden="false" customHeight="true" outlineLevel="0" collapsed="false">
      <c r="A679" s="1402" t="n">
        <v>79</v>
      </c>
      <c r="B679" s="1519" t="s">
        <v>1466</v>
      </c>
      <c r="C679" s="157" t="s">
        <v>106</v>
      </c>
      <c r="D679" s="1520" t="n">
        <v>5</v>
      </c>
      <c r="E679" s="1521" t="n">
        <v>38.25</v>
      </c>
      <c r="F679" s="1474" t="n">
        <f aca="false">D679*E679</f>
        <v>191.25</v>
      </c>
    </row>
    <row r="680" customFormat="false" ht="15.75" hidden="false" customHeight="true" outlineLevel="0" collapsed="false">
      <c r="A680" s="1402" t="n">
        <v>80</v>
      </c>
      <c r="B680" s="1513" t="s">
        <v>1467</v>
      </c>
      <c r="C680" s="155" t="s">
        <v>106</v>
      </c>
      <c r="D680" s="1514" t="n">
        <v>20</v>
      </c>
      <c r="E680" s="1515" t="n">
        <v>6.63</v>
      </c>
      <c r="F680" s="1474" t="n">
        <f aca="false">D680*E680</f>
        <v>132.6</v>
      </c>
    </row>
    <row r="681" customFormat="false" ht="15.75" hidden="false" customHeight="true" outlineLevel="0" collapsed="false">
      <c r="A681" s="1402" t="n">
        <v>81</v>
      </c>
      <c r="B681" s="1513" t="s">
        <v>1468</v>
      </c>
      <c r="C681" s="155" t="s">
        <v>106</v>
      </c>
      <c r="D681" s="1514" t="n">
        <v>3</v>
      </c>
      <c r="E681" s="1515" t="n">
        <v>23</v>
      </c>
      <c r="F681" s="1474" t="n">
        <f aca="false">D681*E681</f>
        <v>69</v>
      </c>
    </row>
    <row r="682" customFormat="false" ht="15.75" hidden="false" customHeight="true" outlineLevel="0" collapsed="false">
      <c r="A682" s="1402" t="n">
        <v>82</v>
      </c>
      <c r="B682" s="1516" t="s">
        <v>1469</v>
      </c>
      <c r="C682" s="157" t="s">
        <v>106</v>
      </c>
      <c r="D682" s="1514" t="n">
        <v>2</v>
      </c>
      <c r="E682" s="1521" t="n">
        <v>3</v>
      </c>
      <c r="F682" s="1474" t="n">
        <f aca="false">D682*E682</f>
        <v>6</v>
      </c>
    </row>
    <row r="683" customFormat="false" ht="15.75" hidden="false" customHeight="true" outlineLevel="0" collapsed="false">
      <c r="A683" s="1402" t="n">
        <v>83</v>
      </c>
      <c r="B683" s="1516" t="s">
        <v>1470</v>
      </c>
      <c r="C683" s="157" t="s">
        <v>106</v>
      </c>
      <c r="D683" s="1514" t="n">
        <v>2</v>
      </c>
      <c r="E683" s="1521" t="n">
        <v>1.2</v>
      </c>
      <c r="F683" s="1483" t="n">
        <f aca="false">D683*E683</f>
        <v>2.4</v>
      </c>
    </row>
    <row r="684" customFormat="false" ht="18.75" hidden="false" customHeight="true" outlineLevel="0" collapsed="false">
      <c r="A684" s="1525" t="s">
        <v>1471</v>
      </c>
      <c r="B684" s="1525"/>
      <c r="C684" s="1525"/>
      <c r="D684" s="1525"/>
      <c r="E684" s="1525"/>
      <c r="F684" s="1484" t="n">
        <f aca="false">SUM(F601:F683)</f>
        <v>70822.95</v>
      </c>
    </row>
    <row r="685" customFormat="false" ht="21" hidden="false" customHeight="true" outlineLevel="0" collapsed="false">
      <c r="A685" s="1525" t="s">
        <v>99</v>
      </c>
      <c r="B685" s="1525"/>
      <c r="C685" s="1525"/>
      <c r="D685" s="1525"/>
      <c r="E685" s="1503"/>
      <c r="F685" s="1504" t="n">
        <f aca="false">F684</f>
        <v>70822.95</v>
      </c>
    </row>
    <row r="686" customFormat="false" ht="12.75" hidden="false" customHeight="false" outlineLevel="0" collapsed="false">
      <c r="A686" s="1526"/>
      <c r="B686" s="1435"/>
      <c r="C686" s="1156"/>
      <c r="D686" s="1156"/>
      <c r="E686" s="1156"/>
      <c r="F686" s="1527"/>
    </row>
    <row r="687" customFormat="false" ht="15" hidden="false" customHeight="false" outlineLevel="0" collapsed="false">
      <c r="A687" s="1490" t="s">
        <v>1472</v>
      </c>
      <c r="B687" s="1490"/>
      <c r="C687" s="1490"/>
      <c r="D687" s="1490"/>
      <c r="E687" s="1490"/>
      <c r="F687" s="1490"/>
    </row>
    <row r="688" customFormat="false" ht="13.5" hidden="false" customHeight="true" outlineLevel="0" collapsed="false">
      <c r="A688" s="1366" t="s">
        <v>76</v>
      </c>
      <c r="B688" s="1366" t="s">
        <v>77</v>
      </c>
      <c r="C688" s="1366" t="s">
        <v>102</v>
      </c>
      <c r="D688" s="1367" t="s">
        <v>78</v>
      </c>
      <c r="E688" s="1368" t="s">
        <v>103</v>
      </c>
      <c r="F688" s="1368"/>
    </row>
    <row r="689" customFormat="false" ht="12.75" hidden="false" customHeight="false" outlineLevel="0" collapsed="false">
      <c r="A689" s="1366"/>
      <c r="B689" s="1366"/>
      <c r="C689" s="1366"/>
      <c r="D689" s="1366"/>
      <c r="E689" s="1368" t="s">
        <v>104</v>
      </c>
      <c r="F689" s="1368" t="s">
        <v>99</v>
      </c>
    </row>
    <row r="690" customFormat="false" ht="21" hidden="false" customHeight="true" outlineLevel="0" collapsed="false">
      <c r="A690" s="1369" t="n">
        <v>1</v>
      </c>
      <c r="B690" s="1528" t="s">
        <v>1473</v>
      </c>
      <c r="C690" s="149" t="s">
        <v>106</v>
      </c>
      <c r="D690" s="1511" t="n">
        <v>7</v>
      </c>
      <c r="E690" s="1471" t="n">
        <v>10.45</v>
      </c>
      <c r="F690" s="1472" t="n">
        <f aca="false">D690*E690</f>
        <v>73.15</v>
      </c>
    </row>
    <row r="691" customFormat="false" ht="21" hidden="false" customHeight="true" outlineLevel="0" collapsed="false">
      <c r="A691" s="1402" t="n">
        <v>2</v>
      </c>
      <c r="B691" s="1516" t="s">
        <v>1474</v>
      </c>
      <c r="C691" s="155" t="s">
        <v>106</v>
      </c>
      <c r="D691" s="1514" t="n">
        <v>40</v>
      </c>
      <c r="E691" s="1473" t="n">
        <v>11.8</v>
      </c>
      <c r="F691" s="1474" t="n">
        <f aca="false">D691*E691</f>
        <v>472</v>
      </c>
    </row>
    <row r="692" customFormat="false" ht="21" hidden="false" customHeight="true" outlineLevel="0" collapsed="false">
      <c r="A692" s="1402" t="n">
        <v>3</v>
      </c>
      <c r="B692" s="1516" t="s">
        <v>1475</v>
      </c>
      <c r="C692" s="155" t="s">
        <v>106</v>
      </c>
      <c r="D692" s="1514" t="n">
        <v>36</v>
      </c>
      <c r="E692" s="1473" t="n">
        <v>10.2</v>
      </c>
      <c r="F692" s="1474" t="n">
        <f aca="false">D692*E692</f>
        <v>367.2</v>
      </c>
    </row>
    <row r="693" customFormat="false" ht="21" hidden="false" customHeight="true" outlineLevel="0" collapsed="false">
      <c r="A693" s="1402" t="n">
        <v>4</v>
      </c>
      <c r="B693" s="1516" t="s">
        <v>1476</v>
      </c>
      <c r="C693" s="155" t="s">
        <v>106</v>
      </c>
      <c r="D693" s="1514" t="n">
        <v>41</v>
      </c>
      <c r="E693" s="1473" t="n">
        <v>9.5</v>
      </c>
      <c r="F693" s="1474" t="n">
        <f aca="false">D693*E693</f>
        <v>389.5</v>
      </c>
    </row>
    <row r="694" customFormat="false" ht="21" hidden="false" customHeight="true" outlineLevel="0" collapsed="false">
      <c r="A694" s="1402" t="n">
        <v>5</v>
      </c>
      <c r="B694" s="1516" t="s">
        <v>1477</v>
      </c>
      <c r="C694" s="155" t="s">
        <v>106</v>
      </c>
      <c r="D694" s="1514" t="n">
        <v>18</v>
      </c>
      <c r="E694" s="1473" t="n">
        <v>12</v>
      </c>
      <c r="F694" s="1474" t="n">
        <f aca="false">D694*E694</f>
        <v>216</v>
      </c>
    </row>
    <row r="695" customFormat="false" ht="21" hidden="false" customHeight="true" outlineLevel="0" collapsed="false">
      <c r="A695" s="1402" t="n">
        <v>6</v>
      </c>
      <c r="B695" s="1516" t="s">
        <v>1478</v>
      </c>
      <c r="C695" s="155" t="s">
        <v>106</v>
      </c>
      <c r="D695" s="1514" t="n">
        <v>7</v>
      </c>
      <c r="E695" s="1473" t="n">
        <v>20.55</v>
      </c>
      <c r="F695" s="1474" t="n">
        <f aca="false">D695*E695</f>
        <v>143.85</v>
      </c>
    </row>
    <row r="696" customFormat="false" ht="21" hidden="false" customHeight="true" outlineLevel="0" collapsed="false">
      <c r="A696" s="1402" t="n">
        <v>7</v>
      </c>
      <c r="B696" s="1516" t="s">
        <v>1479</v>
      </c>
      <c r="C696" s="155" t="s">
        <v>106</v>
      </c>
      <c r="D696" s="1514" t="n">
        <v>8</v>
      </c>
      <c r="E696" s="1473" t="n">
        <v>23.35</v>
      </c>
      <c r="F696" s="1474" t="n">
        <f aca="false">D696*E696</f>
        <v>186.8</v>
      </c>
    </row>
    <row r="697" customFormat="false" ht="21" hidden="false" customHeight="true" outlineLevel="0" collapsed="false">
      <c r="A697" s="1402" t="n">
        <v>8</v>
      </c>
      <c r="B697" s="1519" t="s">
        <v>1480</v>
      </c>
      <c r="C697" s="155" t="s">
        <v>106</v>
      </c>
      <c r="D697" s="1514" t="n">
        <v>8</v>
      </c>
      <c r="E697" s="1473" t="n">
        <v>30</v>
      </c>
      <c r="F697" s="1474" t="n">
        <f aca="false">D697*E697</f>
        <v>240</v>
      </c>
    </row>
    <row r="698" customFormat="false" ht="21" hidden="false" customHeight="true" outlineLevel="0" collapsed="false">
      <c r="A698" s="1402" t="n">
        <v>9</v>
      </c>
      <c r="B698" s="1516" t="s">
        <v>1481</v>
      </c>
      <c r="C698" s="155" t="s">
        <v>106</v>
      </c>
      <c r="D698" s="1520" t="n">
        <v>8</v>
      </c>
      <c r="E698" s="1473" t="n">
        <v>70</v>
      </c>
      <c r="F698" s="1474" t="n">
        <f aca="false">D698*E698</f>
        <v>560</v>
      </c>
    </row>
    <row r="699" customFormat="false" ht="21" hidden="false" customHeight="true" outlineLevel="0" collapsed="false">
      <c r="A699" s="1402" t="n">
        <v>10</v>
      </c>
      <c r="B699" s="1519" t="s">
        <v>1482</v>
      </c>
      <c r="C699" s="155" t="s">
        <v>106</v>
      </c>
      <c r="D699" s="1514" t="n">
        <v>8</v>
      </c>
      <c r="E699" s="1473" t="n">
        <v>57</v>
      </c>
      <c r="F699" s="1474" t="n">
        <f aca="false">D699*E699</f>
        <v>456</v>
      </c>
    </row>
    <row r="700" customFormat="false" ht="21" hidden="false" customHeight="true" outlineLevel="0" collapsed="false">
      <c r="A700" s="1402" t="n">
        <v>11</v>
      </c>
      <c r="B700" s="1519" t="s">
        <v>1483</v>
      </c>
      <c r="C700" s="155" t="s">
        <v>106</v>
      </c>
      <c r="D700" s="1514" t="n">
        <v>6</v>
      </c>
      <c r="E700" s="1473" t="n">
        <v>33.35</v>
      </c>
      <c r="F700" s="1474" t="n">
        <f aca="false">D700*E700</f>
        <v>200.1</v>
      </c>
    </row>
    <row r="701" customFormat="false" ht="21" hidden="false" customHeight="true" outlineLevel="0" collapsed="false">
      <c r="A701" s="1402" t="n">
        <v>12</v>
      </c>
      <c r="B701" s="1516" t="s">
        <v>1484</v>
      </c>
      <c r="C701" s="155" t="s">
        <v>106</v>
      </c>
      <c r="D701" s="1514" t="n">
        <v>10</v>
      </c>
      <c r="E701" s="1473" t="n">
        <v>16</v>
      </c>
      <c r="F701" s="1474" t="n">
        <f aca="false">D701*E701</f>
        <v>160</v>
      </c>
    </row>
    <row r="702" customFormat="false" ht="21" hidden="false" customHeight="true" outlineLevel="0" collapsed="false">
      <c r="A702" s="1402" t="n">
        <v>13</v>
      </c>
      <c r="B702" s="1516" t="s">
        <v>1485</v>
      </c>
      <c r="C702" s="155" t="s">
        <v>106</v>
      </c>
      <c r="D702" s="1514" t="n">
        <v>12</v>
      </c>
      <c r="E702" s="1473" t="n">
        <v>13</v>
      </c>
      <c r="F702" s="1474" t="n">
        <f aca="false">D702*E702</f>
        <v>156</v>
      </c>
    </row>
    <row r="703" customFormat="false" ht="21" hidden="false" customHeight="true" outlineLevel="0" collapsed="false">
      <c r="A703" s="1402" t="n">
        <v>14</v>
      </c>
      <c r="B703" s="1516" t="s">
        <v>1486</v>
      </c>
      <c r="C703" s="155" t="s">
        <v>106</v>
      </c>
      <c r="D703" s="1520" t="n">
        <v>5</v>
      </c>
      <c r="E703" s="1473" t="n">
        <v>8.15</v>
      </c>
      <c r="F703" s="1474" t="n">
        <f aca="false">D703*E703</f>
        <v>40.75</v>
      </c>
    </row>
    <row r="704" customFormat="false" ht="21" hidden="false" customHeight="true" outlineLevel="0" collapsed="false">
      <c r="A704" s="1402" t="n">
        <v>15</v>
      </c>
      <c r="B704" s="1516" t="s">
        <v>1487</v>
      </c>
      <c r="C704" s="155" t="s">
        <v>106</v>
      </c>
      <c r="D704" s="1514" t="n">
        <v>25</v>
      </c>
      <c r="E704" s="1473" t="n">
        <v>12</v>
      </c>
      <c r="F704" s="1474" t="n">
        <f aca="false">D704*E704</f>
        <v>300</v>
      </c>
    </row>
    <row r="705" customFormat="false" ht="21" hidden="false" customHeight="true" outlineLevel="0" collapsed="false">
      <c r="A705" s="1436" t="n">
        <v>16</v>
      </c>
      <c r="B705" s="1529" t="s">
        <v>1488</v>
      </c>
      <c r="C705" s="174" t="s">
        <v>106</v>
      </c>
      <c r="D705" s="1517" t="n">
        <v>35</v>
      </c>
      <c r="E705" s="1482" t="n">
        <v>9.83</v>
      </c>
      <c r="F705" s="1483" t="n">
        <f aca="false">D705*E705</f>
        <v>344.05</v>
      </c>
    </row>
    <row r="706" customFormat="false" ht="21" hidden="false" customHeight="true" outlineLevel="0" collapsed="false">
      <c r="A706" s="1525" t="s">
        <v>1489</v>
      </c>
      <c r="B706" s="1525"/>
      <c r="C706" s="1525"/>
      <c r="D706" s="1525"/>
      <c r="E706" s="1525"/>
      <c r="F706" s="1530" t="n">
        <f aca="false">SUM(F690:F705)</f>
        <v>4305.4</v>
      </c>
    </row>
    <row r="707" customFormat="false" ht="21" hidden="false" customHeight="true" outlineLevel="0" collapsed="false">
      <c r="A707" s="1531" t="s">
        <v>99</v>
      </c>
      <c r="B707" s="1531"/>
      <c r="C707" s="1531"/>
      <c r="D707" s="1531"/>
      <c r="E707" s="1532"/>
      <c r="F707" s="1533" t="n">
        <f aca="false">F706</f>
        <v>4305.4</v>
      </c>
    </row>
    <row r="708" customFormat="false" ht="15" hidden="false" customHeight="false" outlineLevel="0" collapsed="false">
      <c r="A708" s="1505"/>
      <c r="B708" s="1506"/>
      <c r="C708" s="1506"/>
      <c r="D708" s="1506"/>
      <c r="E708" s="1507"/>
      <c r="F708" s="1508"/>
    </row>
    <row r="709" customFormat="false" ht="12.75" hidden="false" customHeight="false" outlineLevel="0" collapsed="false">
      <c r="A709" s="1526"/>
      <c r="B709" s="1435"/>
      <c r="C709" s="1156"/>
      <c r="D709" s="1156"/>
      <c r="E709" s="1156"/>
      <c r="F709" s="1527"/>
    </row>
    <row r="710" customFormat="false" ht="15" hidden="false" customHeight="false" outlineLevel="0" collapsed="false">
      <c r="A710" s="1490" t="s">
        <v>1490</v>
      </c>
      <c r="B710" s="1490"/>
      <c r="C710" s="1490"/>
      <c r="D710" s="1490"/>
      <c r="E710" s="1490"/>
      <c r="F710" s="1490"/>
    </row>
    <row r="711" customFormat="false" ht="13.5" hidden="false" customHeight="true" outlineLevel="0" collapsed="false">
      <c r="A711" s="1366" t="s">
        <v>76</v>
      </c>
      <c r="B711" s="1366" t="s">
        <v>77</v>
      </c>
      <c r="C711" s="1366" t="s">
        <v>102</v>
      </c>
      <c r="D711" s="1367" t="s">
        <v>78</v>
      </c>
      <c r="E711" s="1368" t="s">
        <v>103</v>
      </c>
      <c r="F711" s="1368"/>
    </row>
    <row r="712" customFormat="false" ht="12.75" hidden="false" customHeight="false" outlineLevel="0" collapsed="false">
      <c r="A712" s="1366"/>
      <c r="B712" s="1366"/>
      <c r="C712" s="1366"/>
      <c r="D712" s="1366"/>
      <c r="E712" s="1368" t="s">
        <v>104</v>
      </c>
      <c r="F712" s="1368" t="s">
        <v>99</v>
      </c>
    </row>
    <row r="713" customFormat="false" ht="18.75" hidden="false" customHeight="true" outlineLevel="0" collapsed="false">
      <c r="A713" s="1369" t="n">
        <v>1</v>
      </c>
      <c r="B713" s="1534" t="s">
        <v>1491</v>
      </c>
      <c r="C713" s="149" t="s">
        <v>106</v>
      </c>
      <c r="D713" s="1535" t="n">
        <v>9</v>
      </c>
      <c r="E713" s="1536" t="n">
        <v>25</v>
      </c>
      <c r="F713" s="1449" t="n">
        <f aca="false">D713*E713</f>
        <v>225</v>
      </c>
    </row>
    <row r="714" customFormat="false" ht="18.75" hidden="false" customHeight="true" outlineLevel="0" collapsed="false">
      <c r="A714" s="1369" t="n">
        <v>2</v>
      </c>
      <c r="B714" s="1537" t="s">
        <v>1492</v>
      </c>
      <c r="C714" s="155" t="s">
        <v>106</v>
      </c>
      <c r="D714" s="1538" t="n">
        <v>20</v>
      </c>
      <c r="E714" s="1536" t="n">
        <v>1.77</v>
      </c>
      <c r="F714" s="1449" t="n">
        <f aca="false">D714*E714</f>
        <v>35.4</v>
      </c>
    </row>
    <row r="715" customFormat="false" ht="18.75" hidden="false" customHeight="true" outlineLevel="0" collapsed="false">
      <c r="A715" s="1369" t="n">
        <v>3</v>
      </c>
      <c r="B715" s="1519" t="s">
        <v>1493</v>
      </c>
      <c r="C715" s="155" t="s">
        <v>106</v>
      </c>
      <c r="D715" s="1538" t="n">
        <v>50</v>
      </c>
      <c r="E715" s="1536" t="n">
        <v>5.6</v>
      </c>
      <c r="F715" s="1449" t="n">
        <f aca="false">D715*E715</f>
        <v>280</v>
      </c>
    </row>
    <row r="716" customFormat="false" ht="18.75" hidden="false" customHeight="true" outlineLevel="0" collapsed="false">
      <c r="A716" s="1369" t="n">
        <v>4</v>
      </c>
      <c r="B716" s="1519" t="s">
        <v>1494</v>
      </c>
      <c r="C716" s="155" t="s">
        <v>106</v>
      </c>
      <c r="D716" s="1538" t="n">
        <v>100</v>
      </c>
      <c r="E716" s="1536" t="n">
        <v>1.95</v>
      </c>
      <c r="F716" s="1449" t="n">
        <f aca="false">D716*E716</f>
        <v>195</v>
      </c>
    </row>
    <row r="717" customFormat="false" ht="18.75" hidden="false" customHeight="true" outlineLevel="0" collapsed="false">
      <c r="A717" s="1369" t="n">
        <v>5</v>
      </c>
      <c r="B717" s="1539" t="s">
        <v>1495</v>
      </c>
      <c r="C717" s="155" t="s">
        <v>106</v>
      </c>
      <c r="D717" s="1538" t="n">
        <v>3</v>
      </c>
      <c r="E717" s="1536" t="n">
        <v>29.8</v>
      </c>
      <c r="F717" s="1449" t="n">
        <f aca="false">D717*E717</f>
        <v>89.4</v>
      </c>
    </row>
    <row r="718" customFormat="false" ht="18.75" hidden="false" customHeight="true" outlineLevel="0" collapsed="false">
      <c r="A718" s="1369" t="n">
        <v>6</v>
      </c>
      <c r="B718" s="1523" t="s">
        <v>1496</v>
      </c>
      <c r="C718" s="155" t="s">
        <v>106</v>
      </c>
      <c r="D718" s="1538" t="n">
        <v>5</v>
      </c>
      <c r="E718" s="1536" t="n">
        <v>28.9</v>
      </c>
      <c r="F718" s="1449" t="n">
        <f aca="false">D718*E718</f>
        <v>144.5</v>
      </c>
    </row>
    <row r="719" customFormat="false" ht="18.75" hidden="false" customHeight="true" outlineLevel="0" collapsed="false">
      <c r="A719" s="1369" t="n">
        <v>7</v>
      </c>
      <c r="B719" s="1523" t="s">
        <v>1497</v>
      </c>
      <c r="C719" s="155" t="s">
        <v>106</v>
      </c>
      <c r="D719" s="1538" t="n">
        <v>7</v>
      </c>
      <c r="E719" s="1536" t="n">
        <v>36.7</v>
      </c>
      <c r="F719" s="1449" t="n">
        <f aca="false">D719*E719</f>
        <v>256.9</v>
      </c>
    </row>
    <row r="720" customFormat="false" ht="18.75" hidden="false" customHeight="true" outlineLevel="0" collapsed="false">
      <c r="A720" s="1369" t="n">
        <v>8</v>
      </c>
      <c r="B720" s="1523" t="s">
        <v>1498</v>
      </c>
      <c r="C720" s="155" t="s">
        <v>106</v>
      </c>
      <c r="D720" s="1538" t="n">
        <v>9</v>
      </c>
      <c r="E720" s="1536" t="n">
        <v>21.65</v>
      </c>
      <c r="F720" s="1449" t="n">
        <f aca="false">D720*E720</f>
        <v>194.85</v>
      </c>
    </row>
    <row r="721" customFormat="false" ht="18.75" hidden="false" customHeight="true" outlineLevel="0" collapsed="false">
      <c r="A721" s="1369" t="n">
        <v>9</v>
      </c>
      <c r="B721" s="1523" t="s">
        <v>1499</v>
      </c>
      <c r="C721" s="155" t="s">
        <v>106</v>
      </c>
      <c r="D721" s="1538" t="n">
        <v>7</v>
      </c>
      <c r="E721" s="1536" t="n">
        <v>23</v>
      </c>
      <c r="F721" s="1449" t="n">
        <f aca="false">D721*E721</f>
        <v>161</v>
      </c>
    </row>
    <row r="722" customFormat="false" ht="18.75" hidden="false" customHeight="true" outlineLevel="0" collapsed="false">
      <c r="A722" s="1369" t="n">
        <v>10</v>
      </c>
      <c r="B722" s="1523" t="s">
        <v>1500</v>
      </c>
      <c r="C722" s="155" t="s">
        <v>106</v>
      </c>
      <c r="D722" s="1538" t="n">
        <v>6</v>
      </c>
      <c r="E722" s="1536" t="n">
        <v>51.75</v>
      </c>
      <c r="F722" s="1449" t="n">
        <f aca="false">D722*E722</f>
        <v>310.5</v>
      </c>
    </row>
    <row r="723" customFormat="false" ht="18.75" hidden="false" customHeight="true" outlineLevel="0" collapsed="false">
      <c r="A723" s="1369" t="n">
        <v>11</v>
      </c>
      <c r="B723" s="1537" t="s">
        <v>1501</v>
      </c>
      <c r="C723" s="155" t="s">
        <v>106</v>
      </c>
      <c r="D723" s="1538" t="n">
        <v>9</v>
      </c>
      <c r="E723" s="1536" t="n">
        <v>4.86</v>
      </c>
      <c r="F723" s="1449" t="n">
        <f aca="false">D723*E723</f>
        <v>43.74</v>
      </c>
    </row>
    <row r="724" customFormat="false" ht="18.75" hidden="false" customHeight="true" outlineLevel="0" collapsed="false">
      <c r="A724" s="1369" t="n">
        <v>12</v>
      </c>
      <c r="B724" s="1537" t="s">
        <v>1502</v>
      </c>
      <c r="C724" s="155" t="s">
        <v>106</v>
      </c>
      <c r="D724" s="1538" t="n">
        <v>18</v>
      </c>
      <c r="E724" s="1536" t="n">
        <v>13.5</v>
      </c>
      <c r="F724" s="1449" t="n">
        <f aca="false">D724*E724</f>
        <v>243</v>
      </c>
    </row>
    <row r="725" customFormat="false" ht="18.75" hidden="false" customHeight="true" outlineLevel="0" collapsed="false">
      <c r="A725" s="1369" t="n">
        <v>13</v>
      </c>
      <c r="B725" s="1519" t="s">
        <v>1503</v>
      </c>
      <c r="C725" s="155" t="s">
        <v>106</v>
      </c>
      <c r="D725" s="1538" t="n">
        <v>14</v>
      </c>
      <c r="E725" s="1536" t="n">
        <v>1.6</v>
      </c>
      <c r="F725" s="1449" t="n">
        <f aca="false">D725*E725</f>
        <v>22.4</v>
      </c>
    </row>
    <row r="726" customFormat="false" ht="18.75" hidden="false" customHeight="true" outlineLevel="0" collapsed="false">
      <c r="A726" s="1369" t="n">
        <v>14</v>
      </c>
      <c r="B726" s="1523" t="s">
        <v>1504</v>
      </c>
      <c r="C726" s="155" t="s">
        <v>106</v>
      </c>
      <c r="D726" s="1538" t="n">
        <v>7</v>
      </c>
      <c r="E726" s="1536" t="n">
        <v>80.45</v>
      </c>
      <c r="F726" s="1449" t="n">
        <f aca="false">D726*E726</f>
        <v>563.15</v>
      </c>
    </row>
    <row r="727" customFormat="false" ht="18.75" hidden="false" customHeight="true" outlineLevel="0" collapsed="false">
      <c r="A727" s="1369" t="n">
        <v>15</v>
      </c>
      <c r="B727" s="1539" t="s">
        <v>1505</v>
      </c>
      <c r="C727" s="155" t="s">
        <v>106</v>
      </c>
      <c r="D727" s="1538" t="n">
        <v>6</v>
      </c>
      <c r="E727" s="1536" t="n">
        <v>11</v>
      </c>
      <c r="F727" s="1449" t="n">
        <f aca="false">D727*E727</f>
        <v>66</v>
      </c>
    </row>
    <row r="728" customFormat="false" ht="18.75" hidden="false" customHeight="true" outlineLevel="0" collapsed="false">
      <c r="A728" s="1369" t="n">
        <v>16</v>
      </c>
      <c r="B728" s="1539" t="s">
        <v>1506</v>
      </c>
      <c r="C728" s="155" t="s">
        <v>106</v>
      </c>
      <c r="D728" s="1538" t="n">
        <v>10</v>
      </c>
      <c r="E728" s="1536" t="n">
        <v>12.4</v>
      </c>
      <c r="F728" s="1449" t="n">
        <f aca="false">D728*E728</f>
        <v>124</v>
      </c>
    </row>
    <row r="729" customFormat="false" ht="18.75" hidden="false" customHeight="true" outlineLevel="0" collapsed="false">
      <c r="A729" s="1369" t="n">
        <v>17</v>
      </c>
      <c r="B729" s="1540" t="s">
        <v>1507</v>
      </c>
      <c r="C729" s="155" t="s">
        <v>106</v>
      </c>
      <c r="D729" s="1538" t="n">
        <v>2</v>
      </c>
      <c r="E729" s="1536" t="n">
        <v>130</v>
      </c>
      <c r="F729" s="1449" t="n">
        <f aca="false">D729*E729</f>
        <v>260</v>
      </c>
    </row>
    <row r="730" customFormat="false" ht="18.75" hidden="false" customHeight="true" outlineLevel="0" collapsed="false">
      <c r="A730" s="1369" t="n">
        <v>18</v>
      </c>
      <c r="B730" s="1541" t="s">
        <v>1508</v>
      </c>
      <c r="C730" s="155" t="s">
        <v>106</v>
      </c>
      <c r="D730" s="1538" t="n">
        <v>5</v>
      </c>
      <c r="E730" s="1536" t="n">
        <v>250</v>
      </c>
      <c r="F730" s="1449" t="n">
        <f aca="false">D730*E730</f>
        <v>1250</v>
      </c>
    </row>
    <row r="731" customFormat="false" ht="18.75" hidden="false" customHeight="true" outlineLevel="0" collapsed="false">
      <c r="A731" s="1369" t="n">
        <v>19</v>
      </c>
      <c r="B731" s="1537" t="s">
        <v>1509</v>
      </c>
      <c r="C731" s="155" t="s">
        <v>106</v>
      </c>
      <c r="D731" s="1538" t="n">
        <v>3</v>
      </c>
      <c r="E731" s="1536" t="n">
        <v>53</v>
      </c>
      <c r="F731" s="1449" t="n">
        <f aca="false">D731*E731</f>
        <v>159</v>
      </c>
    </row>
    <row r="732" customFormat="false" ht="18.75" hidden="false" customHeight="true" outlineLevel="0" collapsed="false">
      <c r="A732" s="1369" t="n">
        <v>20</v>
      </c>
      <c r="B732" s="1537" t="s">
        <v>1510</v>
      </c>
      <c r="C732" s="155" t="s">
        <v>106</v>
      </c>
      <c r="D732" s="1538" t="n">
        <v>2</v>
      </c>
      <c r="E732" s="1536" t="n">
        <v>38</v>
      </c>
      <c r="F732" s="1449" t="n">
        <f aca="false">D732*E732</f>
        <v>76</v>
      </c>
    </row>
    <row r="733" customFormat="false" ht="18.75" hidden="false" customHeight="true" outlineLevel="0" collapsed="false">
      <c r="A733" s="1369" t="n">
        <v>21</v>
      </c>
      <c r="B733" s="1537" t="s">
        <v>1511</v>
      </c>
      <c r="C733" s="155" t="s">
        <v>106</v>
      </c>
      <c r="D733" s="1542" t="n">
        <v>3</v>
      </c>
      <c r="E733" s="1536" t="n">
        <v>300</v>
      </c>
      <c r="F733" s="1449" t="n">
        <f aca="false">D733*E733</f>
        <v>900</v>
      </c>
    </row>
    <row r="734" customFormat="false" ht="18.75" hidden="false" customHeight="true" outlineLevel="0" collapsed="false">
      <c r="A734" s="1369" t="n">
        <v>22</v>
      </c>
      <c r="B734" s="1543" t="s">
        <v>1512</v>
      </c>
      <c r="C734" s="155" t="s">
        <v>106</v>
      </c>
      <c r="D734" s="1538" t="n">
        <v>50</v>
      </c>
      <c r="E734" s="1536" t="n">
        <v>7.3</v>
      </c>
      <c r="F734" s="1544" t="n">
        <f aca="false">D734*E734</f>
        <v>365</v>
      </c>
    </row>
    <row r="735" customFormat="false" ht="18" hidden="false" customHeight="true" outlineLevel="0" collapsed="false">
      <c r="A735" s="1525" t="s">
        <v>1513</v>
      </c>
      <c r="B735" s="1525"/>
      <c r="C735" s="1525"/>
      <c r="D735" s="1525"/>
      <c r="E735" s="1525"/>
      <c r="F735" s="1484" t="n">
        <f aca="false">SUM(F713:F734)</f>
        <v>5964.84</v>
      </c>
    </row>
    <row r="736" customFormat="false" ht="21" hidden="false" customHeight="true" outlineLevel="0" collapsed="false">
      <c r="A736" s="1525" t="s">
        <v>99</v>
      </c>
      <c r="B736" s="1525"/>
      <c r="C736" s="1525"/>
      <c r="D736" s="1525"/>
      <c r="E736" s="1503"/>
      <c r="F736" s="1545" t="n">
        <f aca="false">F735</f>
        <v>5964.84</v>
      </c>
    </row>
    <row r="737" customFormat="false" ht="12.75" hidden="false" customHeight="false" outlineLevel="0" collapsed="false">
      <c r="A737" s="1526"/>
      <c r="B737" s="1435"/>
      <c r="C737" s="1156"/>
      <c r="D737" s="1156"/>
      <c r="E737" s="1156"/>
      <c r="F737" s="1527"/>
    </row>
    <row r="738" customFormat="false" ht="12.75" hidden="false" customHeight="false" outlineLevel="0" collapsed="false">
      <c r="A738" s="1526"/>
      <c r="B738" s="1435"/>
      <c r="C738" s="1156"/>
      <c r="D738" s="1156"/>
      <c r="E738" s="1156"/>
      <c r="F738" s="1527"/>
    </row>
    <row r="739" customFormat="false" ht="15" hidden="false" customHeight="false" outlineLevel="0" collapsed="false">
      <c r="A739" s="1490" t="s">
        <v>1514</v>
      </c>
      <c r="B739" s="1490"/>
      <c r="C739" s="1490"/>
      <c r="D739" s="1490"/>
      <c r="E739" s="1490"/>
      <c r="F739" s="1490"/>
    </row>
    <row r="740" customFormat="false" ht="15" hidden="false" customHeight="true" outlineLevel="0" collapsed="false">
      <c r="A740" s="1366" t="s">
        <v>76</v>
      </c>
      <c r="B740" s="1366" t="s">
        <v>77</v>
      </c>
      <c r="C740" s="1366" t="s">
        <v>102</v>
      </c>
      <c r="D740" s="1367" t="s">
        <v>78</v>
      </c>
      <c r="E740" s="1368" t="s">
        <v>103</v>
      </c>
      <c r="F740" s="1368"/>
    </row>
    <row r="741" customFormat="false" ht="12.75" hidden="false" customHeight="false" outlineLevel="0" collapsed="false">
      <c r="A741" s="1366"/>
      <c r="B741" s="1366"/>
      <c r="C741" s="1366"/>
      <c r="D741" s="1366"/>
      <c r="E741" s="1368" t="s">
        <v>104</v>
      </c>
      <c r="F741" s="1368" t="s">
        <v>99</v>
      </c>
    </row>
    <row r="742" customFormat="false" ht="20.25" hidden="false" customHeight="true" outlineLevel="0" collapsed="false">
      <c r="A742" s="1369" t="n">
        <v>1</v>
      </c>
      <c r="B742" s="1480" t="s">
        <v>1515</v>
      </c>
      <c r="C742" s="1546" t="s">
        <v>106</v>
      </c>
      <c r="D742" s="1511" t="n">
        <v>3</v>
      </c>
      <c r="E742" s="1536" t="n">
        <v>87.7</v>
      </c>
      <c r="F742" s="1449" t="n">
        <f aca="false">D742*E742</f>
        <v>263.1</v>
      </c>
    </row>
    <row r="743" customFormat="false" ht="20.25" hidden="false" customHeight="true" outlineLevel="0" collapsed="false">
      <c r="A743" s="1369" t="n">
        <v>2</v>
      </c>
      <c r="B743" s="1547" t="s">
        <v>1516</v>
      </c>
      <c r="C743" s="1548" t="s">
        <v>106</v>
      </c>
      <c r="D743" s="1549" t="n">
        <v>2</v>
      </c>
      <c r="E743" s="1536" t="n">
        <v>17.7</v>
      </c>
      <c r="F743" s="1449" t="n">
        <f aca="false">D743*E743</f>
        <v>35.4</v>
      </c>
    </row>
    <row r="744" customFormat="false" ht="20.25" hidden="false" customHeight="true" outlineLevel="0" collapsed="false">
      <c r="A744" s="1369" t="n">
        <v>3</v>
      </c>
      <c r="B744" s="1550" t="s">
        <v>1517</v>
      </c>
      <c r="C744" s="1548" t="s">
        <v>1518</v>
      </c>
      <c r="D744" s="1514" t="n">
        <v>4</v>
      </c>
      <c r="E744" s="1551" t="n">
        <v>191.67</v>
      </c>
      <c r="F744" s="1449" t="n">
        <f aca="false">D744*E744</f>
        <v>766.68</v>
      </c>
    </row>
    <row r="745" customFormat="false" ht="20.25" hidden="false" customHeight="true" outlineLevel="0" collapsed="false">
      <c r="A745" s="1369" t="n">
        <v>4</v>
      </c>
      <c r="B745" s="1550" t="s">
        <v>1519</v>
      </c>
      <c r="C745" s="1548" t="s">
        <v>106</v>
      </c>
      <c r="D745" s="1520" t="n">
        <v>5</v>
      </c>
      <c r="E745" s="1536" t="n">
        <v>15.77</v>
      </c>
      <c r="F745" s="1449" t="n">
        <f aca="false">D745*E745</f>
        <v>78.85</v>
      </c>
    </row>
    <row r="746" customFormat="false" ht="20.25" hidden="false" customHeight="true" outlineLevel="0" collapsed="false">
      <c r="A746" s="1369" t="n">
        <v>5</v>
      </c>
      <c r="B746" s="1550" t="s">
        <v>1520</v>
      </c>
      <c r="C746" s="1548" t="s">
        <v>106</v>
      </c>
      <c r="D746" s="1514" t="n">
        <v>12</v>
      </c>
      <c r="E746" s="1536" t="n">
        <v>13.79</v>
      </c>
      <c r="F746" s="1449" t="n">
        <f aca="false">D746*E746</f>
        <v>165.48</v>
      </c>
    </row>
    <row r="747" customFormat="false" ht="20.25" hidden="false" customHeight="true" outlineLevel="0" collapsed="false">
      <c r="A747" s="1369" t="n">
        <v>6</v>
      </c>
      <c r="B747" s="1550" t="s">
        <v>1521</v>
      </c>
      <c r="C747" s="1548" t="s">
        <v>106</v>
      </c>
      <c r="D747" s="1514" t="n">
        <v>12</v>
      </c>
      <c r="E747" s="1536" t="n">
        <v>9.9</v>
      </c>
      <c r="F747" s="1449" t="n">
        <f aca="false">D747*E747</f>
        <v>118.8</v>
      </c>
    </row>
    <row r="748" customFormat="false" ht="20.25" hidden="false" customHeight="true" outlineLevel="0" collapsed="false">
      <c r="A748" s="1369" t="n">
        <v>7</v>
      </c>
      <c r="B748" s="1547" t="s">
        <v>1522</v>
      </c>
      <c r="C748" s="1548" t="s">
        <v>1274</v>
      </c>
      <c r="D748" s="1514" t="n">
        <v>14</v>
      </c>
      <c r="E748" s="1536" t="n">
        <v>22</v>
      </c>
      <c r="F748" s="1449" t="n">
        <f aca="false">D748*E748</f>
        <v>308</v>
      </c>
    </row>
    <row r="749" customFormat="false" ht="20.25" hidden="false" customHeight="true" outlineLevel="0" collapsed="false">
      <c r="A749" s="1369" t="n">
        <v>8</v>
      </c>
      <c r="B749" s="1379" t="s">
        <v>1523</v>
      </c>
      <c r="C749" s="1548" t="s">
        <v>106</v>
      </c>
      <c r="D749" s="1520" t="n">
        <v>1</v>
      </c>
      <c r="E749" s="1536" t="n">
        <v>740</v>
      </c>
      <c r="F749" s="1449" t="n">
        <f aca="false">D749*E749</f>
        <v>740</v>
      </c>
    </row>
    <row r="750" customFormat="false" ht="20.25" hidden="false" customHeight="true" outlineLevel="0" collapsed="false">
      <c r="A750" s="1369" t="n">
        <v>9</v>
      </c>
      <c r="B750" s="1379" t="s">
        <v>1524</v>
      </c>
      <c r="C750" s="1548" t="s">
        <v>106</v>
      </c>
      <c r="D750" s="1520" t="n">
        <v>12</v>
      </c>
      <c r="E750" s="1536" t="n">
        <v>30.2</v>
      </c>
      <c r="F750" s="1449" t="n">
        <f aca="false">D750*E750</f>
        <v>362.4</v>
      </c>
    </row>
    <row r="751" customFormat="false" ht="20.25" hidden="false" customHeight="true" outlineLevel="0" collapsed="false">
      <c r="A751" s="1369" t="n">
        <v>10</v>
      </c>
      <c r="B751" s="1552" t="s">
        <v>839</v>
      </c>
      <c r="C751" s="1548" t="s">
        <v>106</v>
      </c>
      <c r="D751" s="1520" t="n">
        <v>5</v>
      </c>
      <c r="E751" s="1536" t="n">
        <v>5</v>
      </c>
      <c r="F751" s="1449" t="n">
        <f aca="false">D751*E751</f>
        <v>25</v>
      </c>
    </row>
    <row r="752" customFormat="false" ht="20.25" hidden="false" customHeight="true" outlineLevel="0" collapsed="false">
      <c r="A752" s="1369" t="n">
        <v>11</v>
      </c>
      <c r="B752" s="1379" t="s">
        <v>1525</v>
      </c>
      <c r="C752" s="149" t="s">
        <v>1526</v>
      </c>
      <c r="D752" s="1520" t="n">
        <v>5</v>
      </c>
      <c r="E752" s="1536" t="n">
        <v>55.24</v>
      </c>
      <c r="F752" s="1449" t="n">
        <f aca="false">D752*E752</f>
        <v>276.2</v>
      </c>
    </row>
    <row r="753" customFormat="false" ht="20.25" hidden="false" customHeight="true" outlineLevel="0" collapsed="false">
      <c r="A753" s="1369" t="n">
        <v>12</v>
      </c>
      <c r="B753" s="1550" t="s">
        <v>1527</v>
      </c>
      <c r="C753" s="1548" t="s">
        <v>106</v>
      </c>
      <c r="D753" s="1520" t="n">
        <v>3</v>
      </c>
      <c r="E753" s="1536" t="n">
        <v>64.63</v>
      </c>
      <c r="F753" s="1449" t="n">
        <f aca="false">D753*E753</f>
        <v>193.89</v>
      </c>
    </row>
    <row r="754" customFormat="false" ht="20.25" hidden="false" customHeight="true" outlineLevel="0" collapsed="false">
      <c r="A754" s="1369" t="n">
        <v>13</v>
      </c>
      <c r="B754" s="1550" t="s">
        <v>1528</v>
      </c>
      <c r="C754" s="1548" t="s">
        <v>207</v>
      </c>
      <c r="D754" s="1553" t="n">
        <v>15</v>
      </c>
      <c r="E754" s="1536" t="n">
        <v>3.07</v>
      </c>
      <c r="F754" s="1449" t="n">
        <f aca="false">D754*E754</f>
        <v>46.05</v>
      </c>
    </row>
    <row r="755" customFormat="false" ht="20.25" hidden="false" customHeight="true" outlineLevel="0" collapsed="false">
      <c r="A755" s="1402" t="n">
        <v>14</v>
      </c>
      <c r="B755" s="1379" t="s">
        <v>1529</v>
      </c>
      <c r="C755" s="1548" t="s">
        <v>106</v>
      </c>
      <c r="D755" s="1520" t="n">
        <v>1</v>
      </c>
      <c r="E755" s="1554" t="n">
        <v>15.4</v>
      </c>
      <c r="F755" s="1452" t="n">
        <f aca="false">D755*E755</f>
        <v>15.4</v>
      </c>
    </row>
    <row r="756" customFormat="false" ht="20.25" hidden="false" customHeight="true" outlineLevel="0" collapsed="false">
      <c r="A756" s="1555" t="n">
        <v>15</v>
      </c>
      <c r="B756" s="1556" t="s">
        <v>1530</v>
      </c>
      <c r="C756" s="1557" t="s">
        <v>106</v>
      </c>
      <c r="D756" s="1549" t="n">
        <v>6</v>
      </c>
      <c r="E756" s="1558" t="n">
        <v>23.4</v>
      </c>
      <c r="F756" s="1544" t="n">
        <f aca="false">D756*E756</f>
        <v>140.4</v>
      </c>
    </row>
    <row r="757" customFormat="false" ht="20.25" hidden="false" customHeight="true" outlineLevel="0" collapsed="false">
      <c r="A757" s="1525" t="s">
        <v>1531</v>
      </c>
      <c r="B757" s="1525"/>
      <c r="C757" s="1525"/>
      <c r="D757" s="1525"/>
      <c r="E757" s="1525"/>
      <c r="F757" s="1559" t="n">
        <f aca="false">SUM(F742:F756)</f>
        <v>3535.65</v>
      </c>
    </row>
    <row r="758" customFormat="false" ht="20.25" hidden="false" customHeight="true" outlineLevel="0" collapsed="false">
      <c r="A758" s="1405" t="s">
        <v>99</v>
      </c>
      <c r="B758" s="1405"/>
      <c r="C758" s="1405"/>
      <c r="D758" s="1405"/>
      <c r="E758" s="1503"/>
      <c r="F758" s="1545" t="n">
        <f aca="false">F757</f>
        <v>3535.65</v>
      </c>
    </row>
    <row r="759" customFormat="false" ht="12.75" hidden="false" customHeight="false" outlineLevel="0" collapsed="false">
      <c r="A759" s="1526"/>
      <c r="B759" s="1435"/>
      <c r="C759" s="1156"/>
      <c r="D759" s="1156"/>
      <c r="E759" s="1156"/>
      <c r="F759" s="1527"/>
    </row>
    <row r="760" customFormat="false" ht="12.75" hidden="false" customHeight="false" outlineLevel="0" collapsed="false">
      <c r="A760" s="1526"/>
      <c r="B760" s="1435"/>
      <c r="C760" s="1156"/>
      <c r="D760" s="1156"/>
      <c r="E760" s="1156"/>
      <c r="F760" s="1527"/>
    </row>
    <row r="761" customFormat="false" ht="15" hidden="false" customHeight="false" outlineLevel="0" collapsed="false">
      <c r="A761" s="1490" t="s">
        <v>1532</v>
      </c>
      <c r="B761" s="1490"/>
      <c r="C761" s="1490"/>
      <c r="D761" s="1490"/>
      <c r="E761" s="1490"/>
      <c r="F761" s="1490"/>
    </row>
    <row r="762" customFormat="false" ht="13.5" hidden="false" customHeight="true" outlineLevel="0" collapsed="false">
      <c r="A762" s="1366" t="s">
        <v>76</v>
      </c>
      <c r="B762" s="1366" t="s">
        <v>77</v>
      </c>
      <c r="C762" s="1366" t="s">
        <v>102</v>
      </c>
      <c r="D762" s="1367" t="s">
        <v>78</v>
      </c>
      <c r="E762" s="1368" t="s">
        <v>103</v>
      </c>
      <c r="F762" s="1368"/>
    </row>
    <row r="763" customFormat="false" ht="12.75" hidden="false" customHeight="false" outlineLevel="0" collapsed="false">
      <c r="A763" s="1366"/>
      <c r="B763" s="1366"/>
      <c r="C763" s="1366"/>
      <c r="D763" s="1366"/>
      <c r="E763" s="1368" t="s">
        <v>104</v>
      </c>
      <c r="F763" s="1368" t="s">
        <v>99</v>
      </c>
    </row>
    <row r="764" customFormat="false" ht="19.5" hidden="false" customHeight="true" outlineLevel="0" collapsed="false">
      <c r="A764" s="1369" t="n">
        <v>6</v>
      </c>
      <c r="B764" s="1560" t="s">
        <v>1533</v>
      </c>
      <c r="C764" s="1546" t="s">
        <v>106</v>
      </c>
      <c r="D764" s="1561" t="n">
        <v>2</v>
      </c>
      <c r="E764" s="1536" t="n">
        <v>68.9</v>
      </c>
      <c r="F764" s="1449" t="n">
        <f aca="false">D764*E764</f>
        <v>137.8</v>
      </c>
    </row>
    <row r="765" customFormat="false" ht="19.5" hidden="false" customHeight="true" outlineLevel="0" collapsed="false">
      <c r="A765" s="1369" t="n">
        <v>7</v>
      </c>
      <c r="B765" s="1519" t="s">
        <v>1534</v>
      </c>
      <c r="C765" s="1548" t="s">
        <v>106</v>
      </c>
      <c r="D765" s="1514" t="n">
        <v>10</v>
      </c>
      <c r="E765" s="1536" t="n">
        <v>4.11</v>
      </c>
      <c r="F765" s="1449" t="n">
        <f aca="false">D765*E765</f>
        <v>41.1</v>
      </c>
    </row>
    <row r="766" customFormat="false" ht="19.5" hidden="false" customHeight="true" outlineLevel="0" collapsed="false">
      <c r="A766" s="1369" t="n">
        <v>8</v>
      </c>
      <c r="B766" s="1562" t="s">
        <v>1356</v>
      </c>
      <c r="C766" s="1548" t="s">
        <v>106</v>
      </c>
      <c r="D766" s="1518" t="n">
        <v>1</v>
      </c>
      <c r="E766" s="1563" t="n">
        <v>75.05</v>
      </c>
      <c r="F766" s="1449" t="n">
        <f aca="false">D766*E766</f>
        <v>75.05</v>
      </c>
    </row>
    <row r="767" customFormat="false" ht="19.5" hidden="false" customHeight="true" outlineLevel="0" collapsed="false">
      <c r="A767" s="1369" t="n">
        <v>9</v>
      </c>
      <c r="B767" s="1562" t="s">
        <v>1535</v>
      </c>
      <c r="C767" s="1548" t="s">
        <v>106</v>
      </c>
      <c r="D767" s="1514" t="n">
        <v>16</v>
      </c>
      <c r="E767" s="1536" t="n">
        <v>0.8</v>
      </c>
      <c r="F767" s="1449" t="n">
        <f aca="false">D767*E767</f>
        <v>12.8</v>
      </c>
    </row>
    <row r="768" customFormat="false" ht="19.5" hidden="false" customHeight="true" outlineLevel="0" collapsed="false">
      <c r="A768" s="1436" t="n">
        <v>10</v>
      </c>
      <c r="B768" s="1529" t="s">
        <v>1536</v>
      </c>
      <c r="C768" s="1557" t="s">
        <v>106</v>
      </c>
      <c r="D768" s="1517" t="n">
        <v>15</v>
      </c>
      <c r="E768" s="1482" t="n">
        <v>3.6</v>
      </c>
      <c r="F768" s="1544" t="n">
        <f aca="false">D768*E768</f>
        <v>54</v>
      </c>
    </row>
    <row r="769" customFormat="false" ht="19.5" hidden="false" customHeight="true" outlineLevel="0" collapsed="false">
      <c r="A769" s="1525" t="s">
        <v>1537</v>
      </c>
      <c r="B769" s="1525"/>
      <c r="C769" s="1525"/>
      <c r="D769" s="1525"/>
      <c r="E769" s="1525"/>
      <c r="F769" s="1484" t="n">
        <f aca="false">SUM(F764:F768)</f>
        <v>320.75</v>
      </c>
    </row>
    <row r="770" customFormat="false" ht="19.5" hidden="false" customHeight="true" outlineLevel="0" collapsed="false">
      <c r="A770" s="1405" t="s">
        <v>99</v>
      </c>
      <c r="B770" s="1405"/>
      <c r="C770" s="1405"/>
      <c r="D770" s="1405"/>
      <c r="E770" s="1503"/>
      <c r="F770" s="1504" t="n">
        <f aca="false">F769</f>
        <v>320.75</v>
      </c>
    </row>
    <row r="771" customFormat="false" ht="12.75" hidden="false" customHeight="false" outlineLevel="0" collapsed="false">
      <c r="A771" s="1526"/>
      <c r="B771" s="1435"/>
      <c r="C771" s="1156"/>
      <c r="D771" s="1156"/>
      <c r="E771" s="1156"/>
      <c r="F771" s="1527"/>
    </row>
    <row r="772" customFormat="false" ht="12.75" hidden="false" customHeight="false" outlineLevel="0" collapsed="false">
      <c r="A772" s="1526"/>
      <c r="B772" s="1435"/>
      <c r="C772" s="1156"/>
      <c r="D772" s="1156"/>
      <c r="E772" s="1156"/>
      <c r="F772" s="1527"/>
    </row>
    <row r="773" customFormat="false" ht="23.25" hidden="false" customHeight="true" outlineLevel="0" collapsed="false">
      <c r="A773" s="1490" t="s">
        <v>1538</v>
      </c>
      <c r="B773" s="1490"/>
      <c r="C773" s="1490"/>
      <c r="D773" s="1490"/>
      <c r="E773" s="1490"/>
      <c r="F773" s="1490"/>
    </row>
    <row r="774" customFormat="false" ht="13.5" hidden="false" customHeight="true" outlineLevel="0" collapsed="false">
      <c r="A774" s="1366" t="s">
        <v>76</v>
      </c>
      <c r="B774" s="1366" t="s">
        <v>77</v>
      </c>
      <c r="C774" s="1366" t="s">
        <v>102</v>
      </c>
      <c r="D774" s="1367" t="s">
        <v>78</v>
      </c>
      <c r="E774" s="1368" t="s">
        <v>103</v>
      </c>
      <c r="F774" s="1368"/>
    </row>
    <row r="775" customFormat="false" ht="12.75" hidden="false" customHeight="false" outlineLevel="0" collapsed="false">
      <c r="A775" s="1366"/>
      <c r="B775" s="1366"/>
      <c r="C775" s="1366"/>
      <c r="D775" s="1366"/>
      <c r="E775" s="1368" t="s">
        <v>104</v>
      </c>
      <c r="F775" s="1368" t="s">
        <v>99</v>
      </c>
    </row>
    <row r="776" customFormat="false" ht="20.25" hidden="false" customHeight="true" outlineLevel="0" collapsed="false">
      <c r="A776" s="1369" t="n">
        <v>1</v>
      </c>
      <c r="B776" s="1564" t="s">
        <v>1539</v>
      </c>
      <c r="C776" s="149" t="s">
        <v>106</v>
      </c>
      <c r="D776" s="1511" t="n">
        <v>10</v>
      </c>
      <c r="E776" s="1536" t="n">
        <v>85.25</v>
      </c>
      <c r="F776" s="1449" t="n">
        <f aca="false">D776*E776</f>
        <v>852.5</v>
      </c>
    </row>
    <row r="777" customFormat="false" ht="20.25" hidden="false" customHeight="true" outlineLevel="0" collapsed="false">
      <c r="A777" s="1369" t="n">
        <v>2</v>
      </c>
      <c r="B777" s="1565" t="s">
        <v>1540</v>
      </c>
      <c r="C777" s="155" t="s">
        <v>106</v>
      </c>
      <c r="D777" s="1514" t="n">
        <v>10</v>
      </c>
      <c r="E777" s="1536" t="n">
        <v>45.38</v>
      </c>
      <c r="F777" s="1449" t="n">
        <f aca="false">D777*E777</f>
        <v>453.8</v>
      </c>
    </row>
    <row r="778" customFormat="false" ht="20.25" hidden="false" customHeight="true" outlineLevel="0" collapsed="false">
      <c r="A778" s="1369" t="n">
        <v>3</v>
      </c>
      <c r="B778" s="1565" t="s">
        <v>1541</v>
      </c>
      <c r="C778" s="155" t="s">
        <v>106</v>
      </c>
      <c r="D778" s="1518" t="n">
        <v>17</v>
      </c>
      <c r="E778" s="1536" t="n">
        <v>19.19</v>
      </c>
      <c r="F778" s="1449" t="n">
        <f aca="false">D778*E778</f>
        <v>326.23</v>
      </c>
    </row>
    <row r="779" customFormat="false" ht="20.25" hidden="false" customHeight="true" outlineLevel="0" collapsed="false">
      <c r="A779" s="1369" t="n">
        <v>4</v>
      </c>
      <c r="B779" s="1565" t="s">
        <v>1542</v>
      </c>
      <c r="C779" s="155" t="s">
        <v>106</v>
      </c>
      <c r="D779" s="1518" t="n">
        <v>3</v>
      </c>
      <c r="E779" s="1536" t="n">
        <v>12.5</v>
      </c>
      <c r="F779" s="1449" t="n">
        <f aca="false">D779*E779</f>
        <v>37.5</v>
      </c>
    </row>
    <row r="780" customFormat="false" ht="20.25" hidden="false" customHeight="true" outlineLevel="0" collapsed="false">
      <c r="A780" s="1369" t="n">
        <v>5</v>
      </c>
      <c r="B780" s="1565" t="s">
        <v>1543</v>
      </c>
      <c r="C780" s="155" t="s">
        <v>106</v>
      </c>
      <c r="D780" s="1518" t="n">
        <v>10</v>
      </c>
      <c r="E780" s="1536" t="n">
        <v>16.75</v>
      </c>
      <c r="F780" s="1449" t="n">
        <f aca="false">D780*E780</f>
        <v>167.5</v>
      </c>
    </row>
    <row r="781" customFormat="false" ht="20.25" hidden="false" customHeight="true" outlineLevel="0" collapsed="false">
      <c r="A781" s="1369" t="n">
        <v>6</v>
      </c>
      <c r="B781" s="1565" t="s">
        <v>1544</v>
      </c>
      <c r="C781" s="155" t="s">
        <v>106</v>
      </c>
      <c r="D781" s="1514" t="n">
        <v>15</v>
      </c>
      <c r="E781" s="1536" t="n">
        <v>20.3</v>
      </c>
      <c r="F781" s="1449" t="n">
        <f aca="false">D781*E781</f>
        <v>304.5</v>
      </c>
    </row>
    <row r="782" customFormat="false" ht="20.25" hidden="false" customHeight="true" outlineLevel="0" collapsed="false">
      <c r="A782" s="1369" t="n">
        <v>7</v>
      </c>
      <c r="B782" s="1566" t="s">
        <v>1545</v>
      </c>
      <c r="C782" s="155" t="s">
        <v>106</v>
      </c>
      <c r="D782" s="1514" t="n">
        <v>11</v>
      </c>
      <c r="E782" s="1536" t="n">
        <v>51.38</v>
      </c>
      <c r="F782" s="1449" t="n">
        <f aca="false">D782*E782</f>
        <v>565.18</v>
      </c>
    </row>
    <row r="783" customFormat="false" ht="20.25" hidden="false" customHeight="true" outlineLevel="0" collapsed="false">
      <c r="A783" s="1369" t="n">
        <v>8</v>
      </c>
      <c r="B783" s="1567" t="s">
        <v>1546</v>
      </c>
      <c r="C783" s="155" t="s">
        <v>106</v>
      </c>
      <c r="D783" s="1514" t="n">
        <v>20</v>
      </c>
      <c r="E783" s="1536" t="n">
        <v>14.9</v>
      </c>
      <c r="F783" s="1449" t="n">
        <f aca="false">D783*E783</f>
        <v>298</v>
      </c>
    </row>
    <row r="784" customFormat="false" ht="20.25" hidden="false" customHeight="true" outlineLevel="0" collapsed="false">
      <c r="A784" s="1555" t="n">
        <v>9</v>
      </c>
      <c r="B784" s="1568" t="s">
        <v>1384</v>
      </c>
      <c r="C784" s="174" t="s">
        <v>106</v>
      </c>
      <c r="D784" s="1517" t="n">
        <v>20</v>
      </c>
      <c r="E784" s="1558" t="n">
        <v>10.39</v>
      </c>
      <c r="F784" s="1544" t="n">
        <f aca="false">D784*E784</f>
        <v>207.8</v>
      </c>
    </row>
    <row r="785" customFormat="false" ht="20.25" hidden="false" customHeight="true" outlineLevel="0" collapsed="false">
      <c r="A785" s="1525" t="s">
        <v>1547</v>
      </c>
      <c r="B785" s="1525"/>
      <c r="C785" s="1525"/>
      <c r="D785" s="1525"/>
      <c r="E785" s="1525"/>
      <c r="F785" s="1484" t="n">
        <f aca="false">SUM(F776:F784)</f>
        <v>3213.01</v>
      </c>
    </row>
    <row r="786" customFormat="false" ht="20.25" hidden="false" customHeight="true" outlineLevel="0" collapsed="false">
      <c r="A786" s="1405" t="s">
        <v>99</v>
      </c>
      <c r="B786" s="1405"/>
      <c r="C786" s="1405"/>
      <c r="D786" s="1405"/>
      <c r="E786" s="1503"/>
      <c r="F786" s="1545" t="n">
        <f aca="false">F785</f>
        <v>3213.01</v>
      </c>
    </row>
    <row r="787" customFormat="false" ht="21.75" hidden="false" customHeight="true" outlineLevel="0" collapsed="false">
      <c r="A787" s="1569"/>
      <c r="B787" s="1569"/>
      <c r="C787" s="1569"/>
      <c r="D787" s="1569"/>
      <c r="E787" s="1569"/>
      <c r="F787" s="1569"/>
    </row>
    <row r="788" customFormat="false" ht="21.75" hidden="false" customHeight="true" outlineLevel="0" collapsed="false">
      <c r="A788" s="1405" t="s">
        <v>74</v>
      </c>
      <c r="B788" s="1405"/>
      <c r="C788" s="1405"/>
      <c r="D788" s="1405"/>
      <c r="E788" s="1405"/>
      <c r="F788" s="1504" t="n">
        <f aca="false">SUM(F90+F297+F464+F534+F570+F594+F684+F706+F735+F757+F769+F785)</f>
        <v>583440.62</v>
      </c>
    </row>
    <row r="789" customFormat="false" ht="21.75" hidden="false" customHeight="true" outlineLevel="0" collapsed="false">
      <c r="A789" s="1570" t="s">
        <v>74</v>
      </c>
      <c r="B789" s="1570"/>
      <c r="C789" s="1570"/>
      <c r="D789" s="1570"/>
      <c r="E789" s="1503"/>
      <c r="F789" s="1571" t="n">
        <f aca="false">F788</f>
        <v>583440.62</v>
      </c>
    </row>
    <row r="790" customFormat="false" ht="21.75" hidden="false" customHeight="true" outlineLevel="0" collapsed="false">
      <c r="A790" s="1572"/>
      <c r="B790" s="1573"/>
      <c r="C790" s="1574"/>
      <c r="D790" s="1574"/>
      <c r="E790" s="1574"/>
      <c r="F790" s="1575"/>
    </row>
  </sheetData>
  <mergeCells count="102">
    <mergeCell ref="A1:F2"/>
    <mergeCell ref="A3:F4"/>
    <mergeCell ref="A5:A6"/>
    <mergeCell ref="B5:B6"/>
    <mergeCell ref="C5:C6"/>
    <mergeCell ref="D5:D6"/>
    <mergeCell ref="E5:F5"/>
    <mergeCell ref="A90:E90"/>
    <mergeCell ref="A91:D91"/>
    <mergeCell ref="A93:F94"/>
    <mergeCell ref="A95:A96"/>
    <mergeCell ref="B95:B96"/>
    <mergeCell ref="C95:C96"/>
    <mergeCell ref="D95:D96"/>
    <mergeCell ref="E95:F95"/>
    <mergeCell ref="A297:E297"/>
    <mergeCell ref="A298:D298"/>
    <mergeCell ref="A300:F301"/>
    <mergeCell ref="A302:A303"/>
    <mergeCell ref="B302:B303"/>
    <mergeCell ref="C302:C303"/>
    <mergeCell ref="D302:D303"/>
    <mergeCell ref="E302:F302"/>
    <mergeCell ref="A464:D464"/>
    <mergeCell ref="A465:D465"/>
    <mergeCell ref="A467:F467"/>
    <mergeCell ref="A468:A469"/>
    <mergeCell ref="B468:B469"/>
    <mergeCell ref="C468:C469"/>
    <mergeCell ref="D468:D469"/>
    <mergeCell ref="E468:F468"/>
    <mergeCell ref="A534:E534"/>
    <mergeCell ref="A535:D535"/>
    <mergeCell ref="A537:F537"/>
    <mergeCell ref="A538:A539"/>
    <mergeCell ref="B538:B539"/>
    <mergeCell ref="C538:C539"/>
    <mergeCell ref="D538:D539"/>
    <mergeCell ref="E538:F538"/>
    <mergeCell ref="A570:E570"/>
    <mergeCell ref="A571:D571"/>
    <mergeCell ref="A572:F572"/>
    <mergeCell ref="A573:F573"/>
    <mergeCell ref="A574:A575"/>
    <mergeCell ref="B574:B575"/>
    <mergeCell ref="C574:C575"/>
    <mergeCell ref="D574:D575"/>
    <mergeCell ref="E574:F574"/>
    <mergeCell ref="A594:E594"/>
    <mergeCell ref="A595:D595"/>
    <mergeCell ref="A597:F597"/>
    <mergeCell ref="A598:F598"/>
    <mergeCell ref="A599:A600"/>
    <mergeCell ref="B599:B600"/>
    <mergeCell ref="C599:C600"/>
    <mergeCell ref="D599:D600"/>
    <mergeCell ref="E599:F599"/>
    <mergeCell ref="A684:E684"/>
    <mergeCell ref="A685:D685"/>
    <mergeCell ref="A687:F687"/>
    <mergeCell ref="A688:A689"/>
    <mergeCell ref="B688:B689"/>
    <mergeCell ref="C688:C689"/>
    <mergeCell ref="D688:D689"/>
    <mergeCell ref="E688:F688"/>
    <mergeCell ref="A706:E706"/>
    <mergeCell ref="A707:D707"/>
    <mergeCell ref="A710:F710"/>
    <mergeCell ref="A711:A712"/>
    <mergeCell ref="B711:B712"/>
    <mergeCell ref="C711:C712"/>
    <mergeCell ref="D711:D712"/>
    <mergeCell ref="E711:F711"/>
    <mergeCell ref="A735:E735"/>
    <mergeCell ref="A736:D736"/>
    <mergeCell ref="A739:F739"/>
    <mergeCell ref="A740:A741"/>
    <mergeCell ref="B740:B741"/>
    <mergeCell ref="C740:C741"/>
    <mergeCell ref="D740:D741"/>
    <mergeCell ref="E740:F740"/>
    <mergeCell ref="A757:E757"/>
    <mergeCell ref="A758:D758"/>
    <mergeCell ref="A761:F761"/>
    <mergeCell ref="A762:A763"/>
    <mergeCell ref="B762:B763"/>
    <mergeCell ref="C762:C763"/>
    <mergeCell ref="D762:D763"/>
    <mergeCell ref="E762:F762"/>
    <mergeCell ref="A769:E769"/>
    <mergeCell ref="A770:D770"/>
    <mergeCell ref="A773:F773"/>
    <mergeCell ref="A774:A775"/>
    <mergeCell ref="B774:B775"/>
    <mergeCell ref="C774:C775"/>
    <mergeCell ref="D774:D775"/>
    <mergeCell ref="E774:F774"/>
    <mergeCell ref="A785:E785"/>
    <mergeCell ref="A786:D786"/>
    <mergeCell ref="A787:F787"/>
    <mergeCell ref="A788:E788"/>
    <mergeCell ref="A789:D789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H82" activeCellId="0" sqref="H8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39.13"/>
    <col collapsed="false" customWidth="true" hidden="false" outlineLevel="0" max="4" min="3" style="33" width="8.56"/>
    <col collapsed="false" customWidth="true" hidden="false" outlineLevel="0" max="5" min="5" style="33" width="10.71"/>
    <col collapsed="false" customWidth="true" hidden="false" outlineLevel="0" max="6" min="6" style="33" width="12.14"/>
    <col collapsed="false" customWidth="false" hidden="false" outlineLevel="0" max="8" min="7" style="33" width="8.7"/>
    <col collapsed="false" customWidth="true" hidden="false" outlineLevel="0" max="9" min="9" style="33" width="14.99"/>
    <col collapsed="false" customWidth="true" hidden="false" outlineLevel="0" max="10" min="10" style="33" width="10.28"/>
    <col collapsed="false" customWidth="false" hidden="false" outlineLevel="0" max="12" min="11" style="33" width="8.7"/>
    <col collapsed="false" customWidth="true" hidden="false" outlineLevel="0" max="13" min="13" style="33" width="14.99"/>
    <col collapsed="false" customWidth="true" hidden="false" outlineLevel="0" max="14" min="14" style="33" width="9.7"/>
    <col collapsed="false" customWidth="false" hidden="false" outlineLevel="0" max="16" min="15" style="33" width="8.7"/>
    <col collapsed="false" customWidth="true" hidden="false" outlineLevel="0" max="17" min="17" style="33" width="14.99"/>
    <col collapsed="false" customWidth="true" hidden="false" outlineLevel="0" max="18" min="18" style="33" width="9.7"/>
    <col collapsed="false" customWidth="false" hidden="false" outlineLevel="0" max="20" min="19" style="33" width="8.7"/>
    <col collapsed="false" customWidth="true" hidden="false" outlineLevel="0" max="21" min="21" style="33" width="14.56"/>
    <col collapsed="false" customWidth="true" hidden="false" outlineLevel="0" max="22" min="22" style="33" width="9.7"/>
    <col collapsed="false" customWidth="false" hidden="false" outlineLevel="0" max="257" min="23" style="33" width="8.7"/>
  </cols>
  <sheetData>
    <row r="1" customFormat="false" ht="15.75" hidden="false" customHeight="true" outlineLevel="0" collapsed="false">
      <c r="A1" s="1576" t="s">
        <v>1548</v>
      </c>
      <c r="B1" s="1576"/>
      <c r="C1" s="1576"/>
      <c r="D1" s="1576"/>
      <c r="E1" s="1576"/>
      <c r="F1" s="1576"/>
    </row>
    <row r="2" customFormat="false" ht="15.75" hidden="false" customHeight="true" outlineLevel="0" collapsed="false">
      <c r="A2" s="69"/>
      <c r="B2" s="70"/>
      <c r="C2" s="70"/>
      <c r="D2" s="70"/>
      <c r="E2" s="70"/>
      <c r="F2" s="71"/>
    </row>
    <row r="3" customFormat="false" ht="15.75" hidden="false" customHeight="true" outlineLevel="0" collapsed="false">
      <c r="A3" s="425" t="s">
        <v>76</v>
      </c>
      <c r="B3" s="554" t="s">
        <v>77</v>
      </c>
      <c r="C3" s="554" t="s">
        <v>102</v>
      </c>
      <c r="D3" s="1577" t="s">
        <v>78</v>
      </c>
      <c r="E3" s="1578" t="s">
        <v>103</v>
      </c>
      <c r="F3" s="1578"/>
    </row>
    <row r="4" customFormat="false" ht="15.75" hidden="false" customHeight="true" outlineLevel="0" collapsed="false">
      <c r="A4" s="425"/>
      <c r="B4" s="554"/>
      <c r="C4" s="554"/>
      <c r="D4" s="554"/>
      <c r="E4" s="1579" t="s">
        <v>104</v>
      </c>
      <c r="F4" s="1580" t="s">
        <v>99</v>
      </c>
      <c r="H4" s="1581" t="s">
        <v>104</v>
      </c>
    </row>
    <row r="5" customFormat="false" ht="15.75" hidden="false" customHeight="true" outlineLevel="0" collapsed="false">
      <c r="A5" s="1582" t="n">
        <v>1</v>
      </c>
      <c r="B5" s="125" t="s">
        <v>1549</v>
      </c>
      <c r="C5" s="441" t="s">
        <v>207</v>
      </c>
      <c r="D5" s="1583" t="n">
        <v>300</v>
      </c>
      <c r="E5" s="443" t="n">
        <f aca="false">I5</f>
        <v>1.87</v>
      </c>
      <c r="F5" s="1584" t="n">
        <f aca="false">D5*E5</f>
        <v>561</v>
      </c>
      <c r="H5" s="1585" t="n">
        <v>1.7</v>
      </c>
      <c r="I5" s="33" t="n">
        <f aca="false">H5*1.1</f>
        <v>1.87</v>
      </c>
    </row>
    <row r="6" customFormat="false" ht="15.75" hidden="false" customHeight="true" outlineLevel="0" collapsed="false">
      <c r="A6" s="1586" t="n">
        <v>2</v>
      </c>
      <c r="B6" s="1587" t="s">
        <v>1550</v>
      </c>
      <c r="C6" s="451" t="s">
        <v>1551</v>
      </c>
      <c r="D6" s="1588" t="n">
        <v>120</v>
      </c>
      <c r="E6" s="361" t="n">
        <f aca="false">I6</f>
        <v>6.6</v>
      </c>
      <c r="F6" s="1589" t="n">
        <f aca="false">D6*E6</f>
        <v>792</v>
      </c>
      <c r="H6" s="1585" t="n">
        <v>6</v>
      </c>
      <c r="I6" s="33" t="n">
        <f aca="false">H6*1.1</f>
        <v>6.6</v>
      </c>
    </row>
    <row r="7" customFormat="false" ht="15.75" hidden="false" customHeight="true" outlineLevel="0" collapsed="false">
      <c r="A7" s="1582" t="n">
        <v>3</v>
      </c>
      <c r="B7" s="1587" t="s">
        <v>1552</v>
      </c>
      <c r="C7" s="451" t="s">
        <v>106</v>
      </c>
      <c r="D7" s="1590" t="n">
        <v>170</v>
      </c>
      <c r="E7" s="361" t="n">
        <f aca="false">I7</f>
        <v>1.71</v>
      </c>
      <c r="F7" s="1589" t="n">
        <f aca="false">D7*E7</f>
        <v>290.7</v>
      </c>
      <c r="H7" s="1585" t="n">
        <v>1.55</v>
      </c>
      <c r="I7" s="33" t="n">
        <f aca="false">H7*1.1</f>
        <v>1.705</v>
      </c>
    </row>
    <row r="8" customFormat="false" ht="15.75" hidden="false" customHeight="true" outlineLevel="0" collapsed="false">
      <c r="A8" s="1586" t="n">
        <v>4</v>
      </c>
      <c r="B8" s="1587" t="s">
        <v>1553</v>
      </c>
      <c r="C8" s="451" t="s">
        <v>106</v>
      </c>
      <c r="D8" s="1590" t="n">
        <v>100</v>
      </c>
      <c r="E8" s="361" t="n">
        <f aca="false">I8</f>
        <v>2.59</v>
      </c>
      <c r="F8" s="1589" t="n">
        <f aca="false">D8*E8</f>
        <v>259</v>
      </c>
      <c r="H8" s="1585" t="n">
        <v>2.35</v>
      </c>
      <c r="I8" s="33" t="n">
        <f aca="false">H8*1.1</f>
        <v>2.585</v>
      </c>
    </row>
    <row r="9" customFormat="false" ht="15.75" hidden="false" customHeight="true" outlineLevel="0" collapsed="false">
      <c r="A9" s="1582" t="n">
        <v>5</v>
      </c>
      <c r="B9" s="1587" t="s">
        <v>1554</v>
      </c>
      <c r="C9" s="451" t="s">
        <v>106</v>
      </c>
      <c r="D9" s="1590" t="n">
        <v>24</v>
      </c>
      <c r="E9" s="361" t="n">
        <f aca="false">I9</f>
        <v>3.29</v>
      </c>
      <c r="F9" s="1589" t="n">
        <f aca="false">D9*E9</f>
        <v>78.96</v>
      </c>
      <c r="H9" s="1585" t="n">
        <v>2.99</v>
      </c>
      <c r="I9" s="33" t="n">
        <f aca="false">H9*1.1</f>
        <v>3.289</v>
      </c>
    </row>
    <row r="10" customFormat="false" ht="15.75" hidden="false" customHeight="true" outlineLevel="0" collapsed="false">
      <c r="A10" s="1586" t="n">
        <v>6</v>
      </c>
      <c r="B10" s="1587" t="s">
        <v>1555</v>
      </c>
      <c r="C10" s="451" t="s">
        <v>106</v>
      </c>
      <c r="D10" s="1590" t="n">
        <v>12</v>
      </c>
      <c r="E10" s="361" t="n">
        <f aca="false">I10</f>
        <v>5.5</v>
      </c>
      <c r="F10" s="1589" t="n">
        <f aca="false">D10*E10</f>
        <v>66</v>
      </c>
      <c r="H10" s="1585" t="n">
        <v>5</v>
      </c>
      <c r="I10" s="33" t="n">
        <f aca="false">H10*1.1</f>
        <v>5.5</v>
      </c>
    </row>
    <row r="11" customFormat="false" ht="15.75" hidden="false" customHeight="true" outlineLevel="0" collapsed="false">
      <c r="A11" s="1582" t="n">
        <v>7</v>
      </c>
      <c r="B11" s="1587" t="s">
        <v>1556</v>
      </c>
      <c r="C11" s="451" t="s">
        <v>106</v>
      </c>
      <c r="D11" s="1590" t="n">
        <v>36</v>
      </c>
      <c r="E11" s="361" t="n">
        <f aca="false">I11</f>
        <v>7.69</v>
      </c>
      <c r="F11" s="1589" t="n">
        <f aca="false">D11*E11</f>
        <v>276.84</v>
      </c>
      <c r="H11" s="1585" t="n">
        <v>6.99</v>
      </c>
      <c r="I11" s="33" t="n">
        <f aca="false">H11*1.1</f>
        <v>7.689</v>
      </c>
    </row>
    <row r="12" customFormat="false" ht="15.75" hidden="false" customHeight="true" outlineLevel="0" collapsed="false">
      <c r="A12" s="1586" t="n">
        <v>8</v>
      </c>
      <c r="B12" s="1587" t="s">
        <v>1557</v>
      </c>
      <c r="C12" s="451" t="s">
        <v>106</v>
      </c>
      <c r="D12" s="1590" t="n">
        <v>20</v>
      </c>
      <c r="E12" s="361" t="n">
        <f aca="false">I12</f>
        <v>0.17</v>
      </c>
      <c r="F12" s="1589" t="n">
        <f aca="false">D12*E12</f>
        <v>3.4</v>
      </c>
      <c r="H12" s="1585" t="n">
        <v>0.15</v>
      </c>
      <c r="I12" s="33" t="n">
        <f aca="false">H12*1.1</f>
        <v>0.165</v>
      </c>
    </row>
    <row r="13" customFormat="false" ht="15.75" hidden="false" customHeight="true" outlineLevel="0" collapsed="false">
      <c r="A13" s="1582" t="n">
        <v>9</v>
      </c>
      <c r="B13" s="1587" t="s">
        <v>1558</v>
      </c>
      <c r="C13" s="451" t="s">
        <v>106</v>
      </c>
      <c r="D13" s="1590" t="n">
        <v>12</v>
      </c>
      <c r="E13" s="361" t="n">
        <f aca="false">I13</f>
        <v>2.75</v>
      </c>
      <c r="F13" s="1589" t="n">
        <f aca="false">D13*E13</f>
        <v>33</v>
      </c>
      <c r="H13" s="1585" t="n">
        <v>2.5</v>
      </c>
      <c r="I13" s="33" t="n">
        <f aca="false">H13*1.1</f>
        <v>2.75</v>
      </c>
    </row>
    <row r="14" customFormat="false" ht="15.75" hidden="false" customHeight="true" outlineLevel="0" collapsed="false">
      <c r="A14" s="1586" t="n">
        <v>10</v>
      </c>
      <c r="B14" s="1587" t="s">
        <v>1559</v>
      </c>
      <c r="C14" s="451" t="s">
        <v>207</v>
      </c>
      <c r="D14" s="1590" t="n">
        <v>70</v>
      </c>
      <c r="E14" s="361" t="n">
        <f aca="false">I14</f>
        <v>10.89</v>
      </c>
      <c r="F14" s="1589" t="n">
        <f aca="false">D14*E14</f>
        <v>762.3</v>
      </c>
      <c r="H14" s="1585" t="n">
        <v>9.9</v>
      </c>
      <c r="I14" s="33" t="n">
        <f aca="false">H14*1.1</f>
        <v>10.89</v>
      </c>
    </row>
    <row r="15" customFormat="false" ht="15.75" hidden="false" customHeight="true" outlineLevel="0" collapsed="false">
      <c r="A15" s="1582" t="n">
        <v>11</v>
      </c>
      <c r="B15" s="1587" t="s">
        <v>1560</v>
      </c>
      <c r="C15" s="451" t="s">
        <v>106</v>
      </c>
      <c r="D15" s="1590" t="n">
        <v>170</v>
      </c>
      <c r="E15" s="361" t="n">
        <f aca="false">I15</f>
        <v>0.58</v>
      </c>
      <c r="F15" s="1589" t="n">
        <f aca="false">D15*E15</f>
        <v>98.6</v>
      </c>
      <c r="H15" s="1585" t="n">
        <v>0.53</v>
      </c>
      <c r="I15" s="33" t="n">
        <f aca="false">H15*1.1</f>
        <v>0.583</v>
      </c>
    </row>
    <row r="16" customFormat="false" ht="15.75" hidden="false" customHeight="true" outlineLevel="0" collapsed="false">
      <c r="A16" s="1586" t="n">
        <v>12</v>
      </c>
      <c r="B16" s="1587" t="s">
        <v>1561</v>
      </c>
      <c r="C16" s="451" t="s">
        <v>106</v>
      </c>
      <c r="D16" s="1590" t="n">
        <v>180</v>
      </c>
      <c r="E16" s="361" t="n">
        <f aca="false">I16</f>
        <v>0.66</v>
      </c>
      <c r="F16" s="1589" t="n">
        <f aca="false">D16*E16</f>
        <v>118.8</v>
      </c>
      <c r="H16" s="1585" t="n">
        <v>0.6</v>
      </c>
      <c r="I16" s="33" t="n">
        <f aca="false">H16*1.1</f>
        <v>0.66</v>
      </c>
    </row>
    <row r="17" customFormat="false" ht="15.75" hidden="false" customHeight="true" outlineLevel="0" collapsed="false">
      <c r="A17" s="1582" t="n">
        <v>13</v>
      </c>
      <c r="B17" s="1587" t="s">
        <v>1562</v>
      </c>
      <c r="C17" s="451" t="s">
        <v>106</v>
      </c>
      <c r="D17" s="1590" t="n">
        <v>180</v>
      </c>
      <c r="E17" s="361" t="n">
        <f aca="false">I17</f>
        <v>0.44</v>
      </c>
      <c r="F17" s="1589" t="n">
        <f aca="false">D17*E17</f>
        <v>79.2</v>
      </c>
      <c r="H17" s="1585" t="n">
        <v>0.4</v>
      </c>
      <c r="I17" s="33" t="n">
        <f aca="false">H17*1.1</f>
        <v>0.44</v>
      </c>
    </row>
    <row r="18" customFormat="false" ht="15.75" hidden="false" customHeight="true" outlineLevel="0" collapsed="false">
      <c r="A18" s="1586" t="n">
        <v>14</v>
      </c>
      <c r="B18" s="1587" t="s">
        <v>1563</v>
      </c>
      <c r="C18" s="451" t="s">
        <v>106</v>
      </c>
      <c r="D18" s="1590" t="n">
        <v>50</v>
      </c>
      <c r="E18" s="361" t="n">
        <f aca="false">I18</f>
        <v>74.8</v>
      </c>
      <c r="F18" s="1589" t="n">
        <f aca="false">D18*E18</f>
        <v>3740</v>
      </c>
      <c r="H18" s="1585" t="n">
        <v>68</v>
      </c>
      <c r="I18" s="33" t="n">
        <f aca="false">H18*1.1</f>
        <v>74.8</v>
      </c>
    </row>
    <row r="19" customFormat="false" ht="15.75" hidden="false" customHeight="true" outlineLevel="0" collapsed="false">
      <c r="A19" s="1582" t="n">
        <v>15</v>
      </c>
      <c r="B19" s="1587" t="s">
        <v>1564</v>
      </c>
      <c r="C19" s="451" t="s">
        <v>106</v>
      </c>
      <c r="D19" s="1590" t="n">
        <v>84</v>
      </c>
      <c r="E19" s="361" t="n">
        <f aca="false">I19</f>
        <v>59.4</v>
      </c>
      <c r="F19" s="1589" t="n">
        <f aca="false">D19*E19</f>
        <v>4989.6</v>
      </c>
      <c r="H19" s="1585" t="n">
        <v>54</v>
      </c>
      <c r="I19" s="33" t="n">
        <f aca="false">H19*1.1</f>
        <v>59.4</v>
      </c>
    </row>
    <row r="20" customFormat="false" ht="15.75" hidden="false" customHeight="true" outlineLevel="0" collapsed="false">
      <c r="A20" s="1586" t="n">
        <v>16</v>
      </c>
      <c r="B20" s="1587" t="s">
        <v>1565</v>
      </c>
      <c r="C20" s="451" t="s">
        <v>106</v>
      </c>
      <c r="D20" s="1590" t="n">
        <v>100</v>
      </c>
      <c r="E20" s="361" t="n">
        <f aca="false">I20</f>
        <v>3.3</v>
      </c>
      <c r="F20" s="1589" t="n">
        <f aca="false">D20*E20</f>
        <v>330</v>
      </c>
      <c r="H20" s="1585" t="n">
        <v>3</v>
      </c>
      <c r="I20" s="33" t="n">
        <f aca="false">H20*1.1</f>
        <v>3.3</v>
      </c>
    </row>
    <row r="21" customFormat="false" ht="15.75" hidden="false" customHeight="true" outlineLevel="0" collapsed="false">
      <c r="A21" s="1582" t="n">
        <v>17</v>
      </c>
      <c r="B21" s="1587" t="s">
        <v>1566</v>
      </c>
      <c r="C21" s="451" t="s">
        <v>106</v>
      </c>
      <c r="D21" s="1590" t="n">
        <v>144</v>
      </c>
      <c r="E21" s="361" t="n">
        <f aca="false">I21</f>
        <v>4.39</v>
      </c>
      <c r="F21" s="1589" t="n">
        <f aca="false">D21*E21</f>
        <v>632.16</v>
      </c>
      <c r="H21" s="1585" t="n">
        <v>3.99</v>
      </c>
      <c r="I21" s="33" t="n">
        <f aca="false">H21*1.1</f>
        <v>4.389</v>
      </c>
    </row>
    <row r="22" customFormat="false" ht="15.75" hidden="false" customHeight="true" outlineLevel="0" collapsed="false">
      <c r="A22" s="1586" t="n">
        <v>18</v>
      </c>
      <c r="B22" s="1587" t="s">
        <v>1567</v>
      </c>
      <c r="C22" s="451" t="s">
        <v>106</v>
      </c>
      <c r="D22" s="1590" t="n">
        <v>30</v>
      </c>
      <c r="E22" s="361" t="n">
        <f aca="false">I22</f>
        <v>2.42</v>
      </c>
      <c r="F22" s="1589" t="n">
        <f aca="false">D22*E22</f>
        <v>72.6</v>
      </c>
      <c r="H22" s="1585" t="n">
        <v>2.2</v>
      </c>
      <c r="I22" s="33" t="n">
        <f aca="false">H22*1.1</f>
        <v>2.42</v>
      </c>
    </row>
    <row r="23" customFormat="false" ht="15.75" hidden="false" customHeight="true" outlineLevel="0" collapsed="false">
      <c r="A23" s="1582" t="n">
        <v>19</v>
      </c>
      <c r="B23" s="1587" t="s">
        <v>1568</v>
      </c>
      <c r="C23" s="451" t="s">
        <v>106</v>
      </c>
      <c r="D23" s="1590" t="n">
        <v>24</v>
      </c>
      <c r="E23" s="361" t="n">
        <f aca="false">I23</f>
        <v>1.21</v>
      </c>
      <c r="F23" s="1589" t="n">
        <f aca="false">D23*E23</f>
        <v>29.04</v>
      </c>
      <c r="H23" s="1585" t="n">
        <v>1.1</v>
      </c>
      <c r="I23" s="33" t="n">
        <f aca="false">H23*1.1</f>
        <v>1.21</v>
      </c>
    </row>
    <row r="24" customFormat="false" ht="15.75" hidden="false" customHeight="true" outlineLevel="0" collapsed="false">
      <c r="A24" s="1586" t="n">
        <v>20</v>
      </c>
      <c r="B24" s="1587" t="s">
        <v>1569</v>
      </c>
      <c r="C24" s="451" t="s">
        <v>1526</v>
      </c>
      <c r="D24" s="1590" t="n">
        <v>6</v>
      </c>
      <c r="E24" s="361" t="n">
        <f aca="false">I24</f>
        <v>0.83</v>
      </c>
      <c r="F24" s="1589" t="n">
        <f aca="false">D24*E24</f>
        <v>4.98</v>
      </c>
      <c r="H24" s="1585" t="n">
        <v>0.75</v>
      </c>
      <c r="I24" s="33" t="n">
        <f aca="false">H24*1.1</f>
        <v>0.825</v>
      </c>
    </row>
    <row r="25" customFormat="false" ht="15.75" hidden="false" customHeight="true" outlineLevel="0" collapsed="false">
      <c r="A25" s="1582" t="n">
        <v>21</v>
      </c>
      <c r="B25" s="1587" t="s">
        <v>1570</v>
      </c>
      <c r="C25" s="451" t="s">
        <v>1526</v>
      </c>
      <c r="D25" s="1590" t="n">
        <v>6</v>
      </c>
      <c r="E25" s="361" t="n">
        <f aca="false">I25</f>
        <v>0.83</v>
      </c>
      <c r="F25" s="1589" t="n">
        <f aca="false">D25*E25</f>
        <v>4.98</v>
      </c>
      <c r="H25" s="1585" t="n">
        <v>0.75</v>
      </c>
      <c r="I25" s="33" t="n">
        <f aca="false">H25*1.1</f>
        <v>0.825</v>
      </c>
    </row>
    <row r="26" customFormat="false" ht="15.75" hidden="false" customHeight="true" outlineLevel="0" collapsed="false">
      <c r="A26" s="1586" t="n">
        <v>22</v>
      </c>
      <c r="B26" s="1587" t="s">
        <v>1571</v>
      </c>
      <c r="C26" s="451" t="s">
        <v>1526</v>
      </c>
      <c r="D26" s="1590" t="n">
        <v>6</v>
      </c>
      <c r="E26" s="361" t="n">
        <f aca="false">I26</f>
        <v>0.88</v>
      </c>
      <c r="F26" s="1589" t="n">
        <f aca="false">D26*E26</f>
        <v>5.28</v>
      </c>
      <c r="H26" s="1585" t="n">
        <v>0.8</v>
      </c>
      <c r="I26" s="33" t="n">
        <f aca="false">H26*1.1</f>
        <v>0.88</v>
      </c>
    </row>
    <row r="27" customFormat="false" ht="15.75" hidden="false" customHeight="true" outlineLevel="0" collapsed="false">
      <c r="A27" s="1582" t="n">
        <v>23</v>
      </c>
      <c r="B27" s="1587" t="s">
        <v>1572</v>
      </c>
      <c r="C27" s="451" t="s">
        <v>1526</v>
      </c>
      <c r="D27" s="1590" t="n">
        <v>6</v>
      </c>
      <c r="E27" s="361" t="n">
        <f aca="false">I27</f>
        <v>1.87</v>
      </c>
      <c r="F27" s="1589" t="n">
        <f aca="false">D27*E27</f>
        <v>11.22</v>
      </c>
      <c r="H27" s="1585" t="n">
        <v>1.7</v>
      </c>
      <c r="I27" s="33" t="n">
        <f aca="false">H27*1.1</f>
        <v>1.87</v>
      </c>
    </row>
    <row r="28" customFormat="false" ht="15.75" hidden="false" customHeight="true" outlineLevel="0" collapsed="false">
      <c r="A28" s="1586" t="n">
        <v>24</v>
      </c>
      <c r="B28" s="1587" t="s">
        <v>1573</v>
      </c>
      <c r="C28" s="451" t="s">
        <v>1526</v>
      </c>
      <c r="D28" s="1590" t="n">
        <v>6</v>
      </c>
      <c r="E28" s="361" t="n">
        <f aca="false">I28</f>
        <v>1.98</v>
      </c>
      <c r="F28" s="1589" t="n">
        <f aca="false">D28*E28</f>
        <v>11.88</v>
      </c>
      <c r="H28" s="1585" t="n">
        <v>1.8</v>
      </c>
      <c r="I28" s="33" t="n">
        <f aca="false">H28*1.1</f>
        <v>1.98</v>
      </c>
    </row>
    <row r="29" customFormat="false" ht="15.75" hidden="false" customHeight="true" outlineLevel="0" collapsed="false">
      <c r="A29" s="1582" t="n">
        <v>25</v>
      </c>
      <c r="B29" s="1587" t="s">
        <v>1574</v>
      </c>
      <c r="C29" s="451" t="s">
        <v>106</v>
      </c>
      <c r="D29" s="1590" t="n">
        <v>10</v>
      </c>
      <c r="E29" s="361" t="n">
        <f aca="false">I29</f>
        <v>1.21</v>
      </c>
      <c r="F29" s="1589" t="n">
        <f aca="false">D29*E29</f>
        <v>12.1</v>
      </c>
      <c r="H29" s="1585" t="n">
        <v>1.1</v>
      </c>
      <c r="I29" s="33" t="n">
        <f aca="false">H29*1.1</f>
        <v>1.21</v>
      </c>
    </row>
    <row r="30" customFormat="false" ht="15.75" hidden="false" customHeight="true" outlineLevel="0" collapsed="false">
      <c r="A30" s="1586" t="n">
        <v>26</v>
      </c>
      <c r="B30" s="1587" t="s">
        <v>1575</v>
      </c>
      <c r="C30" s="451" t="s">
        <v>106</v>
      </c>
      <c r="D30" s="1590" t="n">
        <v>10</v>
      </c>
      <c r="E30" s="361" t="n">
        <f aca="false">I30</f>
        <v>0.99</v>
      </c>
      <c r="F30" s="1589" t="n">
        <f aca="false">D30*E30</f>
        <v>9.9</v>
      </c>
      <c r="H30" s="1585" t="n">
        <v>0.9</v>
      </c>
      <c r="I30" s="33" t="n">
        <f aca="false">H30*1.1</f>
        <v>0.99</v>
      </c>
    </row>
    <row r="31" customFormat="false" ht="15.75" hidden="false" customHeight="true" outlineLevel="0" collapsed="false">
      <c r="A31" s="1582" t="n">
        <v>27</v>
      </c>
      <c r="B31" s="1587" t="s">
        <v>1576</v>
      </c>
      <c r="C31" s="451" t="s">
        <v>106</v>
      </c>
      <c r="D31" s="1590" t="n">
        <v>24000</v>
      </c>
      <c r="E31" s="361" t="n">
        <f aca="false">I31</f>
        <v>0.03</v>
      </c>
      <c r="F31" s="1589" t="n">
        <f aca="false">D31*E31</f>
        <v>720</v>
      </c>
      <c r="H31" s="1585" t="n">
        <v>0.03</v>
      </c>
      <c r="I31" s="33" t="n">
        <f aca="false">H31*1.1</f>
        <v>0.033</v>
      </c>
    </row>
    <row r="32" customFormat="false" ht="15.75" hidden="false" customHeight="true" outlineLevel="0" collapsed="false">
      <c r="A32" s="1586" t="n">
        <v>28</v>
      </c>
      <c r="B32" s="1587" t="s">
        <v>1577</v>
      </c>
      <c r="C32" s="451" t="s">
        <v>106</v>
      </c>
      <c r="D32" s="1590" t="n">
        <v>1200</v>
      </c>
      <c r="E32" s="361" t="n">
        <f aca="false">I32</f>
        <v>0.02</v>
      </c>
      <c r="F32" s="1589" t="n">
        <f aca="false">D32*E32</f>
        <v>24</v>
      </c>
      <c r="H32" s="1585" t="n">
        <v>0.02</v>
      </c>
      <c r="I32" s="33" t="n">
        <f aca="false">H32*1.1</f>
        <v>0.022</v>
      </c>
    </row>
    <row r="33" customFormat="false" ht="15.75" hidden="false" customHeight="true" outlineLevel="0" collapsed="false">
      <c r="A33" s="1582" t="n">
        <v>29</v>
      </c>
      <c r="B33" s="1587" t="s">
        <v>1578</v>
      </c>
      <c r="C33" s="451" t="s">
        <v>106</v>
      </c>
      <c r="D33" s="1590" t="n">
        <v>10</v>
      </c>
      <c r="E33" s="361" t="n">
        <f aca="false">I33</f>
        <v>1.65</v>
      </c>
      <c r="F33" s="1589" t="n">
        <f aca="false">D33*E33</f>
        <v>16.5</v>
      </c>
      <c r="H33" s="1585" t="n">
        <v>1.5</v>
      </c>
      <c r="I33" s="33" t="n">
        <f aca="false">H33*1.1</f>
        <v>1.65</v>
      </c>
    </row>
    <row r="34" customFormat="false" ht="15.75" hidden="false" customHeight="true" outlineLevel="0" collapsed="false">
      <c r="A34" s="1586" t="n">
        <v>30</v>
      </c>
      <c r="B34" s="1587" t="s">
        <v>1579</v>
      </c>
      <c r="C34" s="451" t="s">
        <v>106</v>
      </c>
      <c r="D34" s="1590" t="n">
        <v>190</v>
      </c>
      <c r="E34" s="361" t="n">
        <f aca="false">I34</f>
        <v>1.34</v>
      </c>
      <c r="F34" s="1589" t="n">
        <f aca="false">D34*E34</f>
        <v>254.6</v>
      </c>
      <c r="H34" s="1585" t="n">
        <v>1.22</v>
      </c>
      <c r="I34" s="33" t="n">
        <f aca="false">H34*1.1</f>
        <v>1.342</v>
      </c>
    </row>
    <row r="35" customFormat="false" ht="15.75" hidden="false" customHeight="true" outlineLevel="0" collapsed="false">
      <c r="A35" s="1582" t="n">
        <v>31</v>
      </c>
      <c r="B35" s="1587" t="s">
        <v>1580</v>
      </c>
      <c r="C35" s="451" t="s">
        <v>106</v>
      </c>
      <c r="D35" s="1590" t="n">
        <v>100</v>
      </c>
      <c r="E35" s="361" t="n">
        <f aca="false">I35</f>
        <v>1.71</v>
      </c>
      <c r="F35" s="1589" t="n">
        <f aca="false">D35*E35</f>
        <v>171</v>
      </c>
      <c r="H35" s="1585" t="n">
        <v>1.55</v>
      </c>
      <c r="I35" s="33" t="n">
        <f aca="false">H35*1.1</f>
        <v>1.705</v>
      </c>
    </row>
    <row r="36" customFormat="false" ht="15.75" hidden="false" customHeight="true" outlineLevel="0" collapsed="false">
      <c r="A36" s="1586" t="n">
        <v>32</v>
      </c>
      <c r="B36" s="1587" t="s">
        <v>1581</v>
      </c>
      <c r="C36" s="451" t="s">
        <v>106</v>
      </c>
      <c r="D36" s="1590" t="n">
        <v>120</v>
      </c>
      <c r="E36" s="361" t="n">
        <f aca="false">I36</f>
        <v>0.55</v>
      </c>
      <c r="F36" s="1589" t="n">
        <f aca="false">D36*E36</f>
        <v>66</v>
      </c>
      <c r="H36" s="1585" t="n">
        <v>0.5</v>
      </c>
      <c r="I36" s="33" t="n">
        <f aca="false">H36*1.1</f>
        <v>0.55</v>
      </c>
    </row>
    <row r="37" customFormat="false" ht="15.75" hidden="false" customHeight="true" outlineLevel="0" collapsed="false">
      <c r="A37" s="1582" t="n">
        <v>33</v>
      </c>
      <c r="B37" s="1587" t="s">
        <v>1582</v>
      </c>
      <c r="C37" s="451" t="s">
        <v>106</v>
      </c>
      <c r="D37" s="1590" t="n">
        <v>168</v>
      </c>
      <c r="E37" s="361" t="n">
        <f aca="false">I37</f>
        <v>0.33</v>
      </c>
      <c r="F37" s="1589" t="n">
        <f aca="false">D37*E37</f>
        <v>55.44</v>
      </c>
      <c r="H37" s="1585" t="n">
        <v>0.3</v>
      </c>
      <c r="I37" s="33" t="n">
        <f aca="false">H37*1.1</f>
        <v>0.33</v>
      </c>
    </row>
    <row r="38" customFormat="false" ht="15.75" hidden="false" customHeight="true" outlineLevel="0" collapsed="false">
      <c r="A38" s="1586" t="n">
        <v>34</v>
      </c>
      <c r="B38" s="1587" t="s">
        <v>1583</v>
      </c>
      <c r="C38" s="451" t="s">
        <v>106</v>
      </c>
      <c r="D38" s="1590" t="n">
        <v>120</v>
      </c>
      <c r="E38" s="361" t="n">
        <f aca="false">I38</f>
        <v>0.22</v>
      </c>
      <c r="F38" s="1589" t="n">
        <f aca="false">D38*E38</f>
        <v>26.4</v>
      </c>
      <c r="H38" s="1585" t="n">
        <v>0.2</v>
      </c>
      <c r="I38" s="33" t="n">
        <f aca="false">H38*1.1</f>
        <v>0.22</v>
      </c>
    </row>
    <row r="39" customFormat="false" ht="15.75" hidden="false" customHeight="true" outlineLevel="0" collapsed="false">
      <c r="A39" s="1582" t="n">
        <v>35</v>
      </c>
      <c r="B39" s="1587" t="s">
        <v>1584</v>
      </c>
      <c r="C39" s="451" t="s">
        <v>106</v>
      </c>
      <c r="D39" s="1590" t="n">
        <v>10</v>
      </c>
      <c r="E39" s="361" t="n">
        <f aca="false">I39</f>
        <v>5.72</v>
      </c>
      <c r="F39" s="1589" t="n">
        <f aca="false">D39*E39</f>
        <v>57.2</v>
      </c>
      <c r="H39" s="1585" t="n">
        <v>5.2</v>
      </c>
      <c r="I39" s="33" t="n">
        <f aca="false">H39*1.1</f>
        <v>5.72</v>
      </c>
    </row>
    <row r="40" customFormat="false" ht="15.75" hidden="false" customHeight="true" outlineLevel="0" collapsed="false">
      <c r="A40" s="1586" t="n">
        <v>36</v>
      </c>
      <c r="B40" s="1587" t="s">
        <v>1585</v>
      </c>
      <c r="C40" s="451" t="s">
        <v>106</v>
      </c>
      <c r="D40" s="1590" t="n">
        <v>80</v>
      </c>
      <c r="E40" s="361" t="n">
        <f aca="false">I40</f>
        <v>0.22</v>
      </c>
      <c r="F40" s="1589" t="n">
        <f aca="false">D40*E40</f>
        <v>17.6</v>
      </c>
      <c r="H40" s="1585" t="n">
        <v>0.2</v>
      </c>
      <c r="I40" s="33" t="n">
        <f aca="false">H40*1.1</f>
        <v>0.22</v>
      </c>
    </row>
    <row r="41" customFormat="false" ht="15.75" hidden="false" customHeight="true" outlineLevel="0" collapsed="false">
      <c r="A41" s="1582" t="n">
        <v>37</v>
      </c>
      <c r="B41" s="1587" t="s">
        <v>1586</v>
      </c>
      <c r="C41" s="451" t="s">
        <v>106</v>
      </c>
      <c r="D41" s="1590" t="n">
        <v>80</v>
      </c>
      <c r="E41" s="361" t="n">
        <f aca="false">I41</f>
        <v>0.11</v>
      </c>
      <c r="F41" s="1589" t="n">
        <f aca="false">D41*E41</f>
        <v>8.8</v>
      </c>
      <c r="H41" s="1585" t="n">
        <v>0.1</v>
      </c>
      <c r="I41" s="33" t="n">
        <f aca="false">H41*1.1</f>
        <v>0.11</v>
      </c>
    </row>
    <row r="42" customFormat="false" ht="15.75" hidden="false" customHeight="true" outlineLevel="0" collapsed="false">
      <c r="A42" s="1586" t="n">
        <v>38</v>
      </c>
      <c r="B42" s="1587" t="s">
        <v>1587</v>
      </c>
      <c r="C42" s="451" t="s">
        <v>106</v>
      </c>
      <c r="D42" s="1590" t="n">
        <v>120</v>
      </c>
      <c r="E42" s="361" t="n">
        <f aca="false">I42</f>
        <v>1.43</v>
      </c>
      <c r="F42" s="1589" t="n">
        <f aca="false">D42*E42</f>
        <v>171.6</v>
      </c>
      <c r="H42" s="1585" t="n">
        <v>1.3</v>
      </c>
      <c r="I42" s="33" t="n">
        <f aca="false">H42*1.1</f>
        <v>1.43</v>
      </c>
    </row>
    <row r="43" customFormat="false" ht="15.75" hidden="false" customHeight="true" outlineLevel="0" collapsed="false">
      <c r="A43" s="1582" t="n">
        <v>39</v>
      </c>
      <c r="B43" s="1587" t="s">
        <v>1588</v>
      </c>
      <c r="C43" s="451" t="s">
        <v>106</v>
      </c>
      <c r="D43" s="1590" t="n">
        <v>4</v>
      </c>
      <c r="E43" s="361" t="n">
        <f aca="false">I43</f>
        <v>2.2</v>
      </c>
      <c r="F43" s="1589" t="n">
        <f aca="false">D43*E43</f>
        <v>8.8</v>
      </c>
      <c r="H43" s="1585" t="n">
        <v>2</v>
      </c>
      <c r="I43" s="33" t="n">
        <f aca="false">H43*1.1</f>
        <v>2.2</v>
      </c>
    </row>
    <row r="44" customFormat="false" ht="15.75" hidden="false" customHeight="true" outlineLevel="0" collapsed="false">
      <c r="A44" s="1586" t="n">
        <v>40</v>
      </c>
      <c r="B44" s="1587" t="s">
        <v>1589</v>
      </c>
      <c r="C44" s="451" t="s">
        <v>106</v>
      </c>
      <c r="D44" s="1590" t="n">
        <v>10</v>
      </c>
      <c r="E44" s="361" t="n">
        <f aca="false">I44</f>
        <v>2.75</v>
      </c>
      <c r="F44" s="1589" t="n">
        <f aca="false">D44*E44</f>
        <v>27.5</v>
      </c>
      <c r="H44" s="1585" t="n">
        <v>2.5</v>
      </c>
      <c r="I44" s="33" t="n">
        <f aca="false">H44*1.1</f>
        <v>2.75</v>
      </c>
    </row>
    <row r="45" customFormat="false" ht="15.75" hidden="false" customHeight="true" outlineLevel="0" collapsed="false">
      <c r="A45" s="1582" t="n">
        <v>41</v>
      </c>
      <c r="B45" s="1587" t="s">
        <v>1590</v>
      </c>
      <c r="C45" s="451" t="s">
        <v>106</v>
      </c>
      <c r="D45" s="1590" t="n">
        <v>30</v>
      </c>
      <c r="E45" s="361" t="n">
        <f aca="false">I45</f>
        <v>2.75</v>
      </c>
      <c r="F45" s="1589" t="n">
        <f aca="false">D45*E45</f>
        <v>82.5</v>
      </c>
      <c r="H45" s="1585" t="n">
        <v>2.5</v>
      </c>
      <c r="I45" s="33" t="n">
        <f aca="false">H45*1.1</f>
        <v>2.75</v>
      </c>
    </row>
    <row r="46" customFormat="false" ht="15.75" hidden="false" customHeight="true" outlineLevel="0" collapsed="false">
      <c r="A46" s="1586" t="n">
        <v>42</v>
      </c>
      <c r="B46" s="1587" t="s">
        <v>1591</v>
      </c>
      <c r="C46" s="451" t="s">
        <v>106</v>
      </c>
      <c r="D46" s="1590" t="n">
        <v>40</v>
      </c>
      <c r="E46" s="361" t="n">
        <f aca="false">I46</f>
        <v>1.53</v>
      </c>
      <c r="F46" s="1589" t="n">
        <f aca="false">D46*E46</f>
        <v>61.2</v>
      </c>
      <c r="H46" s="1585" t="n">
        <v>1.39</v>
      </c>
      <c r="I46" s="33" t="n">
        <f aca="false">H46*1.1</f>
        <v>1.529</v>
      </c>
    </row>
    <row r="47" customFormat="false" ht="15.75" hidden="false" customHeight="true" outlineLevel="0" collapsed="false">
      <c r="A47" s="1582" t="n">
        <v>43</v>
      </c>
      <c r="B47" s="1587" t="s">
        <v>1592</v>
      </c>
      <c r="C47" s="451" t="s">
        <v>1526</v>
      </c>
      <c r="D47" s="1590" t="n">
        <v>12</v>
      </c>
      <c r="E47" s="361" t="n">
        <f aca="false">I47</f>
        <v>3.3</v>
      </c>
      <c r="F47" s="1589" t="n">
        <f aca="false">D47*E47</f>
        <v>39.6</v>
      </c>
      <c r="H47" s="1585" t="n">
        <v>3</v>
      </c>
      <c r="I47" s="33" t="n">
        <f aca="false">H47*1.1</f>
        <v>3.3</v>
      </c>
    </row>
    <row r="48" customFormat="false" ht="15.75" hidden="false" customHeight="true" outlineLevel="0" collapsed="false">
      <c r="A48" s="1586" t="n">
        <v>44</v>
      </c>
      <c r="B48" s="1587" t="s">
        <v>1593</v>
      </c>
      <c r="C48" s="451" t="s">
        <v>1526</v>
      </c>
      <c r="D48" s="1590" t="n">
        <v>2</v>
      </c>
      <c r="E48" s="361" t="n">
        <f aca="false">I48</f>
        <v>2.2</v>
      </c>
      <c r="F48" s="1589" t="n">
        <f aca="false">D48*E48</f>
        <v>4.4</v>
      </c>
      <c r="H48" s="1585" t="n">
        <v>2</v>
      </c>
      <c r="I48" s="33" t="n">
        <f aca="false">H48*1.1</f>
        <v>2.2</v>
      </c>
    </row>
    <row r="49" customFormat="false" ht="15.75" hidden="false" customHeight="true" outlineLevel="0" collapsed="false">
      <c r="A49" s="1582" t="n">
        <v>45</v>
      </c>
      <c r="B49" s="1587" t="s">
        <v>1594</v>
      </c>
      <c r="C49" s="451" t="s">
        <v>1595</v>
      </c>
      <c r="D49" s="1590" t="n">
        <v>6</v>
      </c>
      <c r="E49" s="361" t="n">
        <f aca="false">I49</f>
        <v>5.28</v>
      </c>
      <c r="F49" s="1589" t="n">
        <f aca="false">D49*E49</f>
        <v>31.68</v>
      </c>
      <c r="H49" s="1585" t="n">
        <v>4.8</v>
      </c>
      <c r="I49" s="33" t="n">
        <f aca="false">H49*1.1</f>
        <v>5.28</v>
      </c>
    </row>
    <row r="50" customFormat="false" ht="15.75" hidden="false" customHeight="true" outlineLevel="0" collapsed="false">
      <c r="A50" s="1586" t="n">
        <v>46</v>
      </c>
      <c r="B50" s="1587" t="s">
        <v>1596</v>
      </c>
      <c r="C50" s="451" t="s">
        <v>106</v>
      </c>
      <c r="D50" s="1590" t="n">
        <v>1</v>
      </c>
      <c r="E50" s="361" t="n">
        <f aca="false">I50</f>
        <v>7.15</v>
      </c>
      <c r="F50" s="1589" t="n">
        <f aca="false">D50*E50</f>
        <v>7.15</v>
      </c>
      <c r="H50" s="1585" t="n">
        <v>6.5</v>
      </c>
      <c r="I50" s="33" t="n">
        <f aca="false">H50*1.1</f>
        <v>7.15</v>
      </c>
    </row>
    <row r="51" customFormat="false" ht="15.75" hidden="false" customHeight="true" outlineLevel="0" collapsed="false">
      <c r="A51" s="1582" t="n">
        <v>47</v>
      </c>
      <c r="B51" s="1587" t="s">
        <v>1597</v>
      </c>
      <c r="C51" s="451" t="s">
        <v>106</v>
      </c>
      <c r="D51" s="1590" t="n">
        <v>16</v>
      </c>
      <c r="E51" s="361" t="n">
        <f aca="false">I51</f>
        <v>29.37</v>
      </c>
      <c r="F51" s="1589" t="n">
        <f aca="false">D51*E51</f>
        <v>469.92</v>
      </c>
      <c r="H51" s="1585" t="n">
        <v>26.7</v>
      </c>
      <c r="I51" s="33" t="n">
        <f aca="false">H51*1.1</f>
        <v>29.37</v>
      </c>
    </row>
    <row r="52" customFormat="false" ht="15.75" hidden="false" customHeight="true" outlineLevel="0" collapsed="false">
      <c r="A52" s="1586" t="n">
        <v>48</v>
      </c>
      <c r="B52" s="1587" t="s">
        <v>1598</v>
      </c>
      <c r="C52" s="451" t="s">
        <v>106</v>
      </c>
      <c r="D52" s="1590" t="n">
        <v>36</v>
      </c>
      <c r="E52" s="361" t="n">
        <f aca="false">I52</f>
        <v>3.83</v>
      </c>
      <c r="F52" s="1589" t="n">
        <f aca="false">D52*E52</f>
        <v>137.88</v>
      </c>
      <c r="H52" s="1585" t="n">
        <v>3.48</v>
      </c>
      <c r="I52" s="33" t="n">
        <f aca="false">H52*1.1</f>
        <v>3.828</v>
      </c>
    </row>
    <row r="53" customFormat="false" ht="15.75" hidden="false" customHeight="true" outlineLevel="0" collapsed="false">
      <c r="A53" s="1582" t="n">
        <v>49</v>
      </c>
      <c r="B53" s="1587" t="s">
        <v>1599</v>
      </c>
      <c r="C53" s="451" t="s">
        <v>106</v>
      </c>
      <c r="D53" s="1590" t="n">
        <v>10</v>
      </c>
      <c r="E53" s="361" t="n">
        <f aca="false">I53</f>
        <v>1.65</v>
      </c>
      <c r="F53" s="1589" t="n">
        <f aca="false">D53*E53</f>
        <v>16.5</v>
      </c>
      <c r="H53" s="1585" t="n">
        <v>1.5</v>
      </c>
      <c r="I53" s="33" t="n">
        <f aca="false">H53*1.1</f>
        <v>1.65</v>
      </c>
    </row>
    <row r="54" customFormat="false" ht="15.75" hidden="false" customHeight="true" outlineLevel="0" collapsed="false">
      <c r="A54" s="1586" t="n">
        <v>50</v>
      </c>
      <c r="B54" s="1587" t="s">
        <v>1600</v>
      </c>
      <c r="C54" s="451" t="s">
        <v>1526</v>
      </c>
      <c r="D54" s="1590" t="n">
        <v>2</v>
      </c>
      <c r="E54" s="361" t="n">
        <f aca="false">I54</f>
        <v>1.82</v>
      </c>
      <c r="F54" s="1589" t="n">
        <f aca="false">D54*E54</f>
        <v>3.64</v>
      </c>
      <c r="H54" s="1585" t="n">
        <v>1.65</v>
      </c>
      <c r="I54" s="33" t="n">
        <f aca="false">H54*1.1</f>
        <v>1.815</v>
      </c>
    </row>
    <row r="55" customFormat="false" ht="15.75" hidden="false" customHeight="true" outlineLevel="0" collapsed="false">
      <c r="A55" s="1582" t="n">
        <v>51</v>
      </c>
      <c r="B55" s="1587" t="s">
        <v>1601</v>
      </c>
      <c r="C55" s="451" t="s">
        <v>1526</v>
      </c>
      <c r="D55" s="1590" t="n">
        <v>2</v>
      </c>
      <c r="E55" s="361" t="n">
        <f aca="false">I55</f>
        <v>1.87</v>
      </c>
      <c r="F55" s="1589" t="n">
        <f aca="false">D55*E55</f>
        <v>3.74</v>
      </c>
      <c r="H55" s="1585" t="n">
        <v>1.7</v>
      </c>
      <c r="I55" s="33" t="n">
        <f aca="false">H55*1.1</f>
        <v>1.87</v>
      </c>
    </row>
    <row r="56" customFormat="false" ht="15.75" hidden="false" customHeight="true" outlineLevel="0" collapsed="false">
      <c r="A56" s="1586" t="n">
        <v>52</v>
      </c>
      <c r="B56" s="1587" t="s">
        <v>1602</v>
      </c>
      <c r="C56" s="451" t="s">
        <v>106</v>
      </c>
      <c r="D56" s="1590" t="n">
        <v>12</v>
      </c>
      <c r="E56" s="361" t="n">
        <f aca="false">I56</f>
        <v>7.8</v>
      </c>
      <c r="F56" s="1589" t="n">
        <f aca="false">D56*E56</f>
        <v>93.6</v>
      </c>
      <c r="H56" s="1585" t="n">
        <v>7.09</v>
      </c>
      <c r="I56" s="33" t="n">
        <f aca="false">H56*1.1</f>
        <v>7.799</v>
      </c>
    </row>
    <row r="57" customFormat="false" ht="15.75" hidden="false" customHeight="true" outlineLevel="0" collapsed="false">
      <c r="A57" s="1582" t="n">
        <v>53</v>
      </c>
      <c r="B57" s="1587" t="s">
        <v>1603</v>
      </c>
      <c r="C57" s="451" t="s">
        <v>106</v>
      </c>
      <c r="D57" s="1590" t="n">
        <v>100</v>
      </c>
      <c r="E57" s="361" t="n">
        <f aca="false">I57</f>
        <v>1.75</v>
      </c>
      <c r="F57" s="1589" t="n">
        <f aca="false">D57*E57</f>
        <v>175</v>
      </c>
      <c r="H57" s="1585" t="n">
        <v>1.59</v>
      </c>
      <c r="I57" s="33" t="n">
        <f aca="false">H57*1.1</f>
        <v>1.749</v>
      </c>
    </row>
    <row r="58" customFormat="false" ht="15.75" hidden="false" customHeight="true" outlineLevel="0" collapsed="false">
      <c r="A58" s="1586" t="n">
        <v>54</v>
      </c>
      <c r="B58" s="1587" t="s">
        <v>1604</v>
      </c>
      <c r="C58" s="451" t="s">
        <v>106</v>
      </c>
      <c r="D58" s="1590" t="n">
        <v>100</v>
      </c>
      <c r="E58" s="361" t="n">
        <f aca="false">I58</f>
        <v>1.98</v>
      </c>
      <c r="F58" s="1589" t="n">
        <f aca="false">D58*E58</f>
        <v>198</v>
      </c>
      <c r="H58" s="1585" t="n">
        <v>1.8</v>
      </c>
      <c r="I58" s="33" t="n">
        <f aca="false">H58*1.1</f>
        <v>1.98</v>
      </c>
    </row>
    <row r="59" customFormat="false" ht="15.75" hidden="false" customHeight="true" outlineLevel="0" collapsed="false">
      <c r="A59" s="1582" t="n">
        <v>55</v>
      </c>
      <c r="B59" s="1587" t="s">
        <v>1605</v>
      </c>
      <c r="C59" s="451" t="s">
        <v>106</v>
      </c>
      <c r="D59" s="1590" t="n">
        <v>20</v>
      </c>
      <c r="E59" s="361" t="n">
        <f aca="false">I59</f>
        <v>1.76</v>
      </c>
      <c r="F59" s="1589" t="n">
        <f aca="false">D59*E59</f>
        <v>35.2</v>
      </c>
      <c r="H59" s="1585" t="n">
        <v>1.6</v>
      </c>
      <c r="I59" s="33" t="n">
        <f aca="false">H59*1.1</f>
        <v>1.76</v>
      </c>
    </row>
    <row r="60" customFormat="false" ht="15.75" hidden="false" customHeight="true" outlineLevel="0" collapsed="false">
      <c r="A60" s="1586" t="n">
        <v>56</v>
      </c>
      <c r="B60" s="1587" t="s">
        <v>1606</v>
      </c>
      <c r="C60" s="451" t="s">
        <v>106</v>
      </c>
      <c r="D60" s="1590" t="n">
        <v>480</v>
      </c>
      <c r="E60" s="361" t="n">
        <f aca="false">I60</f>
        <v>3.29</v>
      </c>
      <c r="F60" s="1589" t="n">
        <f aca="false">D60*E60</f>
        <v>1579.2</v>
      </c>
      <c r="H60" s="1585" t="n">
        <v>2.99</v>
      </c>
      <c r="I60" s="33" t="n">
        <f aca="false">H60*1.1</f>
        <v>3.289</v>
      </c>
    </row>
    <row r="61" customFormat="false" ht="15.75" hidden="false" customHeight="true" outlineLevel="0" collapsed="false">
      <c r="A61" s="1582" t="n">
        <v>57</v>
      </c>
      <c r="B61" s="1587" t="s">
        <v>1607</v>
      </c>
      <c r="C61" s="451" t="s">
        <v>106</v>
      </c>
      <c r="D61" s="1590" t="n">
        <v>20</v>
      </c>
      <c r="E61" s="361" t="n">
        <f aca="false">I61</f>
        <v>1.87</v>
      </c>
      <c r="F61" s="1589" t="n">
        <f aca="false">D61*E61</f>
        <v>37.4</v>
      </c>
      <c r="H61" s="1585" t="n">
        <v>1.7</v>
      </c>
      <c r="I61" s="33" t="n">
        <f aca="false">H61*1.1</f>
        <v>1.87</v>
      </c>
    </row>
    <row r="62" customFormat="false" ht="15.75" hidden="false" customHeight="true" outlineLevel="0" collapsed="false">
      <c r="A62" s="1586" t="n">
        <v>58</v>
      </c>
      <c r="B62" s="1587" t="s">
        <v>1608</v>
      </c>
      <c r="C62" s="451" t="s">
        <v>106</v>
      </c>
      <c r="D62" s="1590" t="n">
        <v>40</v>
      </c>
      <c r="E62" s="361" t="n">
        <f aca="false">I62</f>
        <v>1.87</v>
      </c>
      <c r="F62" s="1589" t="n">
        <f aca="false">D62*E62</f>
        <v>74.8</v>
      </c>
      <c r="H62" s="1585" t="n">
        <v>1.7</v>
      </c>
      <c r="I62" s="33" t="n">
        <f aca="false">H62*1.1</f>
        <v>1.87</v>
      </c>
    </row>
    <row r="63" customFormat="false" ht="15.75" hidden="false" customHeight="true" outlineLevel="0" collapsed="false">
      <c r="A63" s="1582" t="n">
        <v>59</v>
      </c>
      <c r="B63" s="1587" t="s">
        <v>1609</v>
      </c>
      <c r="C63" s="451" t="s">
        <v>106</v>
      </c>
      <c r="D63" s="1590" t="n">
        <v>180</v>
      </c>
      <c r="E63" s="361" t="n">
        <f aca="false">I63</f>
        <v>1.38</v>
      </c>
      <c r="F63" s="1589" t="n">
        <f aca="false">D63*E63</f>
        <v>248.4</v>
      </c>
      <c r="H63" s="1585" t="n">
        <v>1.25</v>
      </c>
      <c r="I63" s="33" t="n">
        <f aca="false">H63*1.1</f>
        <v>1.375</v>
      </c>
    </row>
    <row r="64" customFormat="false" ht="15.75" hidden="false" customHeight="true" outlineLevel="0" collapsed="false">
      <c r="A64" s="1586" t="n">
        <v>60</v>
      </c>
      <c r="B64" s="1587" t="s">
        <v>1610</v>
      </c>
      <c r="C64" s="451" t="s">
        <v>106</v>
      </c>
      <c r="D64" s="1590" t="n">
        <v>36</v>
      </c>
      <c r="E64" s="361" t="n">
        <f aca="false">I64</f>
        <v>1.23</v>
      </c>
      <c r="F64" s="1589" t="n">
        <f aca="false">D64*E64</f>
        <v>44.28</v>
      </c>
      <c r="H64" s="1585" t="n">
        <v>1.12</v>
      </c>
      <c r="I64" s="33" t="n">
        <f aca="false">H64*1.1</f>
        <v>1.232</v>
      </c>
    </row>
    <row r="65" customFormat="false" ht="15.75" hidden="false" customHeight="true" outlineLevel="0" collapsed="false">
      <c r="A65" s="1582" t="n">
        <v>61</v>
      </c>
      <c r="B65" s="1591" t="s">
        <v>1611</v>
      </c>
      <c r="C65" s="350" t="s">
        <v>106</v>
      </c>
      <c r="D65" s="404" t="n">
        <v>3</v>
      </c>
      <c r="E65" s="361" t="n">
        <f aca="false">I65</f>
        <v>21.78</v>
      </c>
      <c r="F65" s="1592" t="n">
        <f aca="false">D65*E65</f>
        <v>65.34</v>
      </c>
      <c r="H65" s="1585" t="n">
        <v>19.8</v>
      </c>
      <c r="I65" s="33" t="n">
        <f aca="false">H65*1.1</f>
        <v>21.78</v>
      </c>
    </row>
    <row r="66" customFormat="false" ht="15.75" hidden="false" customHeight="true" outlineLevel="0" collapsed="false">
      <c r="A66" s="1586" t="n">
        <v>62</v>
      </c>
      <c r="B66" s="1587" t="s">
        <v>1612</v>
      </c>
      <c r="C66" s="451" t="s">
        <v>106</v>
      </c>
      <c r="D66" s="1590" t="n">
        <v>3</v>
      </c>
      <c r="E66" s="361" t="n">
        <f aca="false">I66</f>
        <v>0.33</v>
      </c>
      <c r="F66" s="1589" t="n">
        <f aca="false">D66*E66</f>
        <v>0.99</v>
      </c>
      <c r="H66" s="1585" t="n">
        <v>0.3</v>
      </c>
      <c r="I66" s="33" t="n">
        <f aca="false">H66*1.1</f>
        <v>0.33</v>
      </c>
    </row>
    <row r="67" customFormat="false" ht="15.75" hidden="false" customHeight="true" outlineLevel="0" collapsed="false">
      <c r="A67" s="1582" t="n">
        <v>63</v>
      </c>
      <c r="B67" s="1587" t="s">
        <v>1613</v>
      </c>
      <c r="C67" s="451" t="s">
        <v>1614</v>
      </c>
      <c r="D67" s="1590" t="n">
        <v>70</v>
      </c>
      <c r="E67" s="361" t="n">
        <f aca="false">I67</f>
        <v>13.75</v>
      </c>
      <c r="F67" s="1589" t="n">
        <f aca="false">D67*E67</f>
        <v>962.5</v>
      </c>
      <c r="H67" s="1585" t="n">
        <v>12.5</v>
      </c>
      <c r="I67" s="33" t="n">
        <f aca="false">H67*1.1</f>
        <v>13.75</v>
      </c>
    </row>
    <row r="68" customFormat="false" ht="15.75" hidden="false" customHeight="true" outlineLevel="0" collapsed="false">
      <c r="A68" s="1586" t="n">
        <v>64</v>
      </c>
      <c r="B68" s="1587" t="s">
        <v>1615</v>
      </c>
      <c r="C68" s="451" t="s">
        <v>1307</v>
      </c>
      <c r="D68" s="1590" t="n">
        <v>770</v>
      </c>
      <c r="E68" s="361" t="n">
        <f aca="false">I68</f>
        <v>0.94</v>
      </c>
      <c r="F68" s="1589" t="n">
        <f aca="false">D68*E68</f>
        <v>723.8</v>
      </c>
      <c r="H68" s="1585" t="n">
        <v>0.85</v>
      </c>
      <c r="I68" s="33" t="n">
        <f aca="false">H68*1.1</f>
        <v>0.935</v>
      </c>
    </row>
    <row r="69" customFormat="false" ht="15.75" hidden="false" customHeight="true" outlineLevel="0" collapsed="false">
      <c r="A69" s="1582" t="n">
        <v>65</v>
      </c>
      <c r="B69" s="1587" t="s">
        <v>1616</v>
      </c>
      <c r="C69" s="451" t="s">
        <v>106</v>
      </c>
      <c r="D69" s="1590" t="n">
        <v>157</v>
      </c>
      <c r="E69" s="361" t="n">
        <f aca="false">I69</f>
        <v>3.58</v>
      </c>
      <c r="F69" s="1589" t="n">
        <f aca="false">D69*E69</f>
        <v>562.06</v>
      </c>
      <c r="H69" s="1585" t="n">
        <v>3.25</v>
      </c>
      <c r="I69" s="33" t="n">
        <f aca="false">H69*1.1</f>
        <v>3.575</v>
      </c>
    </row>
    <row r="70" customFormat="false" ht="15.75" hidden="false" customHeight="true" outlineLevel="0" collapsed="false">
      <c r="A70" s="1586" t="n">
        <v>66</v>
      </c>
      <c r="B70" s="1587" t="s">
        <v>1617</v>
      </c>
      <c r="C70" s="451" t="s">
        <v>106</v>
      </c>
      <c r="D70" s="1590" t="n">
        <v>250</v>
      </c>
      <c r="E70" s="361" t="n">
        <f aca="false">I70</f>
        <v>0.97</v>
      </c>
      <c r="F70" s="1589" t="n">
        <f aca="false">D70*E70</f>
        <v>242.5</v>
      </c>
      <c r="H70" s="1585" t="n">
        <v>0.88</v>
      </c>
      <c r="I70" s="33" t="n">
        <f aca="false">H70*1.1</f>
        <v>0.968</v>
      </c>
    </row>
    <row r="71" customFormat="false" ht="15.75" hidden="false" customHeight="true" outlineLevel="0" collapsed="false">
      <c r="A71" s="1582" t="n">
        <v>67</v>
      </c>
      <c r="B71" s="1587" t="s">
        <v>1618</v>
      </c>
      <c r="C71" s="451" t="s">
        <v>971</v>
      </c>
      <c r="D71" s="1590" t="n">
        <v>120</v>
      </c>
      <c r="E71" s="361" t="n">
        <f aca="false">I71</f>
        <v>2.37</v>
      </c>
      <c r="F71" s="1589" t="n">
        <f aca="false">D71*E71</f>
        <v>284.4</v>
      </c>
      <c r="H71" s="1585" t="n">
        <v>2.15</v>
      </c>
      <c r="I71" s="33" t="n">
        <f aca="false">H71*1.1</f>
        <v>2.365</v>
      </c>
    </row>
    <row r="72" customFormat="false" ht="15.75" hidden="false" customHeight="true" outlineLevel="0" collapsed="false">
      <c r="A72" s="1586" t="n">
        <v>68</v>
      </c>
      <c r="B72" s="1587" t="s">
        <v>1619</v>
      </c>
      <c r="C72" s="451" t="s">
        <v>971</v>
      </c>
      <c r="D72" s="1590" t="n">
        <v>60</v>
      </c>
      <c r="E72" s="361" t="n">
        <f aca="false">I72</f>
        <v>2.7</v>
      </c>
      <c r="F72" s="1589" t="n">
        <f aca="false">D72*E72</f>
        <v>162</v>
      </c>
      <c r="H72" s="1585" t="n">
        <v>2.45</v>
      </c>
      <c r="I72" s="33" t="n">
        <f aca="false">H72*1.1</f>
        <v>2.695</v>
      </c>
    </row>
    <row r="73" customFormat="false" ht="15.75" hidden="false" customHeight="true" outlineLevel="0" collapsed="false">
      <c r="A73" s="1582" t="n">
        <v>69</v>
      </c>
      <c r="B73" s="1587" t="s">
        <v>1620</v>
      </c>
      <c r="C73" s="451" t="s">
        <v>106</v>
      </c>
      <c r="D73" s="1590" t="n">
        <v>24</v>
      </c>
      <c r="E73" s="361" t="n">
        <f aca="false">I73</f>
        <v>3.14</v>
      </c>
      <c r="F73" s="1589" t="n">
        <f aca="false">D73*E73</f>
        <v>75.36</v>
      </c>
      <c r="H73" s="1585" t="n">
        <v>2.85</v>
      </c>
      <c r="I73" s="33" t="n">
        <f aca="false">H73*1.1</f>
        <v>3.135</v>
      </c>
    </row>
    <row r="74" customFormat="false" ht="15.75" hidden="false" customHeight="true" outlineLevel="0" collapsed="false">
      <c r="A74" s="1586" t="n">
        <v>70</v>
      </c>
      <c r="B74" s="1587" t="s">
        <v>1621</v>
      </c>
      <c r="C74" s="451" t="s">
        <v>106</v>
      </c>
      <c r="D74" s="1590" t="n">
        <v>36</v>
      </c>
      <c r="E74" s="361" t="n">
        <f aca="false">I74</f>
        <v>3.69</v>
      </c>
      <c r="F74" s="1589" t="n">
        <f aca="false">D74*E74</f>
        <v>132.84</v>
      </c>
      <c r="H74" s="1585" t="n">
        <v>3.35</v>
      </c>
      <c r="I74" s="33" t="n">
        <f aca="false">H74*1.1</f>
        <v>3.685</v>
      </c>
    </row>
    <row r="75" customFormat="false" ht="15.75" hidden="false" customHeight="true" outlineLevel="0" collapsed="false">
      <c r="A75" s="1593" t="n">
        <v>71</v>
      </c>
      <c r="B75" s="1591" t="s">
        <v>1622</v>
      </c>
      <c r="C75" s="1594" t="s">
        <v>106</v>
      </c>
      <c r="D75" s="1595" t="n">
        <v>4</v>
      </c>
      <c r="E75" s="1596" t="n">
        <f aca="false">I75</f>
        <v>3.3</v>
      </c>
      <c r="F75" s="1597" t="n">
        <f aca="false">D75*E75</f>
        <v>13.2</v>
      </c>
      <c r="H75" s="1585" t="n">
        <v>3</v>
      </c>
      <c r="I75" s="33" t="n">
        <f aca="false">H75*1.1</f>
        <v>3.3</v>
      </c>
    </row>
    <row r="76" customFormat="false" ht="15.75" hidden="false" customHeight="true" outlineLevel="0" collapsed="false">
      <c r="A76" s="1598" t="s">
        <v>99</v>
      </c>
      <c r="B76" s="1598"/>
      <c r="C76" s="1598"/>
      <c r="D76" s="1598"/>
      <c r="E76" s="1598"/>
      <c r="F76" s="1599" t="n">
        <f aca="false">SUM(F5:F75)</f>
        <v>21468.06</v>
      </c>
    </row>
    <row r="77" customFormat="false" ht="15.75" hidden="false" customHeight="true" outlineLevel="0" collapsed="false">
      <c r="A77" s="537" t="s">
        <v>99</v>
      </c>
      <c r="B77" s="537"/>
      <c r="C77" s="537"/>
      <c r="D77" s="537"/>
      <c r="E77" s="1600"/>
      <c r="F77" s="1601" t="n">
        <f aca="false">F76</f>
        <v>21468.06</v>
      </c>
    </row>
  </sheetData>
  <mergeCells count="8">
    <mergeCell ref="A1:F1"/>
    <mergeCell ref="A3:A4"/>
    <mergeCell ref="B3:B4"/>
    <mergeCell ref="C3:C4"/>
    <mergeCell ref="D3:D4"/>
    <mergeCell ref="E3:F3"/>
    <mergeCell ref="A76:E76"/>
    <mergeCell ref="A77:D77"/>
  </mergeCells>
  <printOptions headings="false" gridLines="false" gridLinesSet="true" horizontalCentered="true" verticalCentered="false"/>
  <pageMargins left="1.18125" right="0.7875" top="1.1812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5.41"/>
    <col collapsed="false" customWidth="true" hidden="false" outlineLevel="0" max="2" min="2" style="33" width="42.7"/>
    <col collapsed="false" customWidth="true" hidden="false" outlineLevel="0" max="3" min="3" style="33" width="16.56"/>
    <col collapsed="false" customWidth="true" hidden="false" outlineLevel="0" max="4" min="4" style="33" width="25.28"/>
    <col collapsed="false" customWidth="true" hidden="false" outlineLevel="0" max="5" min="5" style="33" width="20.56"/>
    <col collapsed="false" customWidth="true" hidden="false" outlineLevel="0" max="6" min="6" style="33" width="21.28"/>
    <col collapsed="false" customWidth="true" hidden="false" outlineLevel="0" max="7" min="7" style="33" width="34.41"/>
    <col collapsed="false" customWidth="true" hidden="false" outlineLevel="0" max="8" min="8" style="33" width="23.28"/>
    <col collapsed="false" customWidth="false" hidden="false" outlineLevel="0" max="257" min="9" style="33" width="11.42"/>
  </cols>
  <sheetData>
    <row r="1" customFormat="false" ht="30.75" hidden="false" customHeight="true" outlineLevel="0" collapsed="false">
      <c r="A1" s="1602" t="s">
        <v>1623</v>
      </c>
      <c r="B1" s="1602"/>
      <c r="C1" s="1602"/>
      <c r="D1" s="1602"/>
      <c r="E1" s="1602"/>
      <c r="F1" s="73"/>
      <c r="G1" s="73"/>
      <c r="H1" s="73"/>
    </row>
    <row r="2" customFormat="false" ht="15.75" hidden="false" customHeight="false" outlineLevel="0" collapsed="false">
      <c r="A2" s="1603" t="s">
        <v>1624</v>
      </c>
      <c r="B2" s="1603"/>
      <c r="C2" s="1603"/>
      <c r="D2" s="1603"/>
      <c r="E2" s="1604" t="s">
        <v>1625</v>
      </c>
    </row>
    <row r="3" s="1609" customFormat="true" ht="9.95" hidden="false" customHeight="true" outlineLevel="0" collapsed="false">
      <c r="A3" s="1605" t="s">
        <v>1626</v>
      </c>
      <c r="B3" s="1606" t="s">
        <v>1627</v>
      </c>
      <c r="C3" s="1607" t="s">
        <v>286</v>
      </c>
      <c r="D3" s="569" t="s">
        <v>1628</v>
      </c>
      <c r="E3" s="1608" t="s">
        <v>1629</v>
      </c>
      <c r="G3" s="478" t="s">
        <v>1625</v>
      </c>
    </row>
    <row r="4" customFormat="false" ht="9.95" hidden="false" customHeight="true" outlineLevel="0" collapsed="false">
      <c r="A4" s="1605"/>
      <c r="B4" s="1606"/>
      <c r="C4" s="1607"/>
      <c r="D4" s="569"/>
      <c r="E4" s="1608"/>
      <c r="G4" s="478"/>
    </row>
    <row r="5" customFormat="false" ht="9.95" hidden="false" customHeight="true" outlineLevel="0" collapsed="false">
      <c r="A5" s="1605"/>
      <c r="B5" s="1606"/>
      <c r="C5" s="1607"/>
      <c r="D5" s="569"/>
      <c r="E5" s="1608"/>
      <c r="G5" s="478"/>
    </row>
    <row r="6" customFormat="false" ht="18.75" hidden="false" customHeight="true" outlineLevel="0" collapsed="false">
      <c r="A6" s="537" t="s">
        <v>1630</v>
      </c>
      <c r="B6" s="537"/>
      <c r="C6" s="537"/>
      <c r="D6" s="537"/>
      <c r="E6" s="537"/>
      <c r="H6" s="509" t="s">
        <v>1631</v>
      </c>
      <c r="I6" s="1338" t="n">
        <v>1</v>
      </c>
    </row>
    <row r="7" s="1619" customFormat="true" ht="25.5" hidden="false" customHeight="true" outlineLevel="0" collapsed="false">
      <c r="A7" s="1610" t="n">
        <v>1</v>
      </c>
      <c r="B7" s="1611" t="s">
        <v>1632</v>
      </c>
      <c r="C7" s="1612" t="n">
        <v>1</v>
      </c>
      <c r="D7" s="1613" t="s">
        <v>1633</v>
      </c>
      <c r="E7" s="1614" t="s">
        <v>1634</v>
      </c>
      <c r="F7" s="1615" t="s">
        <v>1635</v>
      </c>
      <c r="G7" s="1616" t="s">
        <v>1636</v>
      </c>
      <c r="H7" s="1617" t="s">
        <v>1637</v>
      </c>
      <c r="I7" s="1618" t="n">
        <v>2</v>
      </c>
    </row>
    <row r="8" s="1619" customFormat="true" ht="18" hidden="false" customHeight="true" outlineLevel="0" collapsed="false">
      <c r="A8" s="117" t="n">
        <v>2</v>
      </c>
      <c r="B8" s="1620" t="s">
        <v>1638</v>
      </c>
      <c r="C8" s="1621" t="n">
        <v>1</v>
      </c>
      <c r="D8" s="350" t="s">
        <v>1639</v>
      </c>
      <c r="E8" s="548" t="s">
        <v>1640</v>
      </c>
      <c r="F8" s="1615" t="s">
        <v>1635</v>
      </c>
      <c r="G8" s="1616"/>
      <c r="H8" s="509" t="s">
        <v>1641</v>
      </c>
      <c r="I8" s="1618" t="n">
        <v>4</v>
      </c>
    </row>
    <row r="9" s="1619" customFormat="true" ht="28.5" hidden="false" customHeight="true" outlineLevel="0" collapsed="false">
      <c r="A9" s="117" t="n">
        <v>3</v>
      </c>
      <c r="B9" s="1620" t="s">
        <v>1642</v>
      </c>
      <c r="C9" s="1622" t="n">
        <v>2</v>
      </c>
      <c r="D9" s="128" t="s">
        <v>1643</v>
      </c>
      <c r="E9" s="548" t="s">
        <v>1640</v>
      </c>
      <c r="F9" s="1615" t="s">
        <v>1644</v>
      </c>
      <c r="G9" s="1616"/>
      <c r="H9" s="509" t="s">
        <v>1645</v>
      </c>
      <c r="I9" s="1618" t="n">
        <v>12</v>
      </c>
    </row>
    <row r="10" s="1619" customFormat="true" ht="26.25" hidden="false" customHeight="true" outlineLevel="0" collapsed="false">
      <c r="A10" s="117" t="n">
        <v>4</v>
      </c>
      <c r="B10" s="1620" t="s">
        <v>231</v>
      </c>
      <c r="C10" s="1623" t="n">
        <v>1</v>
      </c>
      <c r="D10" s="128" t="s">
        <v>1646</v>
      </c>
      <c r="E10" s="1624" t="s">
        <v>1647</v>
      </c>
      <c r="F10" s="1615" t="s">
        <v>1635</v>
      </c>
      <c r="G10" s="1625" t="s">
        <v>1648</v>
      </c>
      <c r="H10" s="509"/>
      <c r="I10" s="1626"/>
    </row>
    <row r="11" s="1619" customFormat="true" ht="28.5" hidden="false" customHeight="true" outlineLevel="0" collapsed="false">
      <c r="A11" s="117" t="n">
        <v>5</v>
      </c>
      <c r="B11" s="1620" t="s">
        <v>1649</v>
      </c>
      <c r="C11" s="1623" t="n">
        <v>2</v>
      </c>
      <c r="D11" s="350" t="s">
        <v>1650</v>
      </c>
      <c r="E11" s="548" t="s">
        <v>1640</v>
      </c>
      <c r="F11" s="1615" t="s">
        <v>1651</v>
      </c>
      <c r="H11" s="509"/>
      <c r="I11" s="1626"/>
    </row>
    <row r="12" s="1619" customFormat="true" ht="27.75" hidden="false" customHeight="true" outlineLevel="0" collapsed="false">
      <c r="A12" s="131" t="n">
        <v>6</v>
      </c>
      <c r="B12" s="1627" t="s">
        <v>1652</v>
      </c>
      <c r="C12" s="1628" t="n">
        <v>2</v>
      </c>
      <c r="D12" s="128" t="s">
        <v>1650</v>
      </c>
      <c r="E12" s="548" t="s">
        <v>1640</v>
      </c>
      <c r="F12" s="1615" t="s">
        <v>1653</v>
      </c>
      <c r="H12" s="1629"/>
    </row>
    <row r="13" s="1619" customFormat="true" ht="27.75" hidden="false" customHeight="true" outlineLevel="0" collapsed="false">
      <c r="A13" s="1630" t="n">
        <v>7</v>
      </c>
      <c r="B13" s="1627" t="s">
        <v>1654</v>
      </c>
      <c r="C13" s="1631" t="n">
        <v>8</v>
      </c>
      <c r="D13" s="1632" t="s">
        <v>1655</v>
      </c>
      <c r="E13" s="1633" t="s">
        <v>1640</v>
      </c>
      <c r="F13" s="1615" t="s">
        <v>1656</v>
      </c>
    </row>
    <row r="14" s="1619" customFormat="true" ht="23.25" hidden="false" customHeight="true" outlineLevel="0" collapsed="false">
      <c r="A14" s="1634"/>
      <c r="B14" s="1635" t="s">
        <v>1657</v>
      </c>
      <c r="C14" s="1636" t="n">
        <f aca="false">SUM(C7:C13)</f>
        <v>17</v>
      </c>
      <c r="D14" s="1637"/>
      <c r="E14" s="548"/>
      <c r="F14" s="1615"/>
    </row>
    <row r="15" s="1619" customFormat="true" ht="21.75" hidden="false" customHeight="true" outlineLevel="0" collapsed="false">
      <c r="A15" s="1638" t="s">
        <v>1658</v>
      </c>
      <c r="B15" s="1638"/>
      <c r="C15" s="1638"/>
      <c r="D15" s="1638"/>
      <c r="E15" s="1638"/>
      <c r="F15" s="68"/>
      <c r="G15" s="68"/>
    </row>
    <row r="16" s="1619" customFormat="true" ht="30" hidden="false" customHeight="true" outlineLevel="0" collapsed="false">
      <c r="A16" s="1610" t="n">
        <v>8</v>
      </c>
      <c r="B16" s="1639" t="s">
        <v>1659</v>
      </c>
      <c r="C16" s="1640" t="n">
        <v>1</v>
      </c>
      <c r="D16" s="396" t="s">
        <v>1660</v>
      </c>
      <c r="E16" s="544" t="s">
        <v>1661</v>
      </c>
      <c r="F16" s="1615" t="s">
        <v>1662</v>
      </c>
      <c r="G16" s="1616" t="s">
        <v>1661</v>
      </c>
    </row>
    <row r="17" s="1619" customFormat="true" ht="21.75" hidden="false" customHeight="true" outlineLevel="0" collapsed="false">
      <c r="A17" s="1641" t="n">
        <v>9</v>
      </c>
      <c r="B17" s="1639" t="s">
        <v>1663</v>
      </c>
      <c r="C17" s="1612" t="n">
        <v>1</v>
      </c>
      <c r="D17" s="451" t="s">
        <v>1664</v>
      </c>
      <c r="E17" s="548" t="s">
        <v>1665</v>
      </c>
      <c r="F17" s="1642" t="s">
        <v>1666</v>
      </c>
      <c r="G17" s="1616" t="s">
        <v>1665</v>
      </c>
    </row>
    <row r="18" s="1619" customFormat="true" ht="27" hidden="false" customHeight="true" outlineLevel="0" collapsed="false">
      <c r="A18" s="117" t="n">
        <v>10</v>
      </c>
      <c r="B18" s="1611" t="s">
        <v>1667</v>
      </c>
      <c r="C18" s="1612" t="n">
        <v>3</v>
      </c>
      <c r="D18" s="1613" t="s">
        <v>1668</v>
      </c>
      <c r="E18" s="548" t="s">
        <v>1669</v>
      </c>
      <c r="F18" s="1615" t="s">
        <v>1644</v>
      </c>
      <c r="G18" s="1616" t="s">
        <v>1669</v>
      </c>
    </row>
    <row r="19" s="1619" customFormat="true" ht="27.75" hidden="false" customHeight="true" outlineLevel="0" collapsed="false">
      <c r="A19" s="117" t="n">
        <v>11</v>
      </c>
      <c r="B19" s="1620" t="s">
        <v>1670</v>
      </c>
      <c r="C19" s="1621" t="n">
        <v>23</v>
      </c>
      <c r="D19" s="350" t="s">
        <v>1671</v>
      </c>
      <c r="E19" s="548" t="s">
        <v>1640</v>
      </c>
      <c r="F19" s="1615" t="s">
        <v>1672</v>
      </c>
      <c r="G19" s="1643"/>
    </row>
    <row r="20" s="1619" customFormat="true" ht="19.5" hidden="false" customHeight="true" outlineLevel="0" collapsed="false">
      <c r="A20" s="131" t="n">
        <v>12</v>
      </c>
      <c r="B20" s="1644" t="s">
        <v>1673</v>
      </c>
      <c r="C20" s="1645" t="n">
        <v>4</v>
      </c>
      <c r="D20" s="133" t="s">
        <v>1674</v>
      </c>
      <c r="E20" s="1646" t="s">
        <v>1640</v>
      </c>
      <c r="F20" s="1615" t="s">
        <v>1675</v>
      </c>
      <c r="G20" s="1643"/>
    </row>
    <row r="21" s="1619" customFormat="true" ht="18.75" hidden="false" customHeight="true" outlineLevel="0" collapsed="false">
      <c r="A21" s="117"/>
      <c r="B21" s="1635" t="s">
        <v>1657</v>
      </c>
      <c r="C21" s="1647" t="n">
        <f aca="false">SUM(C16:C20)</f>
        <v>32</v>
      </c>
      <c r="D21" s="128"/>
      <c r="E21" s="1624"/>
      <c r="F21" s="1615"/>
      <c r="G21" s="1643"/>
    </row>
    <row r="22" s="1619" customFormat="true" ht="20.1" hidden="false" customHeight="true" outlineLevel="0" collapsed="false">
      <c r="A22" s="1638" t="s">
        <v>1676</v>
      </c>
      <c r="B22" s="1638"/>
      <c r="C22" s="1638"/>
      <c r="D22" s="1638"/>
      <c r="E22" s="1638"/>
      <c r="F22" s="1642"/>
      <c r="G22" s="1643"/>
    </row>
    <row r="23" s="1619" customFormat="true" ht="28.5" hidden="false" customHeight="true" outlineLevel="0" collapsed="false">
      <c r="A23" s="1648" t="n">
        <v>13</v>
      </c>
      <c r="B23" s="1611" t="s">
        <v>1677</v>
      </c>
      <c r="C23" s="1612" t="n">
        <v>1</v>
      </c>
      <c r="D23" s="1613" t="s">
        <v>1678</v>
      </c>
      <c r="E23" s="1649" t="s">
        <v>1679</v>
      </c>
      <c r="F23" s="1615" t="s">
        <v>1635</v>
      </c>
      <c r="G23" s="1650" t="s">
        <v>1680</v>
      </c>
    </row>
    <row r="24" s="1619" customFormat="true" ht="28.5" hidden="false" customHeight="true" outlineLevel="0" collapsed="false">
      <c r="A24" s="117" t="n">
        <v>14</v>
      </c>
      <c r="B24" s="1620" t="s">
        <v>1681</v>
      </c>
      <c r="C24" s="1623" t="n">
        <v>2</v>
      </c>
      <c r="D24" s="1651" t="s">
        <v>1682</v>
      </c>
      <c r="E24" s="548" t="s">
        <v>1640</v>
      </c>
      <c r="F24" s="1615" t="s">
        <v>1644</v>
      </c>
      <c r="G24" s="1650"/>
    </row>
    <row r="25" s="1619" customFormat="true" ht="28.5" hidden="false" customHeight="true" outlineLevel="0" collapsed="false">
      <c r="A25" s="117" t="n">
        <v>15</v>
      </c>
      <c r="B25" s="1620" t="s">
        <v>1683</v>
      </c>
      <c r="C25" s="1623" t="n">
        <v>3</v>
      </c>
      <c r="D25" s="1651" t="s">
        <v>1668</v>
      </c>
      <c r="E25" s="548" t="s">
        <v>1640</v>
      </c>
      <c r="F25" s="1615" t="s">
        <v>1653</v>
      </c>
      <c r="G25" s="1650"/>
    </row>
    <row r="26" s="1619" customFormat="true" ht="28.5" hidden="false" customHeight="true" outlineLevel="0" collapsed="false">
      <c r="A26" s="117" t="n">
        <v>16</v>
      </c>
      <c r="B26" s="1620" t="s">
        <v>1684</v>
      </c>
      <c r="C26" s="1621" t="n">
        <v>1</v>
      </c>
      <c r="D26" s="1613" t="s">
        <v>1685</v>
      </c>
      <c r="E26" s="1652" t="s">
        <v>1679</v>
      </c>
      <c r="F26" s="1615" t="s">
        <v>1635</v>
      </c>
      <c r="G26" s="1650" t="s">
        <v>1680</v>
      </c>
    </row>
    <row r="27" s="1619" customFormat="true" ht="28.5" hidden="false" customHeight="true" outlineLevel="0" collapsed="false">
      <c r="A27" s="117" t="n">
        <v>17</v>
      </c>
      <c r="B27" s="1620" t="s">
        <v>1686</v>
      </c>
      <c r="C27" s="1623" t="n">
        <v>2</v>
      </c>
      <c r="D27" s="1651" t="s">
        <v>1682</v>
      </c>
      <c r="E27" s="548" t="s">
        <v>1640</v>
      </c>
      <c r="F27" s="1615" t="s">
        <v>1644</v>
      </c>
      <c r="G27" s="1650"/>
    </row>
    <row r="28" s="1619" customFormat="true" ht="28.5" hidden="false" customHeight="true" outlineLevel="0" collapsed="false">
      <c r="A28" s="117" t="n">
        <v>18</v>
      </c>
      <c r="B28" s="1620" t="s">
        <v>1687</v>
      </c>
      <c r="C28" s="1621" t="n">
        <v>2</v>
      </c>
      <c r="D28" s="1613" t="s">
        <v>1682</v>
      </c>
      <c r="E28" s="548" t="s">
        <v>1640</v>
      </c>
      <c r="F28" s="1615" t="s">
        <v>1651</v>
      </c>
      <c r="G28" s="1650"/>
    </row>
    <row r="29" s="1619" customFormat="true" ht="28.5" hidden="false" customHeight="true" outlineLevel="0" collapsed="false">
      <c r="A29" s="117" t="n">
        <v>19</v>
      </c>
      <c r="B29" s="1620" t="s">
        <v>1688</v>
      </c>
      <c r="C29" s="1623" t="n">
        <v>2</v>
      </c>
      <c r="D29" s="1651" t="s">
        <v>1682</v>
      </c>
      <c r="E29" s="548" t="s">
        <v>1640</v>
      </c>
      <c r="F29" s="1615" t="s">
        <v>1644</v>
      </c>
      <c r="G29" s="1653"/>
    </row>
    <row r="30" s="1619" customFormat="true" ht="28.5" hidden="false" customHeight="true" outlineLevel="0" collapsed="false">
      <c r="A30" s="1641" t="n">
        <v>20</v>
      </c>
      <c r="B30" s="1620" t="s">
        <v>1689</v>
      </c>
      <c r="C30" s="1623" t="n">
        <v>3</v>
      </c>
      <c r="D30" s="1651" t="s">
        <v>1668</v>
      </c>
      <c r="E30" s="548" t="s">
        <v>1640</v>
      </c>
      <c r="F30" s="1615" t="s">
        <v>1653</v>
      </c>
      <c r="G30" s="1643"/>
    </row>
    <row r="31" s="1619" customFormat="true" ht="28.5" hidden="false" customHeight="true" outlineLevel="0" collapsed="false">
      <c r="A31" s="117" t="n">
        <v>21</v>
      </c>
      <c r="B31" s="1620" t="s">
        <v>331</v>
      </c>
      <c r="C31" s="1621" t="n">
        <v>1</v>
      </c>
      <c r="D31" s="1613" t="s">
        <v>1685</v>
      </c>
      <c r="E31" s="548" t="s">
        <v>1690</v>
      </c>
      <c r="F31" s="1615" t="s">
        <v>1635</v>
      </c>
      <c r="G31" s="467" t="s">
        <v>1691</v>
      </c>
    </row>
    <row r="32" s="1619" customFormat="true" ht="28.5" hidden="false" customHeight="true" outlineLevel="0" collapsed="false">
      <c r="A32" s="131" t="n">
        <v>22</v>
      </c>
      <c r="B32" s="1627" t="s">
        <v>1692</v>
      </c>
      <c r="C32" s="1628" t="n">
        <v>2</v>
      </c>
      <c r="D32" s="128" t="s">
        <v>1693</v>
      </c>
      <c r="E32" s="548" t="s">
        <v>1640</v>
      </c>
      <c r="F32" s="1615" t="s">
        <v>1694</v>
      </c>
      <c r="G32" s="467"/>
    </row>
    <row r="33" customFormat="false" ht="28.5" hidden="false" customHeight="true" outlineLevel="0" collapsed="false">
      <c r="A33" s="131" t="n">
        <v>23</v>
      </c>
      <c r="B33" s="1627" t="s">
        <v>1695</v>
      </c>
      <c r="C33" s="1645" t="n">
        <v>2</v>
      </c>
      <c r="D33" s="133" t="s">
        <v>1696</v>
      </c>
      <c r="E33" s="1633" t="s">
        <v>1697</v>
      </c>
      <c r="F33" s="1615" t="s">
        <v>1651</v>
      </c>
      <c r="G33" s="1616" t="s">
        <v>1697</v>
      </c>
    </row>
    <row r="34" customFormat="false" ht="28.5" hidden="false" customHeight="true" outlineLevel="0" collapsed="false">
      <c r="A34" s="117" t="n">
        <v>24</v>
      </c>
      <c r="B34" s="1620" t="s">
        <v>332</v>
      </c>
      <c r="C34" s="451" t="n">
        <v>1</v>
      </c>
      <c r="D34" s="128" t="s">
        <v>1685</v>
      </c>
      <c r="E34" s="548" t="s">
        <v>1640</v>
      </c>
      <c r="F34" s="1615"/>
      <c r="G34" s="1616"/>
    </row>
    <row r="35" customFormat="false" ht="20.25" hidden="false" customHeight="true" outlineLevel="0" collapsed="false">
      <c r="A35" s="117"/>
      <c r="B35" s="1635" t="s">
        <v>1657</v>
      </c>
      <c r="C35" s="1647" t="n">
        <f aca="false">SUM(C23:C34)</f>
        <v>22</v>
      </c>
      <c r="D35" s="128"/>
      <c r="E35" s="548"/>
      <c r="F35" s="1615"/>
      <c r="G35" s="1616"/>
    </row>
    <row r="36" customFormat="false" ht="21.75" hidden="false" customHeight="true" outlineLevel="0" collapsed="false">
      <c r="A36" s="1654" t="s">
        <v>1698</v>
      </c>
      <c r="B36" s="1654"/>
      <c r="C36" s="1654"/>
      <c r="D36" s="1654"/>
      <c r="E36" s="1654"/>
      <c r="F36" s="1655"/>
      <c r="G36" s="79"/>
    </row>
    <row r="37" customFormat="false" ht="27.75" hidden="false" customHeight="true" outlineLevel="0" collapsed="false">
      <c r="A37" s="1610" t="n">
        <v>25</v>
      </c>
      <c r="B37" s="1611" t="s">
        <v>1699</v>
      </c>
      <c r="C37" s="1612" t="n">
        <v>1</v>
      </c>
      <c r="D37" s="1613" t="s">
        <v>1685</v>
      </c>
      <c r="E37" s="544" t="s">
        <v>1700</v>
      </c>
      <c r="F37" s="1615" t="s">
        <v>1635</v>
      </c>
      <c r="G37" s="1616" t="s">
        <v>1700</v>
      </c>
    </row>
    <row r="38" customFormat="false" ht="27.75" hidden="false" customHeight="true" outlineLevel="0" collapsed="false">
      <c r="A38" s="1656" t="n">
        <v>26</v>
      </c>
      <c r="B38" s="1657" t="s">
        <v>1701</v>
      </c>
      <c r="C38" s="1658" t="n">
        <v>4</v>
      </c>
      <c r="D38" s="1659" t="s">
        <v>1702</v>
      </c>
      <c r="E38" s="553" t="s">
        <v>1703</v>
      </c>
      <c r="F38" s="1615"/>
      <c r="G38" s="1616"/>
    </row>
    <row r="39" customFormat="false" ht="19.5" hidden="false" customHeight="true" outlineLevel="0" collapsed="false">
      <c r="A39" s="474" t="s">
        <v>1657</v>
      </c>
      <c r="B39" s="474"/>
      <c r="C39" s="1645" t="n">
        <f aca="false">SUM(C37:C38)</f>
        <v>5</v>
      </c>
      <c r="D39" s="1660"/>
      <c r="E39" s="1633"/>
      <c r="F39" s="1615" t="s">
        <v>1694</v>
      </c>
      <c r="G39" s="1616" t="s">
        <v>1704</v>
      </c>
    </row>
    <row r="40" customFormat="false" ht="21" hidden="false" customHeight="true" outlineLevel="0" collapsed="false">
      <c r="A40" s="857" t="s">
        <v>99</v>
      </c>
      <c r="B40" s="857"/>
      <c r="C40" s="1661" t="n">
        <f aca="false">SUM(C14+C21+C35+C39)</f>
        <v>76</v>
      </c>
      <c r="D40" s="1662"/>
      <c r="E40" s="1663"/>
      <c r="G40" s="79"/>
    </row>
    <row r="41" customFormat="false" ht="12.75" hidden="false" customHeight="false" outlineLevel="0" collapsed="false">
      <c r="G41" s="79"/>
    </row>
    <row r="42" customFormat="false" ht="12.75" hidden="false" customHeight="false" outlineLevel="0" collapsed="false">
      <c r="G42" s="79"/>
    </row>
    <row r="43" customFormat="false" ht="12.75" hidden="false" customHeight="false" outlineLevel="0" collapsed="false">
      <c r="G43" s="79"/>
    </row>
    <row r="47" customFormat="false" ht="12.75" hidden="false" customHeight="false" outlineLevel="0" collapsed="false">
      <c r="B47" s="68" t="s">
        <v>1705</v>
      </c>
      <c r="C47" s="79" t="n">
        <f aca="false">SUM(C7:C13)</f>
        <v>17</v>
      </c>
    </row>
    <row r="49" customFormat="false" ht="12.75" hidden="false" customHeight="false" outlineLevel="0" collapsed="false">
      <c r="B49" s="68" t="s">
        <v>1706</v>
      </c>
      <c r="C49" s="79" t="n">
        <f aca="false">SUM(C16:C20)</f>
        <v>32</v>
      </c>
    </row>
    <row r="51" customFormat="false" ht="12.75" hidden="false" customHeight="false" outlineLevel="0" collapsed="false">
      <c r="B51" s="68" t="s">
        <v>1707</v>
      </c>
      <c r="C51" s="79" t="n">
        <f aca="false">SUM(C23:C34)</f>
        <v>22</v>
      </c>
    </row>
    <row r="52" customFormat="false" ht="12.75" hidden="false" customHeight="false" outlineLevel="0" collapsed="false">
      <c r="E52" s="79"/>
    </row>
    <row r="53" customFormat="false" ht="12.75" hidden="false" customHeight="false" outlineLevel="0" collapsed="false">
      <c r="B53" s="68" t="s">
        <v>1708</v>
      </c>
      <c r="C53" s="79" t="n">
        <f aca="false">SUM(C37:C38)</f>
        <v>5</v>
      </c>
    </row>
    <row r="54" customFormat="false" ht="12.75" hidden="false" customHeight="false" outlineLevel="0" collapsed="false">
      <c r="B54" s="68" t="s">
        <v>1709</v>
      </c>
      <c r="C54" s="79" t="n">
        <f aca="false">SUM(C47:C53)</f>
        <v>76</v>
      </c>
    </row>
  </sheetData>
  <mergeCells count="14">
    <mergeCell ref="A1:E1"/>
    <mergeCell ref="A2:D2"/>
    <mergeCell ref="A3:A5"/>
    <mergeCell ref="B3:B5"/>
    <mergeCell ref="C3:C5"/>
    <mergeCell ref="D3:D5"/>
    <mergeCell ref="E3:E5"/>
    <mergeCell ref="G3:G5"/>
    <mergeCell ref="A6:E6"/>
    <mergeCell ref="A15:E15"/>
    <mergeCell ref="A22:E22"/>
    <mergeCell ref="A36:E36"/>
    <mergeCell ref="A39:B39"/>
    <mergeCell ref="A40:B40"/>
  </mergeCells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3" activeCellId="0" sqref="A23:D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3" width="10.56"/>
    <col collapsed="false" customWidth="true" hidden="false" outlineLevel="0" max="2" min="2" style="33" width="45.13"/>
    <col collapsed="false" customWidth="true" hidden="false" outlineLevel="0" max="3" min="3" style="33" width="6.56"/>
    <col collapsed="false" customWidth="true" hidden="false" outlineLevel="0" max="4" min="4" style="33" width="14.28"/>
    <col collapsed="false" customWidth="true" hidden="false" outlineLevel="0" max="5" min="5" style="33" width="13.14"/>
    <col collapsed="false" customWidth="true" hidden="false" outlineLevel="0" max="6" min="6" style="33" width="15.7"/>
    <col collapsed="false" customWidth="true" hidden="false" outlineLevel="0" max="7" min="7" style="33" width="2.84"/>
    <col collapsed="false" customWidth="false" hidden="true" outlineLevel="0" max="8" min="8" style="33" width="8.7"/>
    <col collapsed="false" customWidth="true" hidden="false" outlineLevel="0" max="9" min="9" style="33" width="11.13"/>
    <col collapsed="false" customWidth="false" hidden="false" outlineLevel="0" max="10" min="10" style="33" width="8.7"/>
    <col collapsed="false" customWidth="true" hidden="false" outlineLevel="0" max="11" min="11" style="33" width="15.56"/>
    <col collapsed="false" customWidth="true" hidden="false" outlineLevel="0" max="12" min="12" style="33" width="14.99"/>
    <col collapsed="false" customWidth="true" hidden="false" outlineLevel="0" max="13" min="13" style="33" width="17.42"/>
    <col collapsed="false" customWidth="false" hidden="false" outlineLevel="0" max="16" min="14" style="33" width="8.7"/>
    <col collapsed="false" customWidth="true" hidden="false" outlineLevel="0" max="17" min="17" style="33" width="14.99"/>
    <col collapsed="false" customWidth="true" hidden="false" outlineLevel="0" max="18" min="18" style="33" width="13.85"/>
    <col collapsed="false" customWidth="true" hidden="false" outlineLevel="0" max="19" min="19" style="33" width="17.42"/>
    <col collapsed="false" customWidth="true" hidden="false" outlineLevel="0" max="20" min="20" style="33" width="11.28"/>
    <col collapsed="false" customWidth="false" hidden="false" outlineLevel="0" max="22" min="21" style="33" width="8.7"/>
    <col collapsed="false" customWidth="true" hidden="false" outlineLevel="0" max="23" min="23" style="33" width="14.99"/>
    <col collapsed="false" customWidth="true" hidden="false" outlineLevel="0" max="24" min="24" style="33" width="13.85"/>
    <col collapsed="false" customWidth="true" hidden="false" outlineLevel="0" max="25" min="25" style="33" width="17.42"/>
    <col collapsed="false" customWidth="true" hidden="false" outlineLevel="0" max="26" min="26" style="33" width="19.99"/>
    <col collapsed="false" customWidth="false" hidden="false" outlineLevel="0" max="28" min="27" style="33" width="8.7"/>
    <col collapsed="false" customWidth="true" hidden="false" outlineLevel="0" max="29" min="29" style="33" width="14.99"/>
    <col collapsed="false" customWidth="true" hidden="false" outlineLevel="0" max="30" min="30" style="33" width="13.85"/>
    <col collapsed="false" customWidth="true" hidden="false" outlineLevel="0" max="31" min="31" style="33" width="15.41"/>
    <col collapsed="false" customWidth="true" hidden="false" outlineLevel="0" max="32" min="32" style="33" width="13.7"/>
    <col collapsed="false" customWidth="false" hidden="false" outlineLevel="0" max="257" min="33" style="33" width="8.7"/>
  </cols>
  <sheetData>
    <row r="1" customFormat="false" ht="15" hidden="false" customHeight="false" outlineLevel="0" collapsed="false">
      <c r="A1" s="108" t="s">
        <v>75</v>
      </c>
      <c r="B1" s="108"/>
      <c r="C1" s="108"/>
      <c r="D1" s="108"/>
      <c r="E1" s="108"/>
      <c r="F1" s="109"/>
      <c r="G1" s="109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68"/>
      <c r="G2" s="68"/>
    </row>
    <row r="3" customFormat="false" ht="12.75" hidden="false" customHeight="false" outlineLevel="0" collapsed="false">
      <c r="A3" s="108"/>
      <c r="B3" s="108"/>
      <c r="C3" s="108"/>
      <c r="D3" s="108"/>
      <c r="E3" s="108"/>
      <c r="F3" s="68"/>
      <c r="G3" s="68"/>
    </row>
    <row r="4" customFormat="false" ht="13.5" hidden="false" customHeight="true" outlineLevel="0" collapsed="false">
      <c r="A4" s="110" t="s">
        <v>76</v>
      </c>
      <c r="B4" s="111" t="s">
        <v>77</v>
      </c>
      <c r="C4" s="111" t="s">
        <v>78</v>
      </c>
      <c r="D4" s="112" t="s">
        <v>79</v>
      </c>
      <c r="E4" s="113" t="s">
        <v>79</v>
      </c>
      <c r="F4" s="114"/>
      <c r="G4" s="114"/>
    </row>
    <row r="5" customFormat="false" ht="12.75" hidden="false" customHeight="false" outlineLevel="0" collapsed="false">
      <c r="A5" s="110"/>
      <c r="B5" s="111"/>
      <c r="C5" s="111"/>
      <c r="D5" s="115" t="s">
        <v>80</v>
      </c>
      <c r="E5" s="116" t="s">
        <v>81</v>
      </c>
      <c r="F5" s="114"/>
      <c r="G5" s="114"/>
    </row>
    <row r="6" customFormat="false" ht="12.75" hidden="false" customHeight="false" outlineLevel="0" collapsed="false">
      <c r="A6" s="117" t="n">
        <v>1</v>
      </c>
      <c r="B6" s="118" t="s">
        <v>82</v>
      </c>
      <c r="C6" s="119" t="n">
        <v>1</v>
      </c>
      <c r="D6" s="120" t="n">
        <v>462.92</v>
      </c>
      <c r="E6" s="121" t="n">
        <f aca="false">C6*D6</f>
        <v>462.92</v>
      </c>
      <c r="F6" s="122"/>
      <c r="G6" s="123"/>
    </row>
    <row r="7" customFormat="false" ht="12.75" hidden="false" customHeight="false" outlineLevel="0" collapsed="false">
      <c r="A7" s="117" t="n">
        <v>2</v>
      </c>
      <c r="B7" s="118" t="s">
        <v>83</v>
      </c>
      <c r="C7" s="119" t="n">
        <v>1</v>
      </c>
      <c r="D7" s="120" t="n">
        <f aca="false">J7</f>
        <v>1133</v>
      </c>
      <c r="E7" s="121" t="n">
        <f aca="false">C7*D7</f>
        <v>1133</v>
      </c>
      <c r="F7" s="122"/>
      <c r="G7" s="123"/>
      <c r="I7" s="124" t="n">
        <v>979</v>
      </c>
      <c r="J7" s="33" t="n">
        <f aca="false">I7*1.1573</f>
        <v>1132.9967</v>
      </c>
    </row>
    <row r="8" customFormat="false" ht="25.5" hidden="false" customHeight="false" outlineLevel="0" collapsed="false">
      <c r="A8" s="117" t="n">
        <v>3</v>
      </c>
      <c r="B8" s="118" t="s">
        <v>84</v>
      </c>
      <c r="C8" s="119" t="n">
        <v>7</v>
      </c>
      <c r="D8" s="120" t="n">
        <v>393.48</v>
      </c>
      <c r="E8" s="121" t="n">
        <f aca="false">C8*D8</f>
        <v>2754.36</v>
      </c>
      <c r="F8" s="122"/>
      <c r="G8" s="123"/>
    </row>
    <row r="9" s="68" customFormat="true" ht="12.75" hidden="false" customHeight="false" outlineLevel="0" collapsed="false">
      <c r="A9" s="117" t="n">
        <v>4</v>
      </c>
      <c r="B9" s="125" t="s">
        <v>85</v>
      </c>
      <c r="C9" s="119" t="n">
        <v>4</v>
      </c>
      <c r="D9" s="120" t="n">
        <v>347.19</v>
      </c>
      <c r="E9" s="121" t="n">
        <f aca="false">C9*D9</f>
        <v>1388.76</v>
      </c>
      <c r="F9" s="122"/>
      <c r="G9" s="123"/>
    </row>
    <row r="10" customFormat="false" ht="12.75" hidden="false" customHeight="false" outlineLevel="0" collapsed="false">
      <c r="A10" s="117" t="n">
        <v>5</v>
      </c>
      <c r="B10" s="118" t="s">
        <v>86</v>
      </c>
      <c r="C10" s="119" t="n">
        <v>2</v>
      </c>
      <c r="D10" s="120" t="n">
        <v>520.79</v>
      </c>
      <c r="E10" s="121" t="n">
        <f aca="false">C10*D10</f>
        <v>1041.58</v>
      </c>
      <c r="F10" s="122"/>
      <c r="G10" s="123"/>
    </row>
    <row r="11" customFormat="false" ht="12.75" hidden="false" customHeight="false" outlineLevel="0" collapsed="false">
      <c r="A11" s="117" t="n">
        <v>6</v>
      </c>
      <c r="B11" s="118" t="s">
        <v>87</v>
      </c>
      <c r="C11" s="119" t="n">
        <v>5</v>
      </c>
      <c r="D11" s="120" t="n">
        <f aca="false">J11</f>
        <v>65.92</v>
      </c>
      <c r="E11" s="121" t="n">
        <f aca="false">C11*D11</f>
        <v>329.6</v>
      </c>
      <c r="F11" s="122"/>
      <c r="G11" s="123"/>
      <c r="I11" s="33" t="n">
        <v>56.96</v>
      </c>
      <c r="J11" s="33" t="n">
        <f aca="false">I11*1.1573</f>
        <v>65.919808</v>
      </c>
    </row>
    <row r="12" customFormat="false" ht="25.5" hidden="false" customHeight="false" outlineLevel="0" collapsed="false">
      <c r="A12" s="117" t="n">
        <v>7</v>
      </c>
      <c r="B12" s="118" t="s">
        <v>88</v>
      </c>
      <c r="C12" s="119" t="n">
        <v>3</v>
      </c>
      <c r="D12" s="120" t="n">
        <v>600</v>
      </c>
      <c r="E12" s="121" t="n">
        <f aca="false">C12*D12</f>
        <v>1800</v>
      </c>
      <c r="F12" s="122"/>
      <c r="G12" s="123"/>
    </row>
    <row r="13" customFormat="false" ht="12.75" hidden="false" customHeight="false" outlineLevel="0" collapsed="false">
      <c r="A13" s="117" t="n">
        <v>8</v>
      </c>
      <c r="B13" s="118" t="s">
        <v>89</v>
      </c>
      <c r="C13" s="119" t="n">
        <v>2</v>
      </c>
      <c r="D13" s="120" t="n">
        <v>129.62</v>
      </c>
      <c r="E13" s="121" t="n">
        <f aca="false">C13*D13</f>
        <v>259.24</v>
      </c>
      <c r="F13" s="122"/>
      <c r="G13" s="123"/>
    </row>
    <row r="14" customFormat="false" ht="12.75" hidden="false" customHeight="false" outlineLevel="0" collapsed="false">
      <c r="A14" s="117" t="n">
        <v>9</v>
      </c>
      <c r="B14" s="118" t="s">
        <v>90</v>
      </c>
      <c r="C14" s="119" t="n">
        <v>4</v>
      </c>
      <c r="D14" s="120" t="n">
        <v>350</v>
      </c>
      <c r="E14" s="121" t="n">
        <f aca="false">C14*D14</f>
        <v>1400</v>
      </c>
      <c r="F14" s="122"/>
      <c r="G14" s="123"/>
    </row>
    <row r="15" customFormat="false" ht="12.75" hidden="false" customHeight="false" outlineLevel="0" collapsed="false">
      <c r="A15" s="117" t="n">
        <v>10</v>
      </c>
      <c r="B15" s="118" t="s">
        <v>91</v>
      </c>
      <c r="C15" s="119" t="n">
        <v>2</v>
      </c>
      <c r="D15" s="120" t="n">
        <v>63.65</v>
      </c>
      <c r="E15" s="121" t="n">
        <f aca="false">C15*D15</f>
        <v>127.3</v>
      </c>
      <c r="F15" s="122"/>
      <c r="G15" s="123"/>
    </row>
    <row r="16" customFormat="false" ht="12.75" hidden="false" customHeight="false" outlineLevel="0" collapsed="false">
      <c r="A16" s="117" t="n">
        <v>11</v>
      </c>
      <c r="B16" s="125" t="s">
        <v>92</v>
      </c>
      <c r="C16" s="119" t="n">
        <v>5</v>
      </c>
      <c r="D16" s="120" t="n">
        <v>261.55</v>
      </c>
      <c r="E16" s="121" t="n">
        <f aca="false">C16*D16</f>
        <v>1307.75</v>
      </c>
      <c r="F16" s="122"/>
      <c r="G16" s="123"/>
    </row>
    <row r="17" customFormat="false" ht="12.75" hidden="false" customHeight="false" outlineLevel="0" collapsed="false">
      <c r="A17" s="117" t="n">
        <v>12</v>
      </c>
      <c r="B17" s="118" t="s">
        <v>93</v>
      </c>
      <c r="C17" s="119" t="n">
        <v>3</v>
      </c>
      <c r="D17" s="120" t="n">
        <v>303.21</v>
      </c>
      <c r="E17" s="121" t="n">
        <f aca="false">C17*D17</f>
        <v>909.63</v>
      </c>
      <c r="F17" s="122"/>
      <c r="G17" s="123"/>
    </row>
    <row r="18" customFormat="false" ht="12.75" hidden="false" customHeight="false" outlineLevel="0" collapsed="false">
      <c r="A18" s="117" t="n">
        <v>13</v>
      </c>
      <c r="B18" s="118" t="s">
        <v>94</v>
      </c>
      <c r="C18" s="119" t="n">
        <v>3</v>
      </c>
      <c r="D18" s="120" t="n">
        <v>138.88</v>
      </c>
      <c r="E18" s="121" t="n">
        <f aca="false">C18*D18</f>
        <v>416.64</v>
      </c>
      <c r="F18" s="122"/>
      <c r="G18" s="123"/>
    </row>
    <row r="19" customFormat="false" ht="25.5" hidden="false" customHeight="false" outlineLevel="0" collapsed="false">
      <c r="A19" s="117" t="n">
        <v>14</v>
      </c>
      <c r="B19" s="118" t="s">
        <v>95</v>
      </c>
      <c r="C19" s="119" t="n">
        <v>2</v>
      </c>
      <c r="D19" s="120" t="n">
        <v>1613.1</v>
      </c>
      <c r="E19" s="121" t="n">
        <f aca="false">C19*D19</f>
        <v>3226.2</v>
      </c>
      <c r="F19" s="122"/>
      <c r="G19" s="123"/>
    </row>
    <row r="20" customFormat="false" ht="51" hidden="false" customHeight="false" outlineLevel="0" collapsed="false">
      <c r="A20" s="117" t="n">
        <v>15</v>
      </c>
      <c r="B20" s="118" t="s">
        <v>96</v>
      </c>
      <c r="C20" s="119" t="n">
        <v>6</v>
      </c>
      <c r="D20" s="120" t="n">
        <v>1620.22</v>
      </c>
      <c r="E20" s="121" t="n">
        <f aca="false">C20*D20</f>
        <v>9721.32</v>
      </c>
      <c r="F20" s="122"/>
      <c r="G20" s="126"/>
    </row>
    <row r="21" customFormat="false" ht="89.25" hidden="false" customHeight="false" outlineLevel="0" collapsed="false">
      <c r="A21" s="117" t="n">
        <v>16</v>
      </c>
      <c r="B21" s="127" t="s">
        <v>97</v>
      </c>
      <c r="C21" s="128" t="n">
        <v>1</v>
      </c>
      <c r="D21" s="129" t="n">
        <v>2399</v>
      </c>
      <c r="E21" s="130" t="n">
        <f aca="false">C21*D21</f>
        <v>2399</v>
      </c>
      <c r="F21" s="122"/>
      <c r="G21" s="126"/>
    </row>
    <row r="22" customFormat="false" ht="25.5" hidden="false" customHeight="false" outlineLevel="0" collapsed="false">
      <c r="A22" s="131" t="n">
        <v>17</v>
      </c>
      <c r="B22" s="132" t="s">
        <v>98</v>
      </c>
      <c r="C22" s="133" t="n">
        <v>1</v>
      </c>
      <c r="D22" s="134" t="n">
        <v>445</v>
      </c>
      <c r="E22" s="135" t="n">
        <f aca="false">C22*D22</f>
        <v>445</v>
      </c>
      <c r="F22" s="122"/>
      <c r="G22" s="126"/>
    </row>
    <row r="23" customFormat="false" ht="20.25" hidden="false" customHeight="true" outlineLevel="0" collapsed="false">
      <c r="A23" s="136" t="s">
        <v>99</v>
      </c>
      <c r="B23" s="136"/>
      <c r="C23" s="136"/>
      <c r="D23" s="136"/>
      <c r="E23" s="137" t="n">
        <f aca="false">SUM(E6:E22)</f>
        <v>29122.3</v>
      </c>
      <c r="F23" s="122"/>
      <c r="G23" s="138"/>
      <c r="I23" s="124"/>
    </row>
    <row r="24" customFormat="false" ht="13.5" hidden="false" customHeight="true" outlineLevel="0" collapsed="false">
      <c r="A24" s="139" t="s">
        <v>100</v>
      </c>
      <c r="B24" s="139"/>
      <c r="C24" s="139"/>
      <c r="D24" s="139"/>
      <c r="E24" s="139"/>
      <c r="F24" s="68"/>
      <c r="G24" s="68"/>
      <c r="I24" s="124"/>
    </row>
    <row r="25" customFormat="false" ht="12.75" hidden="false" customHeight="false" outlineLevel="0" collapsed="false">
      <c r="A25" s="139"/>
      <c r="B25" s="139"/>
      <c r="C25" s="139"/>
      <c r="D25" s="139"/>
      <c r="E25" s="139"/>
      <c r="F25" s="68"/>
      <c r="G25" s="68"/>
      <c r="I25" s="124"/>
    </row>
    <row r="28" customFormat="false" ht="12.75" hidden="false" customHeight="false" outlineLevel="0" collapsed="false">
      <c r="F28" s="68"/>
    </row>
  </sheetData>
  <mergeCells count="7">
    <mergeCell ref="A1:E3"/>
    <mergeCell ref="A4:A5"/>
    <mergeCell ref="B4:B5"/>
    <mergeCell ref="C4:C5"/>
    <mergeCell ref="F4:F5"/>
    <mergeCell ref="A23:D23"/>
    <mergeCell ref="A24:E25"/>
  </mergeCells>
  <printOptions headings="false" gridLines="false" gridLinesSet="true" horizontalCentered="true" verticalCentered="false"/>
  <pageMargins left="1.1812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4" activeCellId="0" sqref="N5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9" min="9" style="0" width="7.28"/>
    <col collapsed="false" customWidth="true" hidden="false" outlineLevel="0" max="10" min="10" style="0" width="14.41"/>
  </cols>
  <sheetData>
    <row r="1" customFormat="false" ht="22.5" hidden="false" customHeight="true" outlineLevel="0" collapsed="false">
      <c r="A1" s="1147" t="s">
        <v>1710</v>
      </c>
      <c r="B1" s="1147"/>
      <c r="C1" s="1147"/>
      <c r="D1" s="1147"/>
      <c r="E1" s="1147"/>
      <c r="F1" s="1147"/>
      <c r="G1" s="1147"/>
      <c r="H1" s="1147"/>
      <c r="I1" s="1147"/>
      <c r="J1" s="1147"/>
    </row>
    <row r="2" customFormat="false" ht="15.75" hidden="false" customHeight="false" outlineLevel="0" collapsed="false">
      <c r="A2" s="1147" t="s">
        <v>1711</v>
      </c>
      <c r="B2" s="1147" t="s">
        <v>1712</v>
      </c>
      <c r="C2" s="1147"/>
      <c r="D2" s="1147"/>
      <c r="E2" s="1147"/>
      <c r="F2" s="1147"/>
      <c r="G2" s="1147"/>
      <c r="H2" s="1147"/>
      <c r="I2" s="1147"/>
      <c r="J2" s="1147"/>
    </row>
    <row r="3" customFormat="false" ht="15.75" hidden="false" customHeight="false" outlineLevel="0" collapsed="false">
      <c r="A3" s="1664" t="s">
        <v>1713</v>
      </c>
      <c r="B3" s="1664" t="s">
        <v>1714</v>
      </c>
      <c r="C3" s="1664"/>
      <c r="D3" s="1664"/>
      <c r="E3" s="1664"/>
      <c r="F3" s="1664"/>
      <c r="G3" s="1664"/>
      <c r="H3" s="1664"/>
      <c r="I3" s="1664"/>
      <c r="J3" s="537" t="s">
        <v>1715</v>
      </c>
    </row>
    <row r="4" customFormat="false" ht="12.75" hidden="false" customHeight="false" outlineLevel="0" collapsed="false">
      <c r="A4" s="1665" t="s">
        <v>1716</v>
      </c>
      <c r="B4" s="1666" t="s">
        <v>1717</v>
      </c>
      <c r="C4" s="242"/>
      <c r="D4" s="242"/>
      <c r="E4" s="242"/>
      <c r="F4" s="242"/>
      <c r="G4" s="242"/>
      <c r="H4" s="242"/>
      <c r="I4" s="242"/>
      <c r="J4" s="1667" t="n">
        <v>20</v>
      </c>
    </row>
    <row r="5" customFormat="false" ht="12.75" hidden="false" customHeight="false" outlineLevel="0" collapsed="false">
      <c r="A5" s="1665" t="s">
        <v>1718</v>
      </c>
      <c r="B5" s="1666" t="s">
        <v>1719</v>
      </c>
      <c r="C5" s="242"/>
      <c r="D5" s="242"/>
      <c r="E5" s="242"/>
      <c r="F5" s="242"/>
      <c r="G5" s="242"/>
      <c r="H5" s="242"/>
      <c r="I5" s="242"/>
      <c r="J5" s="1668" t="n">
        <v>8</v>
      </c>
    </row>
    <row r="6" customFormat="false" ht="12.75" hidden="false" customHeight="false" outlineLevel="0" collapsed="false">
      <c r="A6" s="1665" t="s">
        <v>1720</v>
      </c>
      <c r="B6" s="1666" t="s">
        <v>1721</v>
      </c>
      <c r="C6" s="242"/>
      <c r="D6" s="242"/>
      <c r="E6" s="242"/>
      <c r="F6" s="242"/>
      <c r="G6" s="242"/>
      <c r="H6" s="242"/>
      <c r="I6" s="242"/>
      <c r="J6" s="1668" t="n">
        <v>0.2</v>
      </c>
    </row>
    <row r="7" customFormat="false" ht="12.75" hidden="false" customHeight="false" outlineLevel="0" collapsed="false">
      <c r="A7" s="1665" t="s">
        <v>1722</v>
      </c>
      <c r="B7" s="1666" t="s">
        <v>1723</v>
      </c>
      <c r="C7" s="242"/>
      <c r="D7" s="242"/>
      <c r="E7" s="242"/>
      <c r="F7" s="242"/>
      <c r="G7" s="242"/>
      <c r="H7" s="242"/>
      <c r="I7" s="242"/>
      <c r="J7" s="1668" t="n">
        <v>2.5</v>
      </c>
    </row>
    <row r="8" customFormat="false" ht="12.75" hidden="false" customHeight="false" outlineLevel="0" collapsed="false">
      <c r="A8" s="1665" t="s">
        <v>1724</v>
      </c>
      <c r="B8" s="1666" t="s">
        <v>1725</v>
      </c>
      <c r="C8" s="242"/>
      <c r="D8" s="242"/>
      <c r="E8" s="242"/>
      <c r="F8" s="242"/>
      <c r="G8" s="242"/>
      <c r="H8" s="242"/>
      <c r="I8" s="242"/>
      <c r="J8" s="1668" t="n">
        <v>0.6</v>
      </c>
    </row>
    <row r="9" customFormat="false" ht="12.75" hidden="false" customHeight="false" outlineLevel="0" collapsed="false">
      <c r="A9" s="1665" t="s">
        <v>1726</v>
      </c>
      <c r="B9" s="1666" t="s">
        <v>1727</v>
      </c>
      <c r="C9" s="242"/>
      <c r="D9" s="242"/>
      <c r="E9" s="242"/>
      <c r="F9" s="242"/>
      <c r="G9" s="242"/>
      <c r="H9" s="242"/>
      <c r="I9" s="242"/>
      <c r="J9" s="1668" t="n">
        <v>3</v>
      </c>
    </row>
    <row r="10" customFormat="false" ht="12.75" hidden="false" customHeight="false" outlineLevel="0" collapsed="false">
      <c r="A10" s="1665" t="s">
        <v>1728</v>
      </c>
      <c r="B10" s="1666" t="s">
        <v>1729</v>
      </c>
      <c r="C10" s="242"/>
      <c r="D10" s="242"/>
      <c r="E10" s="242"/>
      <c r="F10" s="242"/>
      <c r="G10" s="242"/>
      <c r="H10" s="242"/>
      <c r="I10" s="242"/>
      <c r="J10" s="1668" t="n">
        <v>1</v>
      </c>
    </row>
    <row r="11" customFormat="false" ht="12.75" hidden="false" customHeight="false" outlineLevel="0" collapsed="false">
      <c r="A11" s="1669" t="s">
        <v>1730</v>
      </c>
      <c r="B11" s="1670" t="s">
        <v>1731</v>
      </c>
      <c r="C11" s="242"/>
      <c r="D11" s="242"/>
      <c r="E11" s="242"/>
      <c r="F11" s="242"/>
      <c r="G11" s="242"/>
      <c r="H11" s="242"/>
      <c r="I11" s="242"/>
      <c r="J11" s="1668" t="n">
        <v>1.5</v>
      </c>
    </row>
    <row r="12" customFormat="false" ht="12.75" hidden="false" customHeight="false" outlineLevel="0" collapsed="false">
      <c r="A12" s="1671" t="s">
        <v>1732</v>
      </c>
      <c r="B12" s="1671"/>
      <c r="C12" s="1671"/>
      <c r="D12" s="1671"/>
      <c r="E12" s="1671"/>
      <c r="F12" s="1671"/>
      <c r="G12" s="1671"/>
      <c r="H12" s="1671"/>
      <c r="I12" s="1671"/>
      <c r="J12" s="1672" t="n">
        <f aca="false">SUM(J4:J11)</f>
        <v>36.8</v>
      </c>
    </row>
    <row r="13" customFormat="false" ht="12.75" hidden="false" customHeight="false" outlineLevel="0" collapsed="false">
      <c r="A13" s="1673"/>
      <c r="B13" s="1674"/>
      <c r="C13" s="242"/>
      <c r="D13" s="242"/>
      <c r="E13" s="242"/>
      <c r="F13" s="242"/>
      <c r="G13" s="242"/>
      <c r="H13" s="242"/>
      <c r="I13" s="242"/>
      <c r="J13" s="1675"/>
    </row>
    <row r="14" customFormat="false" ht="15.75" hidden="false" customHeight="false" outlineLevel="0" collapsed="false">
      <c r="A14" s="1676" t="s">
        <v>1733</v>
      </c>
      <c r="B14" s="1677" t="s">
        <v>1734</v>
      </c>
      <c r="C14" s="1677"/>
      <c r="D14" s="1677"/>
      <c r="E14" s="1677"/>
      <c r="F14" s="1677"/>
      <c r="G14" s="1677"/>
      <c r="H14" s="1677"/>
      <c r="I14" s="1677"/>
      <c r="J14" s="1678"/>
    </row>
    <row r="15" customFormat="false" ht="12.75" hidden="false" customHeight="false" outlineLevel="0" collapsed="false">
      <c r="A15" s="1665" t="s">
        <v>1735</v>
      </c>
      <c r="B15" s="1670" t="s">
        <v>1736</v>
      </c>
      <c r="C15" s="1670"/>
      <c r="D15" s="1670"/>
      <c r="E15" s="242"/>
      <c r="F15" s="242"/>
      <c r="G15" s="242"/>
      <c r="H15" s="242"/>
      <c r="I15" s="242"/>
      <c r="J15" s="1679" t="n">
        <v>22.9</v>
      </c>
    </row>
    <row r="16" customFormat="false" ht="12.75" hidden="false" customHeight="false" outlineLevel="0" collapsed="false">
      <c r="A16" s="1665" t="s">
        <v>1737</v>
      </c>
      <c r="B16" s="1680" t="s">
        <v>1738</v>
      </c>
      <c r="C16" s="1680"/>
      <c r="D16" s="1680"/>
      <c r="E16" s="242"/>
      <c r="F16" s="242"/>
      <c r="G16" s="242"/>
      <c r="H16" s="242"/>
      <c r="I16" s="242"/>
      <c r="J16" s="1679" t="n">
        <v>0.79</v>
      </c>
    </row>
    <row r="17" customFormat="false" ht="12.75" hidden="false" customHeight="false" outlineLevel="0" collapsed="false">
      <c r="A17" s="1665" t="s">
        <v>1739</v>
      </c>
      <c r="B17" s="1680" t="s">
        <v>1740</v>
      </c>
      <c r="C17" s="1680"/>
      <c r="D17" s="242"/>
      <c r="E17" s="242"/>
      <c r="F17" s="242"/>
      <c r="G17" s="242"/>
      <c r="H17" s="242"/>
      <c r="I17" s="242"/>
      <c r="J17" s="1679" t="n">
        <v>0.34</v>
      </c>
    </row>
    <row r="18" customFormat="false" ht="12.75" hidden="false" customHeight="false" outlineLevel="0" collapsed="false">
      <c r="A18" s="1665" t="s">
        <v>1741</v>
      </c>
      <c r="B18" s="1680" t="s">
        <v>1742</v>
      </c>
      <c r="C18" s="1680"/>
      <c r="D18" s="1680"/>
      <c r="E18" s="1680"/>
      <c r="F18" s="242"/>
      <c r="G18" s="242"/>
      <c r="H18" s="242"/>
      <c r="I18" s="242"/>
      <c r="J18" s="1681" t="n">
        <v>4.57</v>
      </c>
      <c r="N18" s="0" t="s">
        <v>1743</v>
      </c>
    </row>
    <row r="19" customFormat="false" ht="12.75" hidden="false" customHeight="true" outlineLevel="0" collapsed="false">
      <c r="A19" s="1665" t="s">
        <v>1744</v>
      </c>
      <c r="B19" s="1682" t="s">
        <v>1745</v>
      </c>
      <c r="C19" s="1682"/>
      <c r="D19" s="1682"/>
      <c r="E19" s="1682"/>
      <c r="F19" s="1682"/>
      <c r="G19" s="1682"/>
      <c r="H19" s="1682"/>
      <c r="I19" s="1682"/>
      <c r="J19" s="1679" t="n">
        <v>10.57</v>
      </c>
    </row>
    <row r="20" customFormat="false" ht="12.75" hidden="false" customHeight="false" outlineLevel="0" collapsed="false">
      <c r="A20" s="1671" t="s">
        <v>1746</v>
      </c>
      <c r="B20" s="1671"/>
      <c r="C20" s="1671"/>
      <c r="D20" s="1671"/>
      <c r="E20" s="1671"/>
      <c r="F20" s="1671"/>
      <c r="G20" s="1671"/>
      <c r="H20" s="1671"/>
      <c r="I20" s="1671"/>
      <c r="J20" s="1683" t="n">
        <f aca="false">SUM(J15:J19)</f>
        <v>39.17</v>
      </c>
    </row>
    <row r="21" customFormat="false" ht="12.75" hidden="false" customHeight="false" outlineLevel="0" collapsed="false">
      <c r="A21" s="344"/>
      <c r="B21" s="242"/>
      <c r="C21" s="242"/>
      <c r="D21" s="242"/>
      <c r="E21" s="242"/>
      <c r="F21" s="242"/>
      <c r="G21" s="242"/>
      <c r="H21" s="242"/>
      <c r="I21" s="242"/>
      <c r="J21" s="1675"/>
    </row>
    <row r="22" customFormat="false" ht="15.75" hidden="false" customHeight="false" outlineLevel="0" collapsed="false">
      <c r="A22" s="1676" t="s">
        <v>1747</v>
      </c>
      <c r="B22" s="1677" t="s">
        <v>1748</v>
      </c>
      <c r="C22" s="1677"/>
      <c r="D22" s="1677"/>
      <c r="E22" s="1677"/>
      <c r="F22" s="1677"/>
      <c r="G22" s="1677"/>
      <c r="H22" s="1677"/>
      <c r="I22" s="1677"/>
      <c r="J22" s="1678"/>
    </row>
    <row r="23" customFormat="false" ht="12.75" hidden="false" customHeight="false" outlineLevel="0" collapsed="false">
      <c r="A23" s="1665" t="s">
        <v>1749</v>
      </c>
      <c r="B23" s="1680" t="s">
        <v>1750</v>
      </c>
      <c r="C23" s="1680"/>
      <c r="D23" s="1680"/>
      <c r="E23" s="242"/>
      <c r="F23" s="242"/>
      <c r="G23" s="242"/>
      <c r="H23" s="242"/>
      <c r="I23" s="242"/>
      <c r="J23" s="1684" t="n">
        <v>5.57</v>
      </c>
    </row>
    <row r="24" customFormat="false" ht="12.75" hidden="false" customHeight="false" outlineLevel="0" collapsed="false">
      <c r="A24" s="1665" t="s">
        <v>1751</v>
      </c>
      <c r="B24" s="242" t="s">
        <v>1752</v>
      </c>
      <c r="C24" s="242"/>
      <c r="D24" s="242"/>
      <c r="E24" s="242"/>
      <c r="F24" s="242"/>
      <c r="G24" s="242"/>
      <c r="H24" s="242"/>
      <c r="I24" s="242"/>
      <c r="J24" s="1684" t="n">
        <v>14.06</v>
      </c>
    </row>
    <row r="25" customFormat="false" ht="12.75" hidden="false" customHeight="false" outlineLevel="0" collapsed="false">
      <c r="A25" s="1665" t="s">
        <v>1753</v>
      </c>
      <c r="B25" s="242" t="s">
        <v>1754</v>
      </c>
      <c r="C25" s="242"/>
      <c r="D25" s="242"/>
      <c r="E25" s="242"/>
      <c r="F25" s="242"/>
      <c r="G25" s="242"/>
      <c r="H25" s="242"/>
      <c r="I25" s="242"/>
      <c r="J25" s="1684" t="n">
        <v>13.12</v>
      </c>
    </row>
    <row r="26" customFormat="false" ht="12.75" hidden="false" customHeight="false" outlineLevel="0" collapsed="false">
      <c r="A26" s="1671" t="s">
        <v>1755</v>
      </c>
      <c r="B26" s="1671"/>
      <c r="C26" s="1671"/>
      <c r="D26" s="1671"/>
      <c r="E26" s="1671"/>
      <c r="F26" s="1671"/>
      <c r="G26" s="1671"/>
      <c r="H26" s="1671"/>
      <c r="I26" s="1671"/>
      <c r="J26" s="1683" t="n">
        <f aca="false">SUM(J23:J25)</f>
        <v>32.75</v>
      </c>
    </row>
    <row r="27" customFormat="false" ht="12.75" hidden="false" customHeight="false" outlineLevel="0" collapsed="false">
      <c r="A27" s="1673"/>
      <c r="B27" s="1674"/>
      <c r="C27" s="242"/>
      <c r="D27" s="242"/>
      <c r="E27" s="242"/>
      <c r="F27" s="242"/>
      <c r="G27" s="242"/>
      <c r="H27" s="242"/>
      <c r="I27" s="242"/>
      <c r="J27" s="1675"/>
    </row>
    <row r="28" customFormat="false" ht="15.75" hidden="false" customHeight="false" outlineLevel="0" collapsed="false">
      <c r="A28" s="1676" t="s">
        <v>1756</v>
      </c>
      <c r="B28" s="1677" t="s">
        <v>1757</v>
      </c>
      <c r="C28" s="1677"/>
      <c r="D28" s="1677"/>
      <c r="E28" s="1677"/>
      <c r="F28" s="1677"/>
      <c r="G28" s="1677"/>
      <c r="H28" s="1677"/>
      <c r="I28" s="1677"/>
      <c r="J28" s="1678"/>
    </row>
    <row r="29" customFormat="false" ht="12.75" hidden="false" customHeight="false" outlineLevel="0" collapsed="false">
      <c r="A29" s="1665" t="s">
        <v>1758</v>
      </c>
      <c r="B29" s="242" t="s">
        <v>1759</v>
      </c>
      <c r="C29" s="242"/>
      <c r="D29" s="242"/>
      <c r="E29" s="242"/>
      <c r="F29" s="242"/>
      <c r="G29" s="242"/>
      <c r="H29" s="242"/>
      <c r="I29" s="242"/>
      <c r="J29" s="1684" t="n">
        <v>14.41</v>
      </c>
    </row>
    <row r="30" customFormat="false" ht="12.75" hidden="false" customHeight="false" outlineLevel="0" collapsed="false">
      <c r="A30" s="1665" t="s">
        <v>1760</v>
      </c>
      <c r="B30" s="242" t="s">
        <v>1761</v>
      </c>
      <c r="C30" s="242"/>
      <c r="D30" s="242"/>
      <c r="E30" s="242"/>
      <c r="F30" s="242"/>
      <c r="G30" s="242"/>
      <c r="H30" s="242"/>
      <c r="I30" s="242"/>
      <c r="J30" s="1684" t="n">
        <v>1.05</v>
      </c>
    </row>
    <row r="31" customFormat="false" ht="12.75" hidden="false" customHeight="false" outlineLevel="0" collapsed="false">
      <c r="A31" s="1685" t="s">
        <v>1762</v>
      </c>
      <c r="B31" s="1685"/>
      <c r="C31" s="1685"/>
      <c r="D31" s="1685"/>
      <c r="E31" s="1685"/>
      <c r="F31" s="1685"/>
      <c r="G31" s="1685"/>
      <c r="H31" s="1685"/>
      <c r="I31" s="1685"/>
      <c r="J31" s="1686" t="n">
        <f aca="false">ROUND(SUM(J29:J30),2)</f>
        <v>15.46</v>
      </c>
    </row>
    <row r="32" customFormat="false" ht="12.75" hidden="false" customHeight="false" outlineLevel="0" collapsed="false">
      <c r="A32" s="1320" t="s">
        <v>155</v>
      </c>
      <c r="B32" s="1320"/>
      <c r="C32" s="1320"/>
      <c r="D32" s="1320"/>
      <c r="E32" s="1320"/>
      <c r="F32" s="1320"/>
      <c r="G32" s="1320"/>
      <c r="H32" s="1320"/>
      <c r="I32" s="1320"/>
      <c r="J32" s="1687" t="n">
        <f aca="false">ROUND(J31+J26+J20+J12,2)</f>
        <v>124.18</v>
      </c>
    </row>
    <row r="33" customFormat="false" ht="12.75" hidden="false" customHeight="false" outlineLevel="0" collapsed="false">
      <c r="A33" s="1688" t="s">
        <v>155</v>
      </c>
      <c r="B33" s="1688"/>
      <c r="C33" s="1688"/>
      <c r="D33" s="1688"/>
      <c r="E33" s="1688"/>
      <c r="F33" s="1688"/>
      <c r="G33" s="1688"/>
      <c r="H33" s="1688"/>
      <c r="I33" s="1688"/>
      <c r="J33" s="1689" t="n">
        <f aca="false">((J31+J26+J20+J12)/100)</f>
        <v>1.2418</v>
      </c>
    </row>
    <row r="34" customFormat="false" ht="13.5" hidden="false" customHeight="false" outlineLevel="0" collapsed="false">
      <c r="A34" s="1673"/>
      <c r="B34" s="1673"/>
      <c r="C34" s="1690"/>
      <c r="D34" s="1690"/>
      <c r="E34" s="1690"/>
      <c r="F34" s="1690"/>
      <c r="G34" s="1690"/>
      <c r="H34" s="1690"/>
      <c r="I34" s="242"/>
      <c r="J34" s="347"/>
    </row>
    <row r="35" customFormat="false" ht="16.5" hidden="false" customHeight="false" outlineLevel="0" collapsed="false">
      <c r="A35" s="1147" t="s">
        <v>1763</v>
      </c>
      <c r="B35" s="1147" t="s">
        <v>1764</v>
      </c>
      <c r="C35" s="1147"/>
      <c r="D35" s="1147"/>
      <c r="E35" s="1147"/>
      <c r="F35" s="1147"/>
      <c r="G35" s="1147"/>
      <c r="H35" s="1147"/>
      <c r="I35" s="1147"/>
      <c r="J35" s="1147"/>
    </row>
    <row r="36" customFormat="false" ht="13.5" hidden="false" customHeight="true" outlineLevel="0" collapsed="false">
      <c r="A36" s="537" t="s">
        <v>1765</v>
      </c>
      <c r="B36" s="1147" t="s">
        <v>77</v>
      </c>
      <c r="C36" s="1147"/>
      <c r="D36" s="1147"/>
      <c r="E36" s="1147"/>
      <c r="F36" s="1147"/>
      <c r="G36" s="1147"/>
      <c r="H36" s="1147"/>
      <c r="I36" s="1147"/>
      <c r="J36" s="1691" t="s">
        <v>1766</v>
      </c>
    </row>
    <row r="37" customFormat="false" ht="15" hidden="false" customHeight="true" outlineLevel="0" collapsed="false">
      <c r="A37" s="1664" t="s">
        <v>1713</v>
      </c>
      <c r="B37" s="1692" t="s">
        <v>1767</v>
      </c>
      <c r="C37" s="1692"/>
      <c r="D37" s="1692"/>
      <c r="E37" s="1692"/>
      <c r="F37" s="1692"/>
      <c r="G37" s="1692"/>
      <c r="H37" s="1692"/>
      <c r="I37" s="1692"/>
      <c r="J37" s="1693"/>
    </row>
    <row r="38" customFormat="false" ht="12.75" hidden="false" customHeight="false" outlineLevel="0" collapsed="false">
      <c r="A38" s="1665" t="s">
        <v>1716</v>
      </c>
      <c r="B38" s="1666" t="s">
        <v>1717</v>
      </c>
      <c r="C38" s="1666"/>
      <c r="D38" s="1666"/>
      <c r="E38" s="1666"/>
      <c r="F38" s="1666"/>
      <c r="G38" s="1666"/>
      <c r="H38" s="1666"/>
      <c r="I38" s="1666"/>
      <c r="J38" s="1694" t="n">
        <v>20</v>
      </c>
    </row>
    <row r="39" customFormat="false" ht="12.75" hidden="false" customHeight="false" outlineLevel="0" collapsed="false">
      <c r="A39" s="1665" t="s">
        <v>1718</v>
      </c>
      <c r="B39" s="1666" t="s">
        <v>1768</v>
      </c>
      <c r="C39" s="1666"/>
      <c r="D39" s="1666"/>
      <c r="E39" s="1666"/>
      <c r="F39" s="1666"/>
      <c r="G39" s="1666"/>
      <c r="H39" s="1666"/>
      <c r="I39" s="1666"/>
      <c r="J39" s="1694" t="n">
        <v>1.5</v>
      </c>
    </row>
    <row r="40" customFormat="false" ht="12.75" hidden="false" customHeight="false" outlineLevel="0" collapsed="false">
      <c r="A40" s="1665" t="s">
        <v>1720</v>
      </c>
      <c r="B40" s="1695" t="s">
        <v>1769</v>
      </c>
      <c r="C40" s="1695"/>
      <c r="D40" s="1666"/>
      <c r="E40" s="1666"/>
      <c r="F40" s="1666"/>
      <c r="G40" s="1666"/>
      <c r="H40" s="1666"/>
      <c r="I40" s="1666"/>
      <c r="J40" s="1694" t="n">
        <v>1</v>
      </c>
    </row>
    <row r="41" customFormat="false" ht="12.75" hidden="false" customHeight="false" outlineLevel="0" collapsed="false">
      <c r="A41" s="1665" t="s">
        <v>1722</v>
      </c>
      <c r="B41" s="1695" t="s">
        <v>1721</v>
      </c>
      <c r="C41" s="1695"/>
      <c r="D41" s="1666"/>
      <c r="E41" s="1666"/>
      <c r="F41" s="1666"/>
      <c r="G41" s="1666"/>
      <c r="H41" s="1666"/>
      <c r="I41" s="1666"/>
      <c r="J41" s="1694" t="n">
        <v>0.2</v>
      </c>
    </row>
    <row r="42" customFormat="false" ht="12.75" hidden="false" customHeight="false" outlineLevel="0" collapsed="false">
      <c r="A42" s="1665" t="s">
        <v>1724</v>
      </c>
      <c r="B42" s="1695" t="s">
        <v>1723</v>
      </c>
      <c r="C42" s="1695"/>
      <c r="D42" s="1666"/>
      <c r="E42" s="1666"/>
      <c r="F42" s="1666"/>
      <c r="G42" s="1666"/>
      <c r="H42" s="1666"/>
      <c r="I42" s="1666"/>
      <c r="J42" s="1694" t="n">
        <v>2.5</v>
      </c>
    </row>
    <row r="43" customFormat="false" ht="12.75" hidden="false" customHeight="false" outlineLevel="0" collapsed="false">
      <c r="A43" s="1665" t="s">
        <v>1726</v>
      </c>
      <c r="B43" s="1666" t="s">
        <v>1770</v>
      </c>
      <c r="C43" s="1666"/>
      <c r="D43" s="1666"/>
      <c r="E43" s="1666"/>
      <c r="F43" s="1666"/>
      <c r="G43" s="1666"/>
      <c r="H43" s="1666"/>
      <c r="I43" s="1666"/>
      <c r="J43" s="1694" t="n">
        <v>8</v>
      </c>
    </row>
    <row r="44" customFormat="false" ht="12.75" hidden="false" customHeight="false" outlineLevel="0" collapsed="false">
      <c r="A44" s="1665" t="s">
        <v>1728</v>
      </c>
      <c r="B44" s="1695" t="s">
        <v>1771</v>
      </c>
      <c r="C44" s="1695"/>
      <c r="D44" s="1695"/>
      <c r="E44" s="1695"/>
      <c r="F44" s="1666"/>
      <c r="G44" s="1666"/>
      <c r="H44" s="1666"/>
      <c r="I44" s="1666"/>
      <c r="J44" s="1694" t="n">
        <v>3</v>
      </c>
    </row>
    <row r="45" customFormat="false" ht="12.75" hidden="false" customHeight="false" outlineLevel="0" collapsed="false">
      <c r="A45" s="1669" t="s">
        <v>1730</v>
      </c>
      <c r="B45" s="1666" t="s">
        <v>1725</v>
      </c>
      <c r="C45" s="242"/>
      <c r="D45" s="242"/>
      <c r="E45" s="242"/>
      <c r="F45" s="242"/>
      <c r="G45" s="242"/>
      <c r="H45" s="242"/>
      <c r="I45" s="242"/>
      <c r="J45" s="1694" t="n">
        <v>0.6</v>
      </c>
    </row>
    <row r="46" customFormat="false" ht="13.5" hidden="false" customHeight="false" outlineLevel="0" collapsed="false">
      <c r="A46" s="1696" t="s">
        <v>1732</v>
      </c>
      <c r="B46" s="1696"/>
      <c r="C46" s="1696"/>
      <c r="D46" s="1696"/>
      <c r="E46" s="1696"/>
      <c r="F46" s="1696"/>
      <c r="G46" s="1696"/>
      <c r="H46" s="1696"/>
      <c r="I46" s="1696"/>
      <c r="J46" s="1697" t="n">
        <f aca="false">SUM(J38:J45)</f>
        <v>36.8</v>
      </c>
    </row>
    <row r="47" customFormat="false" ht="15.75" hidden="false" customHeight="false" outlineLevel="0" collapsed="false">
      <c r="A47" s="1698" t="s">
        <v>1733</v>
      </c>
      <c r="B47" s="1699" t="s">
        <v>1772</v>
      </c>
      <c r="C47" s="1699"/>
      <c r="D47" s="1699"/>
      <c r="E47" s="1699"/>
      <c r="F47" s="1699"/>
      <c r="G47" s="1699"/>
      <c r="H47" s="1699"/>
      <c r="I47" s="1699"/>
      <c r="J47" s="1700"/>
    </row>
    <row r="48" customFormat="false" ht="15" hidden="false" customHeight="true" outlineLevel="0" collapsed="false">
      <c r="A48" s="1701" t="s">
        <v>1735</v>
      </c>
      <c r="B48" s="1702" t="s">
        <v>1773</v>
      </c>
      <c r="C48" s="1703"/>
      <c r="D48" s="1704"/>
      <c r="E48" s="1705"/>
      <c r="F48" s="1705"/>
      <c r="G48" s="1705"/>
      <c r="H48" s="1705"/>
      <c r="I48" s="1705"/>
      <c r="J48" s="1706" t="n">
        <v>8.33</v>
      </c>
    </row>
    <row r="49" customFormat="false" ht="14.25" hidden="false" customHeight="false" outlineLevel="0" collapsed="false">
      <c r="A49" s="1701" t="s">
        <v>1737</v>
      </c>
      <c r="B49" s="1702" t="s">
        <v>1774</v>
      </c>
      <c r="C49" s="1703"/>
      <c r="D49" s="1704"/>
      <c r="E49" s="1705"/>
      <c r="F49" s="1705"/>
      <c r="G49" s="1705"/>
      <c r="H49" s="1705"/>
      <c r="I49" s="1705"/>
      <c r="J49" s="1707" t="n">
        <v>0.42</v>
      </c>
    </row>
    <row r="50" customFormat="false" ht="14.25" hidden="false" customHeight="false" outlineLevel="0" collapsed="false">
      <c r="A50" s="1701" t="s">
        <v>1739</v>
      </c>
      <c r="B50" s="1702" t="s">
        <v>1775</v>
      </c>
      <c r="C50" s="1703"/>
      <c r="D50" s="1704"/>
      <c r="E50" s="1705"/>
      <c r="F50" s="1705"/>
      <c r="G50" s="1705"/>
      <c r="H50" s="1705"/>
      <c r="I50" s="1705"/>
      <c r="J50" s="1707" t="n">
        <v>0.06</v>
      </c>
    </row>
    <row r="51" customFormat="false" ht="14.25" hidden="false" customHeight="false" outlineLevel="0" collapsed="false">
      <c r="A51" s="1701" t="s">
        <v>1741</v>
      </c>
      <c r="B51" s="1702" t="s">
        <v>1776</v>
      </c>
      <c r="C51" s="1703"/>
      <c r="D51" s="1704"/>
      <c r="E51" s="1705"/>
      <c r="F51" s="1705"/>
      <c r="G51" s="1705"/>
      <c r="H51" s="1705"/>
      <c r="I51" s="1705"/>
      <c r="J51" s="1707" t="n">
        <v>0.02</v>
      </c>
    </row>
    <row r="52" customFormat="false" ht="14.25" hidden="false" customHeight="false" outlineLevel="0" collapsed="false">
      <c r="A52" s="1701" t="s">
        <v>1744</v>
      </c>
      <c r="B52" s="1702" t="s">
        <v>1777</v>
      </c>
      <c r="C52" s="1703"/>
      <c r="D52" s="1704"/>
      <c r="E52" s="1705"/>
      <c r="F52" s="1705"/>
      <c r="G52" s="1705"/>
      <c r="H52" s="1705"/>
      <c r="I52" s="1705"/>
      <c r="J52" s="1707" t="n">
        <v>7.94</v>
      </c>
    </row>
    <row r="53" customFormat="false" ht="13.5" hidden="false" customHeight="false" outlineLevel="0" collapsed="false">
      <c r="A53" s="1708" t="s">
        <v>1746</v>
      </c>
      <c r="B53" s="1708"/>
      <c r="C53" s="1708"/>
      <c r="D53" s="1708"/>
      <c r="E53" s="1708"/>
      <c r="F53" s="1708"/>
      <c r="G53" s="1708"/>
      <c r="H53" s="1708"/>
      <c r="I53" s="1708"/>
      <c r="J53" s="1709" t="n">
        <f aca="false">SUM(J48:J52)</f>
        <v>16.77</v>
      </c>
    </row>
    <row r="54" customFormat="false" ht="15.75" hidden="false" customHeight="false" outlineLevel="0" collapsed="false">
      <c r="A54" s="1698" t="s">
        <v>1747</v>
      </c>
      <c r="B54" s="1710" t="s">
        <v>1778</v>
      </c>
      <c r="C54" s="1711"/>
      <c r="D54" s="1711"/>
      <c r="E54" s="1711"/>
      <c r="F54" s="1711"/>
      <c r="G54" s="1711"/>
      <c r="H54" s="1711"/>
      <c r="I54" s="1711"/>
      <c r="J54" s="1712"/>
    </row>
    <row r="55" customFormat="false" ht="14.25" hidden="false" customHeight="false" outlineLevel="0" collapsed="false">
      <c r="A55" s="1701" t="s">
        <v>1749</v>
      </c>
      <c r="B55" s="1713" t="s">
        <v>1779</v>
      </c>
      <c r="C55" s="1705"/>
      <c r="D55" s="1705"/>
      <c r="E55" s="1705"/>
      <c r="F55" s="1705"/>
      <c r="G55" s="1705"/>
      <c r="H55" s="1705"/>
      <c r="I55" s="1714"/>
      <c r="J55" s="1715" t="n">
        <v>4.33</v>
      </c>
    </row>
    <row r="56" customFormat="false" ht="12.75" hidden="false" customHeight="true" outlineLevel="0" collapsed="false">
      <c r="A56" s="1701" t="s">
        <v>1751</v>
      </c>
      <c r="B56" s="1713" t="s">
        <v>1752</v>
      </c>
      <c r="C56" s="1705"/>
      <c r="D56" s="1705"/>
      <c r="E56" s="1705"/>
      <c r="F56" s="1705"/>
      <c r="G56" s="1705"/>
      <c r="H56" s="1705"/>
      <c r="I56" s="1714"/>
      <c r="J56" s="1707" t="n">
        <v>4.18</v>
      </c>
    </row>
    <row r="57" customFormat="false" ht="14.25" hidden="false" customHeight="false" outlineLevel="0" collapsed="false">
      <c r="A57" s="1716" t="s">
        <v>1753</v>
      </c>
      <c r="B57" s="1717" t="s">
        <v>1780</v>
      </c>
      <c r="C57" s="1718"/>
      <c r="D57" s="1718"/>
      <c r="E57" s="1718"/>
      <c r="F57" s="1718"/>
      <c r="G57" s="1718"/>
      <c r="H57" s="1718"/>
      <c r="I57" s="1719"/>
      <c r="J57" s="1707" t="n">
        <v>8.33</v>
      </c>
    </row>
    <row r="58" customFormat="false" ht="13.5" hidden="false" customHeight="false" outlineLevel="0" collapsed="false">
      <c r="A58" s="1696" t="s">
        <v>1781</v>
      </c>
      <c r="B58" s="1696"/>
      <c r="C58" s="1696"/>
      <c r="D58" s="1696"/>
      <c r="E58" s="1696"/>
      <c r="F58" s="1696"/>
      <c r="G58" s="1696"/>
      <c r="H58" s="1696"/>
      <c r="I58" s="1696"/>
      <c r="J58" s="1720" t="n">
        <f aca="false">SUM(J55:J57)</f>
        <v>16.84</v>
      </c>
    </row>
    <row r="59" customFormat="false" ht="16.5" hidden="false" customHeight="true" outlineLevel="0" collapsed="false">
      <c r="A59" s="1698" t="s">
        <v>1756</v>
      </c>
      <c r="B59" s="1721" t="s">
        <v>1757</v>
      </c>
      <c r="C59" s="1721"/>
      <c r="D59" s="1721"/>
      <c r="E59" s="1721"/>
      <c r="F59" s="1721"/>
      <c r="G59" s="1721"/>
      <c r="H59" s="1721"/>
      <c r="I59" s="1721"/>
      <c r="J59" s="1722"/>
    </row>
    <row r="60" customFormat="false" ht="14.25" hidden="false" customHeight="false" outlineLevel="0" collapsed="false">
      <c r="A60" s="1701" t="s">
        <v>1758</v>
      </c>
      <c r="B60" s="1713" t="s">
        <v>1759</v>
      </c>
      <c r="C60" s="1705"/>
      <c r="D60" s="1705"/>
      <c r="E60" s="1705"/>
      <c r="F60" s="1705"/>
      <c r="G60" s="1705"/>
      <c r="H60" s="1705"/>
      <c r="I60" s="1714"/>
      <c r="J60" s="1723" t="n">
        <f aca="false">ROUND((J46/100*J53/100)*100,2)</f>
        <v>6.17</v>
      </c>
    </row>
    <row r="61" customFormat="false" ht="14.25" hidden="false" customHeight="false" outlineLevel="0" collapsed="false">
      <c r="A61" s="1716" t="s">
        <v>1760</v>
      </c>
      <c r="B61" s="1717" t="s">
        <v>1761</v>
      </c>
      <c r="C61" s="1718"/>
      <c r="D61" s="1718"/>
      <c r="E61" s="1718"/>
      <c r="F61" s="1718"/>
      <c r="G61" s="1718"/>
      <c r="H61" s="1718"/>
      <c r="I61" s="1719"/>
      <c r="J61" s="1723" t="n">
        <f aca="false">ROUND((J43*J57)/100,2)</f>
        <v>0.67</v>
      </c>
    </row>
    <row r="62" customFormat="false" ht="13.5" hidden="false" customHeight="false" outlineLevel="0" collapsed="false">
      <c r="A62" s="1685" t="s">
        <v>1782</v>
      </c>
      <c r="B62" s="1685"/>
      <c r="C62" s="1685"/>
      <c r="D62" s="1685"/>
      <c r="E62" s="1685"/>
      <c r="F62" s="1685"/>
      <c r="G62" s="1685"/>
      <c r="H62" s="1685"/>
      <c r="I62" s="1685"/>
      <c r="J62" s="1683" t="n">
        <f aca="false">SUM(J60:J61)</f>
        <v>6.84</v>
      </c>
    </row>
    <row r="63" customFormat="false" ht="13.5" hidden="false" customHeight="false" outlineLevel="0" collapsed="false">
      <c r="A63" s="1320" t="s">
        <v>155</v>
      </c>
      <c r="B63" s="1320"/>
      <c r="C63" s="1320"/>
      <c r="D63" s="1320"/>
      <c r="E63" s="1320"/>
      <c r="F63" s="1320"/>
      <c r="G63" s="1320"/>
      <c r="H63" s="1320"/>
      <c r="I63" s="1320"/>
      <c r="J63" s="1724" t="n">
        <f aca="false">SUM(J46,J53,J58,J62)</f>
        <v>77.25</v>
      </c>
    </row>
    <row r="64" customFormat="false" ht="12.75" hidden="false" customHeight="false" outlineLevel="0" collapsed="false">
      <c r="A64" s="1320" t="s">
        <v>155</v>
      </c>
      <c r="B64" s="1320"/>
      <c r="C64" s="1320"/>
      <c r="D64" s="1320"/>
      <c r="E64" s="1320"/>
      <c r="F64" s="1320"/>
      <c r="G64" s="1320"/>
      <c r="H64" s="1320"/>
      <c r="I64" s="1320"/>
      <c r="J64" s="1725" t="n">
        <f aca="false">ROUND((J63),2)/100</f>
        <v>0.7725</v>
      </c>
    </row>
  </sheetData>
  <mergeCells count="34">
    <mergeCell ref="A1:J1"/>
    <mergeCell ref="B2:J2"/>
    <mergeCell ref="B3:I3"/>
    <mergeCell ref="A12:I12"/>
    <mergeCell ref="B14:I14"/>
    <mergeCell ref="B15:D15"/>
    <mergeCell ref="B16:D16"/>
    <mergeCell ref="B17:C17"/>
    <mergeCell ref="B18:E18"/>
    <mergeCell ref="B19:I19"/>
    <mergeCell ref="A20:I20"/>
    <mergeCell ref="B22:I22"/>
    <mergeCell ref="B23:D23"/>
    <mergeCell ref="A26:I26"/>
    <mergeCell ref="B28:I28"/>
    <mergeCell ref="A31:I31"/>
    <mergeCell ref="A32:I32"/>
    <mergeCell ref="A33:I33"/>
    <mergeCell ref="A34:B34"/>
    <mergeCell ref="B35:J35"/>
    <mergeCell ref="B36:I36"/>
    <mergeCell ref="B37:I37"/>
    <mergeCell ref="B40:C40"/>
    <mergeCell ref="B41:C41"/>
    <mergeCell ref="B42:C42"/>
    <mergeCell ref="B44:E44"/>
    <mergeCell ref="A46:I46"/>
    <mergeCell ref="B47:I47"/>
    <mergeCell ref="A53:I53"/>
    <mergeCell ref="A58:I58"/>
    <mergeCell ref="B59:I59"/>
    <mergeCell ref="A62:I62"/>
    <mergeCell ref="A63:I63"/>
    <mergeCell ref="A64:I64"/>
  </mergeCells>
  <printOptions headings="false" gridLines="false" gridLinesSet="true" horizontalCentered="true" verticalCentered="false"/>
  <pageMargins left="0.905555555555556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0.13"/>
    <col collapsed="false" customWidth="true" hidden="false" outlineLevel="0" max="2" min="2" style="33" width="47.28"/>
    <col collapsed="false" customWidth="true" hidden="false" outlineLevel="0" max="3" min="3" style="33" width="10.13"/>
    <col collapsed="false" customWidth="true" hidden="false" outlineLevel="0" max="4" min="4" style="33" width="9.28"/>
    <col collapsed="false" customWidth="true" hidden="false" outlineLevel="0" max="5" min="5" style="33" width="10.56"/>
    <col collapsed="false" customWidth="true" hidden="false" outlineLevel="0" max="6" min="6" style="33" width="13.14"/>
    <col collapsed="false" customWidth="false" hidden="false" outlineLevel="0" max="257" min="7" style="33" width="9.14"/>
  </cols>
  <sheetData>
    <row r="1" customFormat="false" ht="15" hidden="false" customHeight="true" outlineLevel="0" collapsed="false">
      <c r="A1" s="140" t="s">
        <v>101</v>
      </c>
      <c r="B1" s="140"/>
      <c r="C1" s="140"/>
      <c r="D1" s="140"/>
      <c r="E1" s="140"/>
      <c r="F1" s="140"/>
    </row>
    <row r="2" customFormat="false" ht="15" hidden="false" customHeight="true" outlineLevel="0" collapsed="false">
      <c r="A2" s="140"/>
      <c r="B2" s="140"/>
      <c r="C2" s="140"/>
      <c r="D2" s="140"/>
      <c r="E2" s="140"/>
      <c r="F2" s="140"/>
    </row>
    <row r="3" customFormat="false" ht="15" hidden="false" customHeight="true" outlineLevel="0" collapsed="false">
      <c r="A3" s="140"/>
      <c r="B3" s="140"/>
      <c r="C3" s="140"/>
      <c r="D3" s="140"/>
      <c r="E3" s="140"/>
      <c r="F3" s="140"/>
    </row>
    <row r="4" customFormat="false" ht="12.75" hidden="false" customHeight="true" outlineLevel="0" collapsed="false">
      <c r="A4" s="141" t="s">
        <v>76</v>
      </c>
      <c r="B4" s="142" t="s">
        <v>77</v>
      </c>
      <c r="C4" s="142" t="s">
        <v>102</v>
      </c>
      <c r="D4" s="143" t="s">
        <v>78</v>
      </c>
      <c r="E4" s="144" t="s">
        <v>103</v>
      </c>
      <c r="F4" s="144"/>
    </row>
    <row r="5" customFormat="false" ht="12.75" hidden="false" customHeight="true" outlineLevel="0" collapsed="false">
      <c r="A5" s="141"/>
      <c r="B5" s="142"/>
      <c r="C5" s="142"/>
      <c r="D5" s="143"/>
      <c r="E5" s="145" t="s">
        <v>104</v>
      </c>
      <c r="F5" s="146" t="s">
        <v>99</v>
      </c>
    </row>
    <row r="6" customFormat="false" ht="12.75" hidden="false" customHeight="false" outlineLevel="0" collapsed="false">
      <c r="A6" s="141"/>
      <c r="B6" s="142"/>
      <c r="C6" s="142"/>
      <c r="D6" s="143"/>
      <c r="E6" s="145"/>
      <c r="F6" s="146"/>
    </row>
    <row r="7" customFormat="false" ht="17.25" hidden="false" customHeight="true" outlineLevel="0" collapsed="false">
      <c r="A7" s="147" t="n">
        <v>1</v>
      </c>
      <c r="B7" s="148" t="s">
        <v>105</v>
      </c>
      <c r="C7" s="149" t="s">
        <v>106</v>
      </c>
      <c r="D7" s="150" t="n">
        <v>1</v>
      </c>
      <c r="E7" s="151" t="n">
        <v>145</v>
      </c>
      <c r="F7" s="152" t="n">
        <f aca="false">D7*E7</f>
        <v>145</v>
      </c>
    </row>
    <row r="8" customFormat="false" ht="18" hidden="false" customHeight="true" outlineLevel="0" collapsed="false">
      <c r="A8" s="153" t="n">
        <v>2</v>
      </c>
      <c r="B8" s="154" t="s">
        <v>107</v>
      </c>
      <c r="C8" s="155" t="s">
        <v>106</v>
      </c>
      <c r="D8" s="155" t="n">
        <v>2</v>
      </c>
      <c r="E8" s="129" t="n">
        <v>26</v>
      </c>
      <c r="F8" s="130" t="n">
        <f aca="false">D8*E8</f>
        <v>52</v>
      </c>
    </row>
    <row r="9" customFormat="false" ht="16.5" hidden="false" customHeight="true" outlineLevel="0" collapsed="false">
      <c r="A9" s="153" t="n">
        <v>3</v>
      </c>
      <c r="B9" s="156" t="s">
        <v>108</v>
      </c>
      <c r="C9" s="155" t="s">
        <v>106</v>
      </c>
      <c r="D9" s="155" t="n">
        <v>1</v>
      </c>
      <c r="E9" s="129" t="n">
        <v>2500</v>
      </c>
      <c r="F9" s="130" t="n">
        <f aca="false">D9*E9</f>
        <v>2500</v>
      </c>
    </row>
    <row r="10" customFormat="false" ht="18.75" hidden="false" customHeight="true" outlineLevel="0" collapsed="false">
      <c r="A10" s="153" t="n">
        <v>4</v>
      </c>
      <c r="B10" s="156" t="s">
        <v>109</v>
      </c>
      <c r="C10" s="155" t="s">
        <v>106</v>
      </c>
      <c r="D10" s="155" t="n">
        <v>2</v>
      </c>
      <c r="E10" s="129" t="n">
        <v>79.5</v>
      </c>
      <c r="F10" s="130" t="n">
        <f aca="false">D10*E10</f>
        <v>159</v>
      </c>
    </row>
    <row r="11" customFormat="false" ht="20.25" hidden="false" customHeight="true" outlineLevel="0" collapsed="false">
      <c r="A11" s="153" t="n">
        <v>5</v>
      </c>
      <c r="B11" s="156" t="s">
        <v>110</v>
      </c>
      <c r="C11" s="155" t="s">
        <v>111</v>
      </c>
      <c r="D11" s="155" t="n">
        <v>24</v>
      </c>
      <c r="E11" s="129" t="n">
        <v>7.5</v>
      </c>
      <c r="F11" s="130" t="n">
        <f aca="false">D11*E11</f>
        <v>180</v>
      </c>
    </row>
    <row r="12" customFormat="false" ht="18" hidden="false" customHeight="true" outlineLevel="0" collapsed="false">
      <c r="A12" s="153" t="n">
        <v>6</v>
      </c>
      <c r="B12" s="156" t="s">
        <v>112</v>
      </c>
      <c r="C12" s="155" t="s">
        <v>106</v>
      </c>
      <c r="D12" s="157" t="n">
        <v>2</v>
      </c>
      <c r="E12" s="158" t="n">
        <v>225.17</v>
      </c>
      <c r="F12" s="159" t="n">
        <f aca="false">D12*E12</f>
        <v>450.34</v>
      </c>
    </row>
    <row r="13" customFormat="false" ht="19.5" hidden="false" customHeight="true" outlineLevel="0" collapsed="false">
      <c r="A13" s="153" t="n">
        <v>7</v>
      </c>
      <c r="B13" s="156" t="s">
        <v>113</v>
      </c>
      <c r="C13" s="155" t="s">
        <v>106</v>
      </c>
      <c r="D13" s="155" t="n">
        <v>2</v>
      </c>
      <c r="E13" s="129" t="n">
        <v>60.5</v>
      </c>
      <c r="F13" s="130" t="n">
        <f aca="false">D13*E13</f>
        <v>121</v>
      </c>
    </row>
    <row r="14" customFormat="false" ht="18.75" hidden="false" customHeight="true" outlineLevel="0" collapsed="false">
      <c r="A14" s="160" t="n">
        <v>8</v>
      </c>
      <c r="B14" s="161" t="s">
        <v>114</v>
      </c>
      <c r="C14" s="157" t="s">
        <v>106</v>
      </c>
      <c r="D14" s="162" t="n">
        <v>1</v>
      </c>
      <c r="E14" s="163" t="n">
        <f aca="false">I14</f>
        <v>1339</v>
      </c>
      <c r="F14" s="164" t="n">
        <f aca="false">D14*E14</f>
        <v>1339</v>
      </c>
      <c r="G14" s="165"/>
      <c r="H14" s="166" t="n">
        <v>1157</v>
      </c>
      <c r="I14" s="68" t="n">
        <f aca="false">H14*1.1573</f>
        <v>1338.9961</v>
      </c>
    </row>
    <row r="15" customFormat="false" ht="18.75" hidden="false" customHeight="true" outlineLevel="0" collapsed="false">
      <c r="A15" s="153" t="n">
        <v>9</v>
      </c>
      <c r="B15" s="156" t="s">
        <v>115</v>
      </c>
      <c r="C15" s="155" t="s">
        <v>106</v>
      </c>
      <c r="D15" s="157" t="n">
        <v>1</v>
      </c>
      <c r="E15" s="129" t="n">
        <v>161.25</v>
      </c>
      <c r="F15" s="130" t="n">
        <f aca="false">D15*E15</f>
        <v>161.25</v>
      </c>
    </row>
    <row r="16" customFormat="false" ht="16.5" hidden="false" customHeight="true" outlineLevel="0" collapsed="false">
      <c r="A16" s="153" t="n">
        <v>10</v>
      </c>
      <c r="B16" s="156" t="s">
        <v>116</v>
      </c>
      <c r="C16" s="155" t="s">
        <v>106</v>
      </c>
      <c r="D16" s="155" t="n">
        <v>2</v>
      </c>
      <c r="E16" s="129" t="n">
        <v>8</v>
      </c>
      <c r="F16" s="130" t="n">
        <f aca="false">D16*E16</f>
        <v>16</v>
      </c>
    </row>
    <row r="17" customFormat="false" ht="19.5" hidden="false" customHeight="true" outlineLevel="0" collapsed="false">
      <c r="A17" s="153" t="n">
        <v>11</v>
      </c>
      <c r="B17" s="156" t="s">
        <v>117</v>
      </c>
      <c r="C17" s="155" t="s">
        <v>106</v>
      </c>
      <c r="D17" s="155" t="n">
        <v>5</v>
      </c>
      <c r="E17" s="129" t="n">
        <v>6.25</v>
      </c>
      <c r="F17" s="130" t="n">
        <f aca="false">D17*E17</f>
        <v>31.25</v>
      </c>
    </row>
    <row r="18" customFormat="false" ht="19.5" hidden="false" customHeight="true" outlineLevel="0" collapsed="false">
      <c r="A18" s="153" t="n">
        <v>12</v>
      </c>
      <c r="B18" s="156" t="s">
        <v>118</v>
      </c>
      <c r="C18" s="155" t="s">
        <v>106</v>
      </c>
      <c r="D18" s="157" t="n">
        <v>4</v>
      </c>
      <c r="E18" s="129" t="n">
        <v>25</v>
      </c>
      <c r="F18" s="130" t="n">
        <f aca="false">D18*E18</f>
        <v>100</v>
      </c>
    </row>
    <row r="19" customFormat="false" ht="19.5" hidden="false" customHeight="true" outlineLevel="0" collapsed="false">
      <c r="A19" s="153" t="n">
        <v>13</v>
      </c>
      <c r="B19" s="156" t="s">
        <v>119</v>
      </c>
      <c r="C19" s="155" t="s">
        <v>106</v>
      </c>
      <c r="D19" s="157" t="n">
        <v>5</v>
      </c>
      <c r="E19" s="129" t="n">
        <v>40</v>
      </c>
      <c r="F19" s="130" t="n">
        <f aca="false">D19*E19</f>
        <v>200</v>
      </c>
    </row>
    <row r="20" customFormat="false" ht="17.25" hidden="false" customHeight="true" outlineLevel="0" collapsed="false">
      <c r="A20" s="153" t="n">
        <v>14</v>
      </c>
      <c r="B20" s="156" t="s">
        <v>120</v>
      </c>
      <c r="C20" s="155" t="s">
        <v>106</v>
      </c>
      <c r="D20" s="157" t="n">
        <v>8</v>
      </c>
      <c r="E20" s="129" t="n">
        <v>85.5</v>
      </c>
      <c r="F20" s="130" t="n">
        <f aca="false">D20*E20</f>
        <v>684</v>
      </c>
    </row>
    <row r="21" customFormat="false" ht="18.75" hidden="false" customHeight="true" outlineLevel="0" collapsed="false">
      <c r="A21" s="153" t="n">
        <v>15</v>
      </c>
      <c r="B21" s="156" t="s">
        <v>121</v>
      </c>
      <c r="C21" s="155" t="s">
        <v>106</v>
      </c>
      <c r="D21" s="155" t="n">
        <v>4</v>
      </c>
      <c r="E21" s="158" t="n">
        <v>45.38</v>
      </c>
      <c r="F21" s="130" t="n">
        <f aca="false">D21*E21</f>
        <v>181.52</v>
      </c>
    </row>
    <row r="22" customFormat="false" ht="17.25" hidden="false" customHeight="true" outlineLevel="0" collapsed="false">
      <c r="A22" s="153" t="n">
        <v>16</v>
      </c>
      <c r="B22" s="156" t="s">
        <v>122</v>
      </c>
      <c r="C22" s="155" t="s">
        <v>106</v>
      </c>
      <c r="D22" s="155" t="n">
        <v>1</v>
      </c>
      <c r="E22" s="129" t="n">
        <v>1787.5</v>
      </c>
      <c r="F22" s="130" t="n">
        <f aca="false">D22*E22</f>
        <v>1787.5</v>
      </c>
    </row>
    <row r="23" customFormat="false" ht="17.25" hidden="false" customHeight="true" outlineLevel="0" collapsed="false">
      <c r="A23" s="153" t="n">
        <v>17</v>
      </c>
      <c r="B23" s="156" t="s">
        <v>123</v>
      </c>
      <c r="C23" s="155" t="s">
        <v>106</v>
      </c>
      <c r="D23" s="157" t="n">
        <v>1</v>
      </c>
      <c r="E23" s="129" t="n">
        <v>460</v>
      </c>
      <c r="F23" s="130" t="n">
        <f aca="false">D23*E23</f>
        <v>460</v>
      </c>
    </row>
    <row r="24" customFormat="false" ht="18.75" hidden="false" customHeight="true" outlineLevel="0" collapsed="false">
      <c r="A24" s="153" t="n">
        <v>18</v>
      </c>
      <c r="B24" s="156" t="s">
        <v>124</v>
      </c>
      <c r="C24" s="155" t="s">
        <v>106</v>
      </c>
      <c r="D24" s="155" t="n">
        <v>2</v>
      </c>
      <c r="E24" s="129" t="n">
        <v>150</v>
      </c>
      <c r="F24" s="130" t="n">
        <f aca="false">D24*E24</f>
        <v>300</v>
      </c>
    </row>
    <row r="25" customFormat="false" ht="18.75" hidden="false" customHeight="true" outlineLevel="0" collapsed="false">
      <c r="A25" s="153" t="n">
        <v>19</v>
      </c>
      <c r="B25" s="156" t="s">
        <v>125</v>
      </c>
      <c r="C25" s="155" t="s">
        <v>106</v>
      </c>
      <c r="D25" s="155" t="n">
        <v>2</v>
      </c>
      <c r="E25" s="129" t="n">
        <v>180</v>
      </c>
      <c r="F25" s="130" t="n">
        <f aca="false">D25*E25</f>
        <v>360</v>
      </c>
    </row>
    <row r="26" customFormat="false" ht="19.5" hidden="false" customHeight="true" outlineLevel="0" collapsed="false">
      <c r="A26" s="153" t="n">
        <v>20</v>
      </c>
      <c r="B26" s="156" t="s">
        <v>126</v>
      </c>
      <c r="C26" s="155" t="s">
        <v>106</v>
      </c>
      <c r="D26" s="155" t="n">
        <v>2</v>
      </c>
      <c r="E26" s="129" t="n">
        <v>80</v>
      </c>
      <c r="F26" s="130" t="n">
        <f aca="false">D26*E26</f>
        <v>160</v>
      </c>
    </row>
    <row r="27" customFormat="false" ht="19.5" hidden="false" customHeight="true" outlineLevel="0" collapsed="false">
      <c r="A27" s="153" t="n">
        <v>21</v>
      </c>
      <c r="B27" s="167" t="s">
        <v>127</v>
      </c>
      <c r="C27" s="155" t="s">
        <v>106</v>
      </c>
      <c r="D27" s="155" t="n">
        <v>1</v>
      </c>
      <c r="E27" s="129" t="n">
        <v>120</v>
      </c>
      <c r="F27" s="130" t="n">
        <f aca="false">D27*E27</f>
        <v>120</v>
      </c>
    </row>
    <row r="28" customFormat="false" ht="16.5" hidden="false" customHeight="true" outlineLevel="0" collapsed="false">
      <c r="A28" s="153" t="n">
        <v>22</v>
      </c>
      <c r="B28" s="156" t="s">
        <v>128</v>
      </c>
      <c r="C28" s="155" t="s">
        <v>106</v>
      </c>
      <c r="D28" s="155" t="n">
        <v>5</v>
      </c>
      <c r="E28" s="129" t="n">
        <v>21</v>
      </c>
      <c r="F28" s="130" t="n">
        <f aca="false">D28*E28</f>
        <v>105</v>
      </c>
    </row>
    <row r="29" customFormat="false" ht="18.75" hidden="false" customHeight="true" outlineLevel="0" collapsed="false">
      <c r="A29" s="153" t="n">
        <v>23</v>
      </c>
      <c r="B29" s="156" t="s">
        <v>129</v>
      </c>
      <c r="C29" s="155" t="s">
        <v>106</v>
      </c>
      <c r="D29" s="155" t="n">
        <v>1</v>
      </c>
      <c r="E29" s="129" t="n">
        <v>167</v>
      </c>
      <c r="F29" s="130" t="n">
        <v>167</v>
      </c>
    </row>
    <row r="30" customFormat="false" ht="18.75" hidden="false" customHeight="true" outlineLevel="0" collapsed="false">
      <c r="A30" s="153" t="n">
        <v>24</v>
      </c>
      <c r="B30" s="156" t="s">
        <v>130</v>
      </c>
      <c r="C30" s="155" t="s">
        <v>106</v>
      </c>
      <c r="D30" s="157" t="n">
        <v>6</v>
      </c>
      <c r="E30" s="129" t="n">
        <v>17.5</v>
      </c>
      <c r="F30" s="130" t="n">
        <f aca="false">D30*E30</f>
        <v>105</v>
      </c>
    </row>
    <row r="31" customFormat="false" ht="18" hidden="false" customHeight="true" outlineLevel="0" collapsed="false">
      <c r="A31" s="153" t="n">
        <v>25</v>
      </c>
      <c r="B31" s="156" t="s">
        <v>131</v>
      </c>
      <c r="C31" s="155" t="s">
        <v>106</v>
      </c>
      <c r="D31" s="155" t="n">
        <v>2</v>
      </c>
      <c r="E31" s="129" t="n">
        <v>640</v>
      </c>
      <c r="F31" s="130" t="n">
        <f aca="false">D31*E31</f>
        <v>1280</v>
      </c>
    </row>
    <row r="32" customFormat="false" ht="18" hidden="false" customHeight="true" outlineLevel="0" collapsed="false">
      <c r="A32" s="153" t="n">
        <v>26</v>
      </c>
      <c r="B32" s="156" t="s">
        <v>132</v>
      </c>
      <c r="C32" s="155" t="s">
        <v>106</v>
      </c>
      <c r="D32" s="155" t="n">
        <v>5</v>
      </c>
      <c r="E32" s="129" t="n">
        <v>40</v>
      </c>
      <c r="F32" s="130" t="n">
        <f aca="false">D32*E32</f>
        <v>200</v>
      </c>
    </row>
    <row r="33" customFormat="false" ht="18" hidden="false" customHeight="true" outlineLevel="0" collapsed="false">
      <c r="A33" s="153" t="n">
        <v>27</v>
      </c>
      <c r="B33" s="156" t="s">
        <v>133</v>
      </c>
      <c r="C33" s="155" t="s">
        <v>134</v>
      </c>
      <c r="D33" s="155" t="n">
        <v>100</v>
      </c>
      <c r="E33" s="129" t="n">
        <v>3.8</v>
      </c>
      <c r="F33" s="130" t="n">
        <f aca="false">D33*E33</f>
        <v>380</v>
      </c>
    </row>
    <row r="34" customFormat="false" ht="15.75" hidden="false" customHeight="true" outlineLevel="0" collapsed="false">
      <c r="A34" s="153" t="n">
        <v>28</v>
      </c>
      <c r="B34" s="156" t="s">
        <v>135</v>
      </c>
      <c r="C34" s="155" t="s">
        <v>106</v>
      </c>
      <c r="D34" s="155" t="n">
        <v>1</v>
      </c>
      <c r="E34" s="129" t="n">
        <v>3600</v>
      </c>
      <c r="F34" s="130" t="n">
        <f aca="false">D34*E34</f>
        <v>3600</v>
      </c>
    </row>
    <row r="35" customFormat="false" ht="25.5" hidden="false" customHeight="false" outlineLevel="0" collapsed="false">
      <c r="A35" s="153" t="n">
        <v>29</v>
      </c>
      <c r="B35" s="154" t="s">
        <v>136</v>
      </c>
      <c r="C35" s="155" t="s">
        <v>106</v>
      </c>
      <c r="D35" s="155" t="n">
        <v>1</v>
      </c>
      <c r="E35" s="129" t="n">
        <v>5280</v>
      </c>
      <c r="F35" s="130" t="n">
        <f aca="false">D35*E35</f>
        <v>5280</v>
      </c>
    </row>
    <row r="36" customFormat="false" ht="19.5" hidden="false" customHeight="true" outlineLevel="0" collapsed="false">
      <c r="A36" s="153" t="n">
        <v>30</v>
      </c>
      <c r="B36" s="156" t="s">
        <v>137</v>
      </c>
      <c r="C36" s="155" t="s">
        <v>106</v>
      </c>
      <c r="D36" s="155" t="n">
        <v>1</v>
      </c>
      <c r="E36" s="129" t="n">
        <v>265</v>
      </c>
      <c r="F36" s="130" t="n">
        <f aca="false">D36*E36</f>
        <v>265</v>
      </c>
    </row>
    <row r="37" customFormat="false" ht="19.5" hidden="false" customHeight="true" outlineLevel="0" collapsed="false">
      <c r="A37" s="153" t="n">
        <v>31</v>
      </c>
      <c r="B37" s="156" t="s">
        <v>138</v>
      </c>
      <c r="C37" s="157" t="s">
        <v>106</v>
      </c>
      <c r="D37" s="157" t="n">
        <v>1</v>
      </c>
      <c r="E37" s="158" t="n">
        <v>800</v>
      </c>
      <c r="F37" s="159" t="n">
        <f aca="false">D37*E37</f>
        <v>800</v>
      </c>
    </row>
    <row r="38" customFormat="false" ht="25.5" hidden="false" customHeight="false" outlineLevel="0" collapsed="false">
      <c r="A38" s="153" t="n">
        <v>32</v>
      </c>
      <c r="B38" s="168" t="s">
        <v>139</v>
      </c>
      <c r="C38" s="157" t="s">
        <v>106</v>
      </c>
      <c r="D38" s="157" t="n">
        <v>1</v>
      </c>
      <c r="E38" s="158" t="n">
        <f aca="false">I38</f>
        <v>2255.58</v>
      </c>
      <c r="F38" s="159" t="n">
        <f aca="false">D38*E38</f>
        <v>2255.58</v>
      </c>
      <c r="H38" s="124" t="n">
        <v>1949</v>
      </c>
      <c r="I38" s="33" t="n">
        <f aca="false">H38*1.1573</f>
        <v>2255.5777</v>
      </c>
    </row>
    <row r="39" customFormat="false" ht="12.75" hidden="false" customHeight="false" outlineLevel="0" collapsed="false">
      <c r="A39" s="153" t="n">
        <v>33</v>
      </c>
      <c r="B39" s="168" t="s">
        <v>140</v>
      </c>
      <c r="C39" s="157" t="s">
        <v>106</v>
      </c>
      <c r="D39" s="157" t="n">
        <v>2</v>
      </c>
      <c r="E39" s="158" t="n">
        <v>599</v>
      </c>
      <c r="F39" s="159" t="n">
        <f aca="false">D39*E39</f>
        <v>1198</v>
      </c>
      <c r="H39" s="124"/>
    </row>
    <row r="40" customFormat="false" ht="17.25" hidden="false" customHeight="true" outlineLevel="0" collapsed="false">
      <c r="A40" s="153" t="n">
        <v>34</v>
      </c>
      <c r="B40" s="156" t="s">
        <v>141</v>
      </c>
      <c r="C40" s="155" t="s">
        <v>106</v>
      </c>
      <c r="D40" s="157" t="n">
        <v>5</v>
      </c>
      <c r="E40" s="158" t="n">
        <v>22.5</v>
      </c>
      <c r="F40" s="159" t="n">
        <f aca="false">D40*E40</f>
        <v>112.5</v>
      </c>
    </row>
    <row r="41" customFormat="false" ht="17.25" hidden="false" customHeight="true" outlineLevel="0" collapsed="false">
      <c r="A41" s="153" t="n">
        <v>35</v>
      </c>
      <c r="B41" s="156" t="s">
        <v>142</v>
      </c>
      <c r="C41" s="155" t="s">
        <v>106</v>
      </c>
      <c r="D41" s="155" t="n">
        <v>3</v>
      </c>
      <c r="E41" s="158" t="n">
        <v>51.38</v>
      </c>
      <c r="F41" s="130" t="n">
        <f aca="false">D41*E41</f>
        <v>154.14</v>
      </c>
    </row>
    <row r="42" customFormat="false" ht="17.25" hidden="false" customHeight="true" outlineLevel="0" collapsed="false">
      <c r="A42" s="153" t="n">
        <v>36</v>
      </c>
      <c r="B42" s="156" t="s">
        <v>143</v>
      </c>
      <c r="C42" s="155" t="s">
        <v>106</v>
      </c>
      <c r="D42" s="155" t="n">
        <v>2</v>
      </c>
      <c r="E42" s="129" t="n">
        <v>84.5</v>
      </c>
      <c r="F42" s="130" t="n">
        <f aca="false">D42*E42</f>
        <v>169</v>
      </c>
    </row>
    <row r="43" customFormat="false" ht="19.5" hidden="false" customHeight="true" outlineLevel="0" collapsed="false">
      <c r="A43" s="153" t="n">
        <v>37</v>
      </c>
      <c r="B43" s="156" t="s">
        <v>144</v>
      </c>
      <c r="C43" s="155" t="s">
        <v>106</v>
      </c>
      <c r="D43" s="157" t="n">
        <v>3</v>
      </c>
      <c r="E43" s="158" t="n">
        <v>3222</v>
      </c>
      <c r="F43" s="159" t="n">
        <f aca="false">D43*E43</f>
        <v>9666</v>
      </c>
    </row>
    <row r="44" customFormat="false" ht="18" hidden="false" customHeight="true" outlineLevel="0" collapsed="false">
      <c r="A44" s="153" t="n">
        <v>38</v>
      </c>
      <c r="B44" s="156" t="s">
        <v>145</v>
      </c>
      <c r="C44" s="155" t="s">
        <v>106</v>
      </c>
      <c r="D44" s="155" t="n">
        <v>2</v>
      </c>
      <c r="E44" s="129" t="n">
        <v>2018</v>
      </c>
      <c r="F44" s="130" t="n">
        <f aca="false">D44*E44</f>
        <v>4036</v>
      </c>
    </row>
    <row r="45" customFormat="false" ht="17.25" hidden="false" customHeight="true" outlineLevel="0" collapsed="false">
      <c r="A45" s="153" t="n">
        <v>39</v>
      </c>
      <c r="B45" s="156" t="s">
        <v>146</v>
      </c>
      <c r="C45" s="155" t="s">
        <v>106</v>
      </c>
      <c r="D45" s="169" t="n">
        <v>3</v>
      </c>
      <c r="E45" s="129" t="n">
        <v>1395</v>
      </c>
      <c r="F45" s="130" t="n">
        <f aca="false">D45*E45</f>
        <v>4185</v>
      </c>
    </row>
    <row r="46" customFormat="false" ht="16.5" hidden="false" customHeight="true" outlineLevel="0" collapsed="false">
      <c r="A46" s="153" t="n">
        <v>40</v>
      </c>
      <c r="B46" s="156" t="s">
        <v>147</v>
      </c>
      <c r="C46" s="155" t="s">
        <v>106</v>
      </c>
      <c r="D46" s="170" t="n">
        <v>5</v>
      </c>
      <c r="E46" s="158" t="n">
        <v>10.5</v>
      </c>
      <c r="F46" s="159" t="n">
        <f aca="false">D46*E46</f>
        <v>52.5</v>
      </c>
    </row>
    <row r="47" customFormat="false" ht="19.5" hidden="false" customHeight="true" outlineLevel="0" collapsed="false">
      <c r="A47" s="153" t="n">
        <v>41</v>
      </c>
      <c r="B47" s="156" t="s">
        <v>148</v>
      </c>
      <c r="C47" s="155" t="s">
        <v>106</v>
      </c>
      <c r="D47" s="169" t="n">
        <v>2</v>
      </c>
      <c r="E47" s="129" t="n">
        <v>69</v>
      </c>
      <c r="F47" s="130" t="n">
        <f aca="false">D47*E47</f>
        <v>138</v>
      </c>
      <c r="I47" s="171"/>
    </row>
    <row r="48" customFormat="false" ht="19.5" hidden="false" customHeight="true" outlineLevel="0" collapsed="false">
      <c r="A48" s="153" t="n">
        <v>42</v>
      </c>
      <c r="B48" s="156" t="s">
        <v>149</v>
      </c>
      <c r="C48" s="155" t="s">
        <v>106</v>
      </c>
      <c r="D48" s="169" t="n">
        <v>5</v>
      </c>
      <c r="E48" s="129" t="n">
        <v>30</v>
      </c>
      <c r="F48" s="130" t="n">
        <f aca="false">D48*E48</f>
        <v>150</v>
      </c>
      <c r="I48" s="171"/>
    </row>
    <row r="49" customFormat="false" ht="16.5" hidden="false" customHeight="true" outlineLevel="0" collapsed="false">
      <c r="A49" s="153" t="n">
        <v>43</v>
      </c>
      <c r="B49" s="156" t="s">
        <v>150</v>
      </c>
      <c r="C49" s="155" t="s">
        <v>106</v>
      </c>
      <c r="D49" s="169" t="n">
        <v>2</v>
      </c>
      <c r="E49" s="129" t="n">
        <v>1136.5</v>
      </c>
      <c r="F49" s="130" t="n">
        <f aca="false">D49*E49</f>
        <v>2273</v>
      </c>
    </row>
    <row r="50" customFormat="false" ht="16.5" hidden="false" customHeight="true" outlineLevel="0" collapsed="false">
      <c r="A50" s="172" t="n">
        <v>44</v>
      </c>
      <c r="B50" s="173" t="s">
        <v>151</v>
      </c>
      <c r="C50" s="174" t="s">
        <v>106</v>
      </c>
      <c r="D50" s="175" t="n">
        <v>1</v>
      </c>
      <c r="E50" s="134" t="n">
        <v>310</v>
      </c>
      <c r="F50" s="135" t="n">
        <f aca="false">D50*E50</f>
        <v>310</v>
      </c>
    </row>
    <row r="51" customFormat="false" ht="39.75" hidden="false" customHeight="true" outlineLevel="0" collapsed="false">
      <c r="A51" s="153" t="n">
        <v>45</v>
      </c>
      <c r="B51" s="176" t="s">
        <v>152</v>
      </c>
      <c r="C51" s="155" t="s">
        <v>106</v>
      </c>
      <c r="D51" s="169" t="n">
        <v>6</v>
      </c>
      <c r="E51" s="129" t="n">
        <v>210</v>
      </c>
      <c r="F51" s="130" t="n">
        <f aca="false">D51*E51</f>
        <v>1260</v>
      </c>
    </row>
    <row r="52" customFormat="false" ht="19.5" hidden="false" customHeight="true" outlineLevel="0" collapsed="false">
      <c r="A52" s="153" t="n">
        <v>46</v>
      </c>
      <c r="B52" s="176" t="s">
        <v>153</v>
      </c>
      <c r="C52" s="155" t="s">
        <v>106</v>
      </c>
      <c r="D52" s="169" t="n">
        <v>5</v>
      </c>
      <c r="E52" s="129" t="n">
        <v>60</v>
      </c>
      <c r="F52" s="130" t="n">
        <f aca="false">D52*E52</f>
        <v>300</v>
      </c>
    </row>
    <row r="53" customFormat="false" ht="18.75" hidden="false" customHeight="true" outlineLevel="0" collapsed="false">
      <c r="A53" s="177" t="n">
        <v>47</v>
      </c>
      <c r="B53" s="178" t="s">
        <v>154</v>
      </c>
      <c r="C53" s="179" t="s">
        <v>106</v>
      </c>
      <c r="D53" s="180" t="n">
        <v>1</v>
      </c>
      <c r="E53" s="181" t="n">
        <v>993.7</v>
      </c>
      <c r="F53" s="182" t="n">
        <f aca="false">D53*E53</f>
        <v>993.7</v>
      </c>
    </row>
    <row r="54" customFormat="false" ht="20.25" hidden="false" customHeight="true" outlineLevel="0" collapsed="false">
      <c r="A54" s="183" t="s">
        <v>155</v>
      </c>
      <c r="B54" s="183"/>
      <c r="C54" s="183"/>
      <c r="D54" s="183"/>
      <c r="E54" s="183"/>
      <c r="F54" s="184" t="n">
        <f aca="false">SUM(F7:F53)</f>
        <v>48943.28</v>
      </c>
    </row>
  </sheetData>
  <mergeCells count="9">
    <mergeCell ref="A1:F3"/>
    <mergeCell ref="A4:A6"/>
    <mergeCell ref="B4:B6"/>
    <mergeCell ref="C4:C6"/>
    <mergeCell ref="D4:D6"/>
    <mergeCell ref="E4:F4"/>
    <mergeCell ref="E5:E6"/>
    <mergeCell ref="F5:F6"/>
    <mergeCell ref="A54:E5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5625" defaultRowHeight="12.75" zeroHeight="false" outlineLevelRow="0" outlineLevelCol="0"/>
  <cols>
    <col collapsed="false" customWidth="true" hidden="false" outlineLevel="0" max="1" min="1" style="185" width="37.28"/>
    <col collapsed="false" customWidth="true" hidden="false" outlineLevel="0" max="2" min="2" style="0" width="12.85"/>
    <col collapsed="false" customWidth="true" hidden="false" outlineLevel="0" max="3" min="3" style="186" width="8.7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187" width="11.13"/>
  </cols>
  <sheetData>
    <row r="1" customFormat="false" ht="15.75" hidden="false" customHeight="true" outlineLevel="0" collapsed="false">
      <c r="A1" s="188" t="s">
        <v>156</v>
      </c>
      <c r="B1" s="189" t="s">
        <v>157</v>
      </c>
      <c r="C1" s="190" t="s">
        <v>158</v>
      </c>
      <c r="D1" s="190"/>
      <c r="E1" s="190"/>
      <c r="F1" s="190"/>
      <c r="G1" s="190"/>
      <c r="H1" s="190"/>
    </row>
    <row r="2" customFormat="false" ht="15.75" hidden="false" customHeight="true" outlineLevel="0" collapsed="false">
      <c r="A2" s="191" t="s">
        <v>159</v>
      </c>
      <c r="B2" s="191"/>
      <c r="C2" s="191"/>
      <c r="D2" s="191"/>
      <c r="E2" s="191"/>
      <c r="F2" s="191"/>
      <c r="G2" s="192" t="s">
        <v>160</v>
      </c>
      <c r="H2" s="192"/>
    </row>
    <row r="3" customFormat="false" ht="12.95" hidden="false" customHeight="true" outlineLevel="0" collapsed="false">
      <c r="A3" s="193" t="s">
        <v>161</v>
      </c>
      <c r="B3" s="193"/>
      <c r="C3" s="193"/>
      <c r="D3" s="193"/>
      <c r="E3" s="193"/>
      <c r="F3" s="193"/>
      <c r="G3" s="194" t="s">
        <v>162</v>
      </c>
      <c r="H3" s="195" t="s">
        <v>106</v>
      </c>
    </row>
    <row r="4" customFormat="false" ht="12.75" hidden="false" customHeight="true" outlineLevel="0" collapsed="false">
      <c r="A4" s="196" t="s">
        <v>163</v>
      </c>
      <c r="B4" s="196"/>
      <c r="C4" s="196"/>
      <c r="D4" s="196"/>
      <c r="E4" s="196"/>
      <c r="F4" s="196"/>
      <c r="G4" s="196"/>
      <c r="H4" s="196"/>
    </row>
    <row r="5" customFormat="false" ht="12.75" hidden="false" customHeight="false" outlineLevel="0" collapsed="false">
      <c r="A5" s="197" t="s">
        <v>164</v>
      </c>
      <c r="B5" s="198" t="s">
        <v>165</v>
      </c>
      <c r="C5" s="199" t="s">
        <v>78</v>
      </c>
      <c r="D5" s="200" t="s">
        <v>166</v>
      </c>
      <c r="E5" s="200" t="s">
        <v>167</v>
      </c>
      <c r="F5" s="201" t="s">
        <v>168</v>
      </c>
      <c r="G5" s="201" t="s">
        <v>169</v>
      </c>
      <c r="H5" s="202" t="s">
        <v>170</v>
      </c>
    </row>
    <row r="6" customFormat="false" ht="12.75" hidden="false" customHeight="false" outlineLevel="0" collapsed="false">
      <c r="A6" s="203"/>
      <c r="B6" s="204"/>
      <c r="C6" s="205"/>
      <c r="D6" s="202"/>
      <c r="E6" s="200"/>
      <c r="F6" s="200"/>
      <c r="G6" s="201"/>
      <c r="H6" s="206"/>
    </row>
    <row r="7" customFormat="false" ht="12.75" hidden="false" customHeight="false" outlineLevel="0" collapsed="false">
      <c r="A7" s="203" t="s">
        <v>171</v>
      </c>
      <c r="B7" s="204" t="s">
        <v>172</v>
      </c>
      <c r="C7" s="205" t="n">
        <v>48</v>
      </c>
      <c r="D7" s="202" t="n">
        <v>1</v>
      </c>
      <c r="E7" s="200"/>
      <c r="F7" s="199" t="n">
        <v>27.85</v>
      </c>
      <c r="G7" s="201"/>
      <c r="H7" s="199" t="n">
        <f aca="false">C7*D7*F7+C7*E7*G7</f>
        <v>1336.8</v>
      </c>
    </row>
    <row r="8" customFormat="false" ht="12.75" hidden="false" customHeight="false" outlineLevel="0" collapsed="false">
      <c r="A8" s="207"/>
      <c r="B8" s="208"/>
      <c r="C8" s="209"/>
      <c r="D8" s="208"/>
      <c r="E8" s="208"/>
      <c r="F8" s="208"/>
      <c r="G8" s="208"/>
      <c r="H8" s="210"/>
    </row>
    <row r="9" customFormat="false" ht="12.75" hidden="false" customHeight="false" outlineLevel="0" collapsed="false">
      <c r="A9" s="211" t="s">
        <v>173</v>
      </c>
      <c r="B9" s="211"/>
      <c r="C9" s="211"/>
      <c r="D9" s="211"/>
      <c r="E9" s="211"/>
      <c r="F9" s="211"/>
      <c r="G9" s="211"/>
      <c r="H9" s="212" t="n">
        <f aca="false">SUM(H6:H7)</f>
        <v>1336.8</v>
      </c>
    </row>
    <row r="10" customFormat="false" ht="12.75" hidden="false" customHeight="true" outlineLevel="0" collapsed="false">
      <c r="A10" s="196" t="s">
        <v>174</v>
      </c>
      <c r="B10" s="196"/>
      <c r="C10" s="196"/>
      <c r="D10" s="196"/>
      <c r="E10" s="196"/>
      <c r="F10" s="196"/>
      <c r="G10" s="196"/>
      <c r="H10" s="196"/>
    </row>
    <row r="11" customFormat="false" ht="12.75" hidden="false" customHeight="false" outlineLevel="0" collapsed="false">
      <c r="A11" s="197" t="s">
        <v>164</v>
      </c>
      <c r="B11" s="198" t="s">
        <v>165</v>
      </c>
      <c r="C11" s="199" t="s">
        <v>78</v>
      </c>
      <c r="D11" s="213"/>
      <c r="E11" s="213"/>
      <c r="F11" s="213"/>
      <c r="G11" s="198" t="s">
        <v>175</v>
      </c>
      <c r="H11" s="202" t="s">
        <v>170</v>
      </c>
    </row>
    <row r="12" customFormat="false" ht="12.75" hidden="false" customHeight="false" outlineLevel="0" collapsed="false">
      <c r="A12" s="214"/>
      <c r="B12" s="198"/>
      <c r="C12" s="199"/>
      <c r="D12" s="213"/>
      <c r="E12" s="213"/>
      <c r="F12" s="213"/>
      <c r="G12" s="215"/>
      <c r="H12" s="206" t="n">
        <f aca="false">C12*G12</f>
        <v>0</v>
      </c>
    </row>
    <row r="13" customFormat="false" ht="12.75" hidden="false" customHeight="false" outlineLevel="0" collapsed="false">
      <c r="A13" s="214"/>
      <c r="B13" s="198"/>
      <c r="C13" s="199"/>
      <c r="D13" s="213"/>
      <c r="E13" s="213"/>
      <c r="F13" s="213"/>
      <c r="G13" s="215"/>
      <c r="H13" s="206" t="n">
        <f aca="false">C13*G13</f>
        <v>0</v>
      </c>
    </row>
    <row r="14" customFormat="false" ht="12.75" hidden="false" customHeight="false" outlineLevel="0" collapsed="false">
      <c r="A14" s="216" t="s">
        <v>173</v>
      </c>
      <c r="B14" s="216"/>
      <c r="C14" s="216"/>
      <c r="D14" s="216"/>
      <c r="E14" s="216"/>
      <c r="F14" s="216"/>
      <c r="G14" s="216"/>
      <c r="H14" s="217" t="n">
        <f aca="false">SUM(H12:H13)</f>
        <v>0</v>
      </c>
      <c r="K14" s="0" t="s">
        <v>47</v>
      </c>
    </row>
    <row r="15" customFormat="false" ht="12.75" hidden="false" customHeight="false" outlineLevel="0" collapsed="false">
      <c r="A15" s="196" t="s">
        <v>176</v>
      </c>
      <c r="B15" s="196"/>
      <c r="C15" s="196"/>
      <c r="D15" s="196"/>
      <c r="E15" s="196"/>
      <c r="F15" s="196"/>
      <c r="G15" s="196"/>
      <c r="H15" s="196"/>
    </row>
    <row r="16" customFormat="false" ht="12.75" hidden="false" customHeight="false" outlineLevel="0" collapsed="false">
      <c r="A16" s="218" t="s">
        <v>164</v>
      </c>
      <c r="B16" s="219" t="s">
        <v>165</v>
      </c>
      <c r="C16" s="220" t="s">
        <v>78</v>
      </c>
      <c r="D16" s="219"/>
      <c r="E16" s="219"/>
      <c r="F16" s="219"/>
      <c r="G16" s="192" t="s">
        <v>175</v>
      </c>
      <c r="H16" s="215" t="s">
        <v>170</v>
      </c>
      <c r="K16" s="0" t="s">
        <v>47</v>
      </c>
    </row>
    <row r="17" customFormat="false" ht="12.75" hidden="false" customHeight="false" outlineLevel="0" collapsed="false">
      <c r="A17" s="221"/>
      <c r="B17" s="192"/>
      <c r="C17" s="220"/>
      <c r="D17" s="219"/>
      <c r="E17" s="219"/>
      <c r="F17" s="219"/>
      <c r="G17" s="222"/>
      <c r="H17" s="206" t="n">
        <f aca="false">C17*G17</f>
        <v>0</v>
      </c>
    </row>
    <row r="18" customFormat="false" ht="12.75" hidden="false" customHeight="false" outlineLevel="0" collapsed="false">
      <c r="A18" s="216" t="s">
        <v>173</v>
      </c>
      <c r="B18" s="216"/>
      <c r="C18" s="216"/>
      <c r="D18" s="216"/>
      <c r="E18" s="216"/>
      <c r="F18" s="216"/>
      <c r="G18" s="216"/>
      <c r="H18" s="217" t="n">
        <f aca="false">SUM(H17:H17)</f>
        <v>0</v>
      </c>
    </row>
    <row r="19" customFormat="false" ht="12.75" hidden="false" customHeight="false" outlineLevel="0" collapsed="false">
      <c r="A19" s="196" t="s">
        <v>177</v>
      </c>
      <c r="B19" s="196"/>
      <c r="C19" s="196"/>
      <c r="D19" s="196"/>
      <c r="E19" s="196"/>
      <c r="F19" s="196"/>
      <c r="G19" s="196"/>
      <c r="H19" s="196"/>
    </row>
    <row r="20" customFormat="false" ht="12.75" hidden="false" customHeight="false" outlineLevel="0" collapsed="false">
      <c r="A20" s="197" t="s">
        <v>164</v>
      </c>
      <c r="B20" s="198" t="s">
        <v>165</v>
      </c>
      <c r="C20" s="199" t="s">
        <v>78</v>
      </c>
      <c r="D20" s="213"/>
      <c r="E20" s="213"/>
      <c r="F20" s="213"/>
      <c r="G20" s="198" t="s">
        <v>175</v>
      </c>
      <c r="H20" s="202" t="s">
        <v>170</v>
      </c>
    </row>
    <row r="21" customFormat="false" ht="13.5" hidden="false" customHeight="true" outlineLevel="0" collapsed="false">
      <c r="A21" s="223" t="s">
        <v>178</v>
      </c>
      <c r="B21" s="204" t="s">
        <v>172</v>
      </c>
      <c r="C21" s="224" t="n">
        <v>144</v>
      </c>
      <c r="D21" s="213"/>
      <c r="E21" s="213"/>
      <c r="F21" s="213"/>
      <c r="G21" s="199" t="n">
        <f aca="false">752.4/220</f>
        <v>3.42</v>
      </c>
      <c r="H21" s="199" t="n">
        <f aca="false">C21*G21</f>
        <v>492.48</v>
      </c>
    </row>
    <row r="22" customFormat="false" ht="12.75" hidden="false" customHeight="false" outlineLevel="0" collapsed="false">
      <c r="A22" s="225" t="s">
        <v>179</v>
      </c>
      <c r="B22" s="225"/>
      <c r="C22" s="226" t="n">
        <f aca="false">'[5]6.Encargos Sociais'!J33</f>
        <v>1.2418</v>
      </c>
      <c r="D22" s="192"/>
      <c r="E22" s="192"/>
      <c r="F22" s="192"/>
      <c r="G22" s="192"/>
      <c r="H22" s="199" t="n">
        <f aca="false">ROUND((C22*H21),2)</f>
        <v>611.56</v>
      </c>
    </row>
    <row r="23" customFormat="false" ht="12.75" hidden="false" customHeight="false" outlineLevel="0" collapsed="false">
      <c r="A23" s="216" t="s">
        <v>173</v>
      </c>
      <c r="B23" s="216"/>
      <c r="C23" s="216"/>
      <c r="D23" s="216"/>
      <c r="E23" s="216"/>
      <c r="F23" s="216"/>
      <c r="G23" s="216"/>
      <c r="H23" s="227" t="n">
        <f aca="false">H21+H22</f>
        <v>1104.04</v>
      </c>
    </row>
    <row r="24" customFormat="false" ht="12.75" hidden="false" customHeight="false" outlineLevel="0" collapsed="false">
      <c r="A24" s="228"/>
      <c r="B24" s="229"/>
      <c r="C24" s="216" t="s">
        <v>180</v>
      </c>
      <c r="D24" s="216"/>
      <c r="E24" s="216"/>
      <c r="F24" s="216"/>
      <c r="G24" s="216"/>
      <c r="H24" s="227" t="n">
        <f aca="false">H23+H18+H14+H9</f>
        <v>2440.84</v>
      </c>
    </row>
    <row r="25" customFormat="false" ht="12.75" hidden="false" customHeight="true" outlineLevel="0" collapsed="false">
      <c r="A25" s="230" t="s">
        <v>181</v>
      </c>
      <c r="B25" s="231" t="n">
        <v>1</v>
      </c>
      <c r="C25" s="232"/>
      <c r="D25" s="233"/>
      <c r="E25" s="234" t="s">
        <v>182</v>
      </c>
      <c r="F25" s="234"/>
      <c r="G25" s="234"/>
      <c r="H25" s="235" t="n">
        <f aca="false">H24/B25</f>
        <v>2440.84</v>
      </c>
    </row>
    <row r="26" customFormat="false" ht="12.75" hidden="false" customHeight="false" outlineLevel="0" collapsed="false">
      <c r="A26" s="236" t="s">
        <v>183</v>
      </c>
      <c r="B26" s="229"/>
      <c r="C26" s="237" t="n">
        <v>0</v>
      </c>
      <c r="D26" s="238"/>
      <c r="E26" s="238"/>
      <c r="F26" s="238"/>
      <c r="G26" s="239"/>
      <c r="H26" s="220" t="n">
        <f aca="false">ROUND((H25*C26),2)</f>
        <v>0</v>
      </c>
    </row>
    <row r="27" customFormat="false" ht="14.25" hidden="false" customHeight="true" outlineLevel="0" collapsed="false">
      <c r="A27" s="240" t="s">
        <v>184</v>
      </c>
      <c r="B27" s="240"/>
      <c r="C27" s="240"/>
      <c r="D27" s="240"/>
      <c r="E27" s="240"/>
      <c r="F27" s="240"/>
      <c r="G27" s="240"/>
      <c r="H27" s="235" t="n">
        <f aca="false">ROUND((H25+H26),2)</f>
        <v>2440.84</v>
      </c>
    </row>
    <row r="28" customFormat="false" ht="15.6" hidden="false" customHeight="true" outlineLevel="0" collapsed="false">
      <c r="A28" s="241"/>
      <c r="B28" s="242"/>
      <c r="D28" s="242"/>
      <c r="E28" s="242"/>
      <c r="F28" s="242"/>
      <c r="G28" s="242"/>
      <c r="H28" s="243"/>
    </row>
    <row r="29" s="247" customFormat="true" ht="12.75" hidden="false" customHeight="true" outlineLevel="0" collapsed="false">
      <c r="A29" s="244" t="s">
        <v>156</v>
      </c>
      <c r="B29" s="245" t="s">
        <v>185</v>
      </c>
      <c r="C29" s="246" t="s">
        <v>158</v>
      </c>
      <c r="D29" s="246"/>
      <c r="E29" s="246"/>
      <c r="F29" s="246"/>
      <c r="G29" s="246"/>
      <c r="H29" s="246"/>
    </row>
    <row r="30" s="247" customFormat="true" ht="15" hidden="false" customHeight="true" outlineLevel="0" collapsed="false">
      <c r="A30" s="191" t="s">
        <v>159</v>
      </c>
      <c r="B30" s="191"/>
      <c r="C30" s="191"/>
      <c r="D30" s="191"/>
      <c r="E30" s="191"/>
      <c r="F30" s="191"/>
      <c r="G30" s="192" t="s">
        <v>160</v>
      </c>
      <c r="H30" s="192"/>
    </row>
    <row r="31" s="247" customFormat="true" ht="14.25" hidden="false" customHeight="true" outlineLevel="0" collapsed="false">
      <c r="A31" s="248" t="s">
        <v>186</v>
      </c>
      <c r="B31" s="248"/>
      <c r="C31" s="248"/>
      <c r="D31" s="248"/>
      <c r="E31" s="248"/>
      <c r="F31" s="248"/>
      <c r="G31" s="249" t="s">
        <v>162</v>
      </c>
      <c r="H31" s="250" t="s">
        <v>187</v>
      </c>
    </row>
    <row r="32" s="247" customFormat="true" ht="16.5" hidden="false" customHeight="true" outlineLevel="0" collapsed="false">
      <c r="A32" s="196" t="s">
        <v>163</v>
      </c>
      <c r="B32" s="196"/>
      <c r="C32" s="196"/>
      <c r="D32" s="196"/>
      <c r="E32" s="196"/>
      <c r="F32" s="196"/>
      <c r="G32" s="196"/>
      <c r="H32" s="196"/>
    </row>
    <row r="33" s="247" customFormat="true" ht="12.75" hidden="false" customHeight="false" outlineLevel="0" collapsed="false">
      <c r="A33" s="251" t="s">
        <v>164</v>
      </c>
      <c r="B33" s="198" t="s">
        <v>165</v>
      </c>
      <c r="C33" s="199" t="s">
        <v>78</v>
      </c>
      <c r="D33" s="200" t="s">
        <v>166</v>
      </c>
      <c r="E33" s="200" t="s">
        <v>167</v>
      </c>
      <c r="F33" s="201" t="s">
        <v>168</v>
      </c>
      <c r="G33" s="201" t="s">
        <v>169</v>
      </c>
      <c r="H33" s="202" t="s">
        <v>170</v>
      </c>
    </row>
    <row r="34" s="247" customFormat="true" ht="51" hidden="false" customHeight="false" outlineLevel="0" collapsed="false">
      <c r="A34" s="252" t="s">
        <v>188</v>
      </c>
      <c r="B34" s="198" t="s">
        <v>189</v>
      </c>
      <c r="C34" s="199" t="n">
        <v>2</v>
      </c>
      <c r="D34" s="202" t="n">
        <v>1</v>
      </c>
      <c r="E34" s="200"/>
      <c r="F34" s="253" t="n">
        <v>400</v>
      </c>
      <c r="G34" s="201" t="n">
        <v>0</v>
      </c>
      <c r="H34" s="199" t="n">
        <f aca="false">ROUND((C34*D34*F34+C34*E34*G34),2)</f>
        <v>800</v>
      </c>
    </row>
    <row r="35" s="247" customFormat="true" ht="14.25" hidden="false" customHeight="true" outlineLevel="0" collapsed="false">
      <c r="A35" s="254" t="s">
        <v>190</v>
      </c>
      <c r="B35" s="198" t="s">
        <v>187</v>
      </c>
      <c r="C35" s="199" t="n">
        <f aca="false">'[1]38. Quadro de pessoal'!D40/12</f>
        <v>16</v>
      </c>
      <c r="D35" s="202" t="n">
        <v>1</v>
      </c>
      <c r="E35" s="200"/>
      <c r="F35" s="253" t="n">
        <v>35</v>
      </c>
      <c r="G35" s="201" t="n">
        <v>0</v>
      </c>
      <c r="H35" s="199" t="n">
        <f aca="false">ROUND((C35*D35*F35+C35*E35*G35),2)</f>
        <v>560</v>
      </c>
    </row>
    <row r="36" s="247" customFormat="true" ht="12.75" hidden="false" customHeight="false" outlineLevel="0" collapsed="false">
      <c r="A36" s="252" t="s">
        <v>191</v>
      </c>
      <c r="B36" s="192" t="s">
        <v>187</v>
      </c>
      <c r="C36" s="220" t="n">
        <v>1</v>
      </c>
      <c r="D36" s="202" t="n">
        <v>1</v>
      </c>
      <c r="E36" s="200"/>
      <c r="F36" s="253" t="n">
        <v>600</v>
      </c>
      <c r="G36" s="201" t="n">
        <v>0</v>
      </c>
      <c r="H36" s="199" t="n">
        <f aca="false">ROUND((C36*D36*F36+C36*E36*G36),2)</f>
        <v>600</v>
      </c>
    </row>
    <row r="37" s="247" customFormat="true" ht="12.75" hidden="false" customHeight="false" outlineLevel="0" collapsed="false">
      <c r="A37" s="252" t="s">
        <v>192</v>
      </c>
      <c r="B37" s="198" t="s">
        <v>187</v>
      </c>
      <c r="C37" s="199" t="n">
        <v>1</v>
      </c>
      <c r="D37" s="202" t="n">
        <v>1</v>
      </c>
      <c r="E37" s="200"/>
      <c r="F37" s="253" t="n">
        <v>200</v>
      </c>
      <c r="G37" s="201" t="n">
        <v>0</v>
      </c>
      <c r="H37" s="199" t="n">
        <f aca="false">ROUND((C37*D37*F37+C37*E37*G37),2)</f>
        <v>200</v>
      </c>
    </row>
    <row r="38" s="247" customFormat="true" ht="15" hidden="false" customHeight="true" outlineLevel="0" collapsed="false">
      <c r="A38" s="255" t="s">
        <v>193</v>
      </c>
      <c r="B38" s="198" t="s">
        <v>187</v>
      </c>
      <c r="C38" s="199" t="n">
        <v>1</v>
      </c>
      <c r="D38" s="202" t="n">
        <v>1</v>
      </c>
      <c r="E38" s="200"/>
      <c r="F38" s="253" t="n">
        <v>500</v>
      </c>
      <c r="G38" s="201" t="n">
        <v>0</v>
      </c>
      <c r="H38" s="199" t="n">
        <f aca="false">ROUND((C38*D38*F38+C38*E38*G38),2)</f>
        <v>500</v>
      </c>
    </row>
    <row r="39" s="247" customFormat="true" ht="12.6" hidden="false" customHeight="true" outlineLevel="0" collapsed="false">
      <c r="A39" s="252" t="s">
        <v>194</v>
      </c>
      <c r="B39" s="198" t="s">
        <v>187</v>
      </c>
      <c r="C39" s="199" t="n">
        <v>1</v>
      </c>
      <c r="D39" s="202" t="n">
        <v>1</v>
      </c>
      <c r="E39" s="200"/>
      <c r="F39" s="253" t="n">
        <v>1450</v>
      </c>
      <c r="G39" s="201" t="n">
        <v>0</v>
      </c>
      <c r="H39" s="199" t="n">
        <f aca="false">ROUND((C39*D39*F39+C39*E39*G39),2)</f>
        <v>1450</v>
      </c>
    </row>
    <row r="40" s="247" customFormat="true" ht="12.75" hidden="false" customHeight="true" outlineLevel="0" collapsed="false">
      <c r="A40" s="252" t="s">
        <v>195</v>
      </c>
      <c r="B40" s="198" t="s">
        <v>187</v>
      </c>
      <c r="C40" s="199" t="n">
        <v>1</v>
      </c>
      <c r="D40" s="202" t="n">
        <v>1</v>
      </c>
      <c r="E40" s="200"/>
      <c r="F40" s="253" t="n">
        <f aca="false">500/12</f>
        <v>41.67</v>
      </c>
      <c r="G40" s="201" t="n">
        <v>0</v>
      </c>
      <c r="H40" s="199" t="n">
        <f aca="false">ROUND((C40*D40*F40+C40*E40*G40),2)</f>
        <v>41.67</v>
      </c>
    </row>
    <row r="41" s="247" customFormat="true" ht="14.25" hidden="false" customHeight="true" outlineLevel="0" collapsed="false">
      <c r="A41" s="216" t="s">
        <v>173</v>
      </c>
      <c r="B41" s="216"/>
      <c r="C41" s="216"/>
      <c r="D41" s="216"/>
      <c r="E41" s="216"/>
      <c r="F41" s="216"/>
      <c r="G41" s="216"/>
      <c r="H41" s="212" t="n">
        <f aca="false">ROUND(SUM(H34:H40),2)</f>
        <v>4151.67</v>
      </c>
    </row>
    <row r="42" s="247" customFormat="true" ht="12.75" hidden="false" customHeight="true" outlineLevel="0" collapsed="false">
      <c r="A42" s="196" t="s">
        <v>47</v>
      </c>
      <c r="B42" s="196"/>
      <c r="C42" s="196"/>
      <c r="D42" s="196"/>
      <c r="E42" s="196"/>
      <c r="F42" s="196"/>
      <c r="G42" s="196"/>
      <c r="H42" s="196"/>
    </row>
    <row r="43" s="247" customFormat="true" ht="12.75" hidden="false" customHeight="true" outlineLevel="0" collapsed="false">
      <c r="A43" s="196" t="s">
        <v>176</v>
      </c>
      <c r="B43" s="196"/>
      <c r="C43" s="196"/>
      <c r="D43" s="196"/>
      <c r="E43" s="196"/>
      <c r="F43" s="196"/>
      <c r="G43" s="196"/>
      <c r="H43" s="196"/>
    </row>
    <row r="44" s="247" customFormat="true" ht="12.75" hidden="false" customHeight="true" outlineLevel="0" collapsed="false">
      <c r="A44" s="218" t="s">
        <v>164</v>
      </c>
      <c r="B44" s="219" t="s">
        <v>165</v>
      </c>
      <c r="C44" s="220" t="s">
        <v>78</v>
      </c>
      <c r="D44" s="219"/>
      <c r="E44" s="219"/>
      <c r="F44" s="219"/>
      <c r="G44" s="192" t="s">
        <v>175</v>
      </c>
      <c r="H44" s="215" t="s">
        <v>170</v>
      </c>
    </row>
    <row r="45" s="247" customFormat="true" ht="12.75" hidden="false" customHeight="true" outlineLevel="0" collapsed="false">
      <c r="A45" s="256" t="s">
        <v>196</v>
      </c>
      <c r="B45" s="192" t="s">
        <v>187</v>
      </c>
      <c r="C45" s="220" t="n">
        <v>1</v>
      </c>
      <c r="D45" s="219"/>
      <c r="E45" s="219"/>
      <c r="F45" s="219"/>
      <c r="G45" s="220" t="n">
        <f aca="false">15000000*5%*1.5%/12</f>
        <v>937.5</v>
      </c>
      <c r="H45" s="199" t="n">
        <f aca="false">G45*C45</f>
        <v>937.5</v>
      </c>
    </row>
    <row r="46" s="247" customFormat="true" ht="38.25" hidden="false" customHeight="false" outlineLevel="0" collapsed="false">
      <c r="A46" s="252" t="s">
        <v>197</v>
      </c>
      <c r="B46" s="198" t="s">
        <v>187</v>
      </c>
      <c r="C46" s="199" t="n">
        <v>4</v>
      </c>
      <c r="D46" s="219"/>
      <c r="E46" s="219"/>
      <c r="F46" s="219"/>
      <c r="G46" s="199" t="n">
        <v>670</v>
      </c>
      <c r="H46" s="199" t="n">
        <f aca="false">G46*C46</f>
        <v>2680</v>
      </c>
    </row>
    <row r="47" s="247" customFormat="true" ht="12.75" hidden="false" customHeight="false" outlineLevel="0" collapsed="false">
      <c r="A47" s="252" t="s">
        <v>198</v>
      </c>
      <c r="B47" s="198" t="s">
        <v>187</v>
      </c>
      <c r="C47" s="199" t="n">
        <v>1</v>
      </c>
      <c r="D47" s="219"/>
      <c r="E47" s="219"/>
      <c r="F47" s="219"/>
      <c r="G47" s="199" t="n">
        <v>5700</v>
      </c>
      <c r="H47" s="199" t="n">
        <f aca="false">G47*C47</f>
        <v>5700</v>
      </c>
    </row>
    <row r="48" s="247" customFormat="true" ht="25.5" hidden="false" customHeight="false" outlineLevel="0" collapsed="false">
      <c r="A48" s="252" t="s">
        <v>199</v>
      </c>
      <c r="B48" s="198" t="s">
        <v>187</v>
      </c>
      <c r="C48" s="199" t="n">
        <v>1</v>
      </c>
      <c r="D48" s="219"/>
      <c r="E48" s="219"/>
      <c r="F48" s="219"/>
      <c r="G48" s="199" t="n">
        <v>700</v>
      </c>
      <c r="H48" s="199" t="n">
        <f aca="false">G48*C48</f>
        <v>700</v>
      </c>
    </row>
    <row r="49" s="247" customFormat="true" ht="15.75" hidden="false" customHeight="true" outlineLevel="0" collapsed="false">
      <c r="A49" s="257" t="s">
        <v>173</v>
      </c>
      <c r="B49" s="257"/>
      <c r="C49" s="257"/>
      <c r="D49" s="257"/>
      <c r="E49" s="257"/>
      <c r="F49" s="257"/>
      <c r="G49" s="257"/>
      <c r="H49" s="258" t="n">
        <f aca="false">ROUND(SUM(H45:H48),2)</f>
        <v>10017.5</v>
      </c>
    </row>
    <row r="50" s="247" customFormat="true" ht="12.75" hidden="false" customHeight="false" outlineLevel="0" collapsed="false">
      <c r="A50" s="259" t="s">
        <v>200</v>
      </c>
      <c r="B50" s="259"/>
      <c r="C50" s="259"/>
      <c r="D50" s="259"/>
      <c r="E50" s="259"/>
      <c r="F50" s="259"/>
      <c r="G50" s="259"/>
      <c r="H50" s="212" t="n">
        <f aca="false">H41+H49</f>
        <v>14169.17</v>
      </c>
    </row>
    <row r="51" s="247" customFormat="true" ht="12.75" hidden="false" customHeight="false" outlineLevel="0" collapsed="false">
      <c r="A51" s="230" t="s">
        <v>181</v>
      </c>
      <c r="B51" s="192" t="n">
        <v>1</v>
      </c>
      <c r="C51" s="260"/>
      <c r="D51" s="238"/>
      <c r="E51" s="261" t="s">
        <v>182</v>
      </c>
      <c r="F51" s="261"/>
      <c r="G51" s="261"/>
      <c r="H51" s="220" t="n">
        <f aca="false">H50/B51</f>
        <v>14169.17</v>
      </c>
    </row>
    <row r="52" s="247" customFormat="true" ht="12.75" hidden="false" customHeight="false" outlineLevel="0" collapsed="false">
      <c r="A52" s="236" t="s">
        <v>183</v>
      </c>
      <c r="B52" s="262"/>
      <c r="C52" s="237" t="n">
        <v>0</v>
      </c>
      <c r="D52" s="238"/>
      <c r="E52" s="238"/>
      <c r="F52" s="238"/>
      <c r="G52" s="239"/>
      <c r="H52" s="220" t="n">
        <f aca="false">ROUND((H51*C52),2)</f>
        <v>0</v>
      </c>
    </row>
    <row r="53" s="247" customFormat="true" ht="12.75" hidden="false" customHeight="false" outlineLevel="0" collapsed="false">
      <c r="A53" s="240" t="s">
        <v>184</v>
      </c>
      <c r="B53" s="240"/>
      <c r="C53" s="240"/>
      <c r="D53" s="240"/>
      <c r="E53" s="240"/>
      <c r="F53" s="240"/>
      <c r="G53" s="240"/>
      <c r="H53" s="235" t="n">
        <f aca="false">ROUND((H51+H52),2)</f>
        <v>14169.17</v>
      </c>
    </row>
    <row r="54" s="247" customFormat="true" ht="18.75" hidden="false" customHeight="true" outlineLevel="0" collapsed="false">
      <c r="A54" s="263"/>
      <c r="B54" s="263"/>
      <c r="C54" s="263"/>
      <c r="D54" s="263"/>
      <c r="E54" s="263"/>
      <c r="F54" s="263"/>
      <c r="G54" s="263"/>
      <c r="H54" s="263"/>
    </row>
    <row r="55" s="247" customFormat="true" ht="15.95" hidden="false" customHeight="true" outlineLevel="0" collapsed="false">
      <c r="A55" s="244" t="s">
        <v>156</v>
      </c>
      <c r="B55" s="264" t="s">
        <v>201</v>
      </c>
      <c r="C55" s="246" t="s">
        <v>158</v>
      </c>
      <c r="D55" s="246"/>
      <c r="E55" s="246"/>
      <c r="F55" s="246"/>
      <c r="G55" s="246"/>
      <c r="H55" s="246"/>
    </row>
    <row r="56" s="247" customFormat="true" ht="15.75" hidden="false" customHeight="true" outlineLevel="0" collapsed="false">
      <c r="A56" s="191" t="s">
        <v>159</v>
      </c>
      <c r="B56" s="191"/>
      <c r="C56" s="191"/>
      <c r="D56" s="191"/>
      <c r="E56" s="191"/>
      <c r="F56" s="191"/>
      <c r="G56" s="192" t="s">
        <v>160</v>
      </c>
      <c r="H56" s="192"/>
      <c r="I56" s="265"/>
      <c r="J56" s="265"/>
      <c r="K56" s="265"/>
      <c r="L56" s="265"/>
    </row>
    <row r="57" s="247" customFormat="true" ht="14.25" hidden="false" customHeight="true" outlineLevel="0" collapsed="false">
      <c r="A57" s="248" t="s">
        <v>202</v>
      </c>
      <c r="B57" s="248"/>
      <c r="C57" s="248"/>
      <c r="D57" s="248"/>
      <c r="E57" s="248"/>
      <c r="F57" s="248"/>
      <c r="G57" s="266" t="s">
        <v>162</v>
      </c>
      <c r="H57" s="267" t="s">
        <v>203</v>
      </c>
      <c r="I57" s="265"/>
      <c r="J57" s="265"/>
      <c r="K57" s="265"/>
      <c r="L57" s="265"/>
    </row>
    <row r="58" s="247" customFormat="true" ht="12.75" hidden="false" customHeight="true" outlineLevel="0" collapsed="false">
      <c r="A58" s="196" t="s">
        <v>163</v>
      </c>
      <c r="B58" s="196"/>
      <c r="C58" s="196"/>
      <c r="D58" s="196"/>
      <c r="E58" s="196"/>
      <c r="F58" s="196"/>
      <c r="G58" s="196"/>
      <c r="H58" s="196"/>
      <c r="I58" s="265"/>
      <c r="J58" s="265"/>
      <c r="K58" s="265"/>
      <c r="L58" s="265"/>
    </row>
    <row r="59" s="247" customFormat="true" ht="15.75" hidden="false" customHeight="false" outlineLevel="0" collapsed="false">
      <c r="A59" s="197" t="s">
        <v>164</v>
      </c>
      <c r="B59" s="198" t="s">
        <v>165</v>
      </c>
      <c r="C59" s="199" t="s">
        <v>78</v>
      </c>
      <c r="D59" s="200" t="s">
        <v>166</v>
      </c>
      <c r="E59" s="200" t="s">
        <v>167</v>
      </c>
      <c r="F59" s="201" t="s">
        <v>168</v>
      </c>
      <c r="G59" s="201" t="s">
        <v>169</v>
      </c>
      <c r="H59" s="202" t="s">
        <v>170</v>
      </c>
      <c r="I59" s="265"/>
      <c r="J59" s="265"/>
      <c r="K59" s="265"/>
      <c r="L59" s="265"/>
    </row>
    <row r="60" s="247" customFormat="true" ht="15.75" hidden="false" customHeight="false" outlineLevel="0" collapsed="false">
      <c r="A60" s="214"/>
      <c r="B60" s="268"/>
      <c r="C60" s="269"/>
      <c r="D60" s="202"/>
      <c r="E60" s="202"/>
      <c r="F60" s="201"/>
      <c r="G60" s="201"/>
      <c r="H60" s="270" t="n">
        <f aca="false">C60*D60*F60+C60*E60*G60</f>
        <v>0</v>
      </c>
      <c r="I60" s="265"/>
      <c r="J60" s="265"/>
      <c r="K60" s="265"/>
      <c r="L60" s="265"/>
    </row>
    <row r="61" s="247" customFormat="true" ht="15.75" hidden="false" customHeight="false" outlineLevel="0" collapsed="false">
      <c r="A61" s="219" t="s">
        <v>173</v>
      </c>
      <c r="B61" s="219"/>
      <c r="C61" s="219"/>
      <c r="D61" s="219"/>
      <c r="E61" s="219"/>
      <c r="F61" s="219"/>
      <c r="G61" s="219"/>
      <c r="H61" s="271" t="n">
        <f aca="false">SUM(H60:H60)</f>
        <v>0</v>
      </c>
      <c r="I61" s="265"/>
      <c r="J61" s="265"/>
      <c r="K61" s="265"/>
      <c r="L61" s="265"/>
    </row>
    <row r="62" s="247" customFormat="true" ht="15.75" hidden="false" customHeight="false" outlineLevel="0" collapsed="false">
      <c r="A62" s="196" t="s">
        <v>174</v>
      </c>
      <c r="B62" s="196"/>
      <c r="C62" s="196"/>
      <c r="D62" s="196"/>
      <c r="E62" s="196"/>
      <c r="F62" s="196"/>
      <c r="G62" s="196"/>
      <c r="H62" s="196"/>
      <c r="I62" s="265"/>
      <c r="J62" s="265"/>
      <c r="K62" s="265"/>
      <c r="L62" s="265"/>
    </row>
    <row r="63" s="247" customFormat="true" ht="15" hidden="false" customHeight="true" outlineLevel="0" collapsed="false">
      <c r="A63" s="272" t="s">
        <v>164</v>
      </c>
      <c r="B63" s="273" t="s">
        <v>165</v>
      </c>
      <c r="C63" s="274" t="s">
        <v>78</v>
      </c>
      <c r="D63" s="213"/>
      <c r="E63" s="213"/>
      <c r="F63" s="213"/>
      <c r="G63" s="198" t="s">
        <v>175</v>
      </c>
      <c r="H63" s="202" t="s">
        <v>170</v>
      </c>
      <c r="I63" s="265"/>
      <c r="J63" s="265"/>
      <c r="K63" s="265"/>
      <c r="L63" s="265"/>
    </row>
    <row r="64" s="247" customFormat="true" ht="25.5" hidden="false" customHeight="false" outlineLevel="0" collapsed="false">
      <c r="A64" s="275" t="s">
        <v>204</v>
      </c>
      <c r="B64" s="222" t="s">
        <v>134</v>
      </c>
      <c r="C64" s="220" t="n">
        <v>4</v>
      </c>
      <c r="D64" s="276"/>
      <c r="E64" s="213"/>
      <c r="F64" s="213"/>
      <c r="G64" s="199" t="n">
        <v>5.27</v>
      </c>
      <c r="H64" s="199" t="n">
        <f aca="false">G64*C64</f>
        <v>21.08</v>
      </c>
      <c r="I64" s="265"/>
      <c r="J64" s="265"/>
      <c r="K64" s="265"/>
      <c r="L64" s="265"/>
    </row>
    <row r="65" s="247" customFormat="true" ht="38.25" hidden="false" customHeight="false" outlineLevel="0" collapsed="false">
      <c r="A65" s="223" t="s">
        <v>205</v>
      </c>
      <c r="B65" s="198" t="s">
        <v>203</v>
      </c>
      <c r="C65" s="199" t="n">
        <v>1</v>
      </c>
      <c r="D65" s="276"/>
      <c r="E65" s="213"/>
      <c r="F65" s="213"/>
      <c r="G65" s="199" t="n">
        <v>175</v>
      </c>
      <c r="H65" s="199" t="n">
        <f aca="false">G65*C65</f>
        <v>175</v>
      </c>
      <c r="I65" s="265"/>
      <c r="K65" s="265"/>
      <c r="L65" s="265"/>
    </row>
    <row r="66" s="247" customFormat="true" ht="15.75" hidden="false" customHeight="false" outlineLevel="0" collapsed="false">
      <c r="A66" s="277" t="s">
        <v>206</v>
      </c>
      <c r="B66" s="198" t="s">
        <v>207</v>
      </c>
      <c r="C66" s="199" t="n">
        <f aca="false">0.11</f>
        <v>0.11</v>
      </c>
      <c r="D66" s="276"/>
      <c r="E66" s="213"/>
      <c r="F66" s="213"/>
      <c r="G66" s="220" t="n">
        <v>6.51</v>
      </c>
      <c r="H66" s="199" t="n">
        <f aca="false">G66*C66</f>
        <v>0.72</v>
      </c>
      <c r="I66" s="265"/>
      <c r="K66" s="265"/>
      <c r="L66" s="265"/>
    </row>
    <row r="67" s="247" customFormat="true" ht="25.5" hidden="false" customHeight="false" outlineLevel="0" collapsed="false">
      <c r="A67" s="278" t="s">
        <v>208</v>
      </c>
      <c r="B67" s="279" t="s">
        <v>134</v>
      </c>
      <c r="C67" s="220" t="n">
        <v>1</v>
      </c>
      <c r="D67" s="276"/>
      <c r="E67" s="213"/>
      <c r="F67" s="213"/>
      <c r="G67" s="199" t="n">
        <v>2.99</v>
      </c>
      <c r="H67" s="199" t="n">
        <f aca="false">G67*C67</f>
        <v>2.99</v>
      </c>
      <c r="I67" s="265"/>
      <c r="K67" s="265"/>
      <c r="L67" s="265"/>
    </row>
    <row r="68" s="247" customFormat="true" ht="15.75" hidden="false" customHeight="false" outlineLevel="0" collapsed="false">
      <c r="A68" s="280" t="s">
        <v>173</v>
      </c>
      <c r="B68" s="280"/>
      <c r="C68" s="280"/>
      <c r="D68" s="280"/>
      <c r="E68" s="280"/>
      <c r="F68" s="280"/>
      <c r="G68" s="280"/>
      <c r="H68" s="212" t="n">
        <f aca="false">SUM(H64:H67)</f>
        <v>199.79</v>
      </c>
      <c r="I68" s="265"/>
      <c r="K68" s="265"/>
      <c r="L68" s="265"/>
    </row>
    <row r="69" s="247" customFormat="true" ht="15.75" hidden="false" customHeight="false" outlineLevel="0" collapsed="false">
      <c r="A69" s="196" t="s">
        <v>176</v>
      </c>
      <c r="B69" s="196"/>
      <c r="C69" s="196"/>
      <c r="D69" s="196"/>
      <c r="E69" s="196"/>
      <c r="F69" s="196"/>
      <c r="G69" s="196"/>
      <c r="H69" s="196"/>
      <c r="I69" s="265"/>
      <c r="K69" s="265"/>
      <c r="L69" s="265"/>
    </row>
    <row r="70" s="247" customFormat="true" ht="15.75" hidden="false" customHeight="false" outlineLevel="0" collapsed="false">
      <c r="A70" s="218" t="s">
        <v>164</v>
      </c>
      <c r="B70" s="219" t="s">
        <v>165</v>
      </c>
      <c r="C70" s="220" t="s">
        <v>78</v>
      </c>
      <c r="D70" s="219"/>
      <c r="E70" s="219"/>
      <c r="F70" s="219"/>
      <c r="G70" s="192" t="s">
        <v>175</v>
      </c>
      <c r="H70" s="202" t="s">
        <v>170</v>
      </c>
      <c r="I70" s="265"/>
      <c r="K70" s="265"/>
      <c r="L70" s="265"/>
    </row>
    <row r="71" customFormat="false" ht="38.25" hidden="false" customHeight="false" outlineLevel="0" collapsed="false">
      <c r="A71" s="278" t="s">
        <v>209</v>
      </c>
      <c r="B71" s="279" t="s">
        <v>210</v>
      </c>
      <c r="C71" s="220" t="n">
        <v>0.01</v>
      </c>
      <c r="D71" s="219"/>
      <c r="E71" s="281"/>
      <c r="F71" s="281"/>
      <c r="G71" s="199" t="n">
        <f aca="false">H133</f>
        <v>215.89</v>
      </c>
      <c r="H71" s="199" t="n">
        <f aca="false">C71*G71</f>
        <v>2.16</v>
      </c>
      <c r="I71" s="265"/>
      <c r="J71" s="265"/>
      <c r="K71" s="265"/>
      <c r="L71" s="265"/>
    </row>
    <row r="72" customFormat="false" ht="15.75" hidden="false" customHeight="false" outlineLevel="0" collapsed="false">
      <c r="A72" s="219" t="s">
        <v>173</v>
      </c>
      <c r="B72" s="219"/>
      <c r="C72" s="219"/>
      <c r="D72" s="219"/>
      <c r="E72" s="219"/>
      <c r="F72" s="219"/>
      <c r="G72" s="219"/>
      <c r="H72" s="199" t="n">
        <f aca="false">SUM(H71:H71)</f>
        <v>2.16</v>
      </c>
      <c r="I72" s="265"/>
      <c r="J72" s="265"/>
      <c r="K72" s="265"/>
      <c r="L72" s="265"/>
    </row>
    <row r="73" customFormat="false" ht="15.75" hidden="false" customHeight="false" outlineLevel="0" collapsed="false">
      <c r="A73" s="196" t="s">
        <v>177</v>
      </c>
      <c r="B73" s="196"/>
      <c r="C73" s="196"/>
      <c r="D73" s="196"/>
      <c r="E73" s="196"/>
      <c r="F73" s="196"/>
      <c r="G73" s="196"/>
      <c r="H73" s="196"/>
      <c r="I73" s="265"/>
      <c r="J73" s="265"/>
      <c r="K73" s="265"/>
      <c r="L73" s="265"/>
    </row>
    <row r="74" customFormat="false" ht="15.75" hidden="false" customHeight="false" outlineLevel="0" collapsed="false">
      <c r="A74" s="197" t="s">
        <v>164</v>
      </c>
      <c r="B74" s="198" t="s">
        <v>165</v>
      </c>
      <c r="C74" s="199" t="s">
        <v>78</v>
      </c>
      <c r="D74" s="213"/>
      <c r="E74" s="213"/>
      <c r="F74" s="213"/>
      <c r="G74" s="198" t="s">
        <v>175</v>
      </c>
      <c r="H74" s="202" t="s">
        <v>170</v>
      </c>
      <c r="I74" s="265"/>
      <c r="J74" s="265"/>
      <c r="K74" s="265"/>
      <c r="L74" s="265"/>
    </row>
    <row r="75" customFormat="false" ht="15.75" hidden="false" customHeight="false" outlineLevel="0" collapsed="false">
      <c r="A75" s="278" t="s">
        <v>211</v>
      </c>
      <c r="B75" s="282" t="s">
        <v>172</v>
      </c>
      <c r="C75" s="283" t="n">
        <v>1</v>
      </c>
      <c r="D75" s="213"/>
      <c r="E75" s="213"/>
      <c r="F75" s="213"/>
      <c r="G75" s="199" t="n">
        <f aca="false">ROUND((1001/220),2)</f>
        <v>4.55</v>
      </c>
      <c r="H75" s="199" t="n">
        <f aca="false">G75*C75</f>
        <v>4.55</v>
      </c>
      <c r="I75" s="265"/>
      <c r="J75" s="265"/>
      <c r="K75" s="265"/>
      <c r="L75" s="265"/>
    </row>
    <row r="76" customFormat="false" ht="15.75" hidden="false" customHeight="false" outlineLevel="0" collapsed="false">
      <c r="A76" s="219" t="s">
        <v>173</v>
      </c>
      <c r="B76" s="219"/>
      <c r="C76" s="219"/>
      <c r="D76" s="219"/>
      <c r="E76" s="219"/>
      <c r="F76" s="219"/>
      <c r="G76" s="219"/>
      <c r="H76" s="284" t="n">
        <f aca="false">SUM(H75:H75)</f>
        <v>4.55</v>
      </c>
      <c r="I76" s="265"/>
      <c r="J76" s="265"/>
      <c r="K76" s="265"/>
      <c r="L76" s="265"/>
    </row>
    <row r="77" customFormat="false" ht="15.75" hidden="false" customHeight="false" outlineLevel="0" collapsed="false">
      <c r="A77" s="285" t="s">
        <v>181</v>
      </c>
      <c r="B77" s="279" t="n">
        <v>1</v>
      </c>
      <c r="C77" s="219" t="s">
        <v>180</v>
      </c>
      <c r="D77" s="219"/>
      <c r="E77" s="219"/>
      <c r="F77" s="219"/>
      <c r="G77" s="219"/>
      <c r="H77" s="284" t="n">
        <f aca="false">H76+H72+H68+H61</f>
        <v>206.5</v>
      </c>
      <c r="I77" s="265"/>
      <c r="K77" s="265"/>
      <c r="L77" s="265"/>
    </row>
    <row r="78" customFormat="false" ht="15.75" hidden="false" customHeight="true" outlineLevel="0" collapsed="false">
      <c r="A78" s="278" t="s">
        <v>212</v>
      </c>
      <c r="B78" s="286" t="n">
        <f aca="false">'[5]6.Encargos Sociais'!J33</f>
        <v>1.2418</v>
      </c>
      <c r="C78" s="287"/>
      <c r="D78" s="288"/>
      <c r="E78" s="288"/>
      <c r="F78" s="288"/>
      <c r="G78" s="289"/>
      <c r="H78" s="284" t="n">
        <f aca="false">H76*B78</f>
        <v>5.65</v>
      </c>
      <c r="I78" s="265"/>
      <c r="J78" s="265"/>
      <c r="K78" s="265"/>
      <c r="L78" s="265"/>
    </row>
    <row r="79" customFormat="false" ht="12.75" hidden="false" customHeight="false" outlineLevel="0" collapsed="false">
      <c r="A79" s="261" t="s">
        <v>182</v>
      </c>
      <c r="B79" s="261"/>
      <c r="C79" s="261"/>
      <c r="D79" s="261"/>
      <c r="E79" s="261"/>
      <c r="F79" s="261"/>
      <c r="G79" s="261"/>
      <c r="H79" s="220" t="n">
        <f aca="false">H77/B77+H78</f>
        <v>212.15</v>
      </c>
    </row>
    <row r="80" customFormat="false" ht="12.75" hidden="false" customHeight="false" outlineLevel="0" collapsed="false">
      <c r="A80" s="236" t="s">
        <v>183</v>
      </c>
      <c r="B80" s="262"/>
      <c r="C80" s="237" t="n">
        <v>0</v>
      </c>
      <c r="D80" s="238"/>
      <c r="E80" s="238"/>
      <c r="F80" s="238"/>
      <c r="G80" s="239"/>
      <c r="H80" s="220" t="n">
        <f aca="false">ROUND((H79*C80),2)</f>
        <v>0</v>
      </c>
    </row>
    <row r="81" customFormat="false" ht="12.75" hidden="false" customHeight="false" outlineLevel="0" collapsed="false">
      <c r="A81" s="240" t="s">
        <v>184</v>
      </c>
      <c r="B81" s="240"/>
      <c r="C81" s="240"/>
      <c r="D81" s="240"/>
      <c r="E81" s="240"/>
      <c r="F81" s="240"/>
      <c r="G81" s="240"/>
      <c r="H81" s="235" t="n">
        <f aca="false">ROUND((H79+H80),2)</f>
        <v>212.15</v>
      </c>
    </row>
    <row r="82" customFormat="false" ht="21" hidden="false" customHeight="true" outlineLevel="0" collapsed="false">
      <c r="A82" s="290"/>
      <c r="B82" s="290"/>
      <c r="C82" s="291"/>
      <c r="D82" s="290"/>
      <c r="E82" s="290"/>
      <c r="F82" s="290"/>
      <c r="G82" s="290"/>
      <c r="H82" s="292"/>
    </row>
    <row r="83" customFormat="false" ht="15.95" hidden="false" customHeight="true" outlineLevel="0" collapsed="false">
      <c r="A83" s="244" t="s">
        <v>156</v>
      </c>
      <c r="B83" s="264" t="s">
        <v>213</v>
      </c>
      <c r="C83" s="246" t="s">
        <v>158</v>
      </c>
      <c r="D83" s="246"/>
      <c r="E83" s="246"/>
      <c r="F83" s="246"/>
      <c r="G83" s="246"/>
      <c r="H83" s="246"/>
    </row>
    <row r="84" customFormat="false" ht="12.75" hidden="false" customHeight="true" outlineLevel="0" collapsed="false">
      <c r="A84" s="191" t="s">
        <v>159</v>
      </c>
      <c r="B84" s="191"/>
      <c r="C84" s="191"/>
      <c r="D84" s="191"/>
      <c r="E84" s="191"/>
      <c r="F84" s="191"/>
      <c r="G84" s="192" t="s">
        <v>160</v>
      </c>
      <c r="H84" s="192"/>
    </row>
    <row r="85" customFormat="false" ht="13.5" hidden="false" customHeight="true" outlineLevel="0" collapsed="false">
      <c r="A85" s="248" t="s">
        <v>214</v>
      </c>
      <c r="B85" s="248"/>
      <c r="C85" s="248"/>
      <c r="D85" s="248"/>
      <c r="E85" s="248"/>
      <c r="F85" s="248"/>
      <c r="G85" s="266" t="s">
        <v>162</v>
      </c>
      <c r="H85" s="267" t="s">
        <v>106</v>
      </c>
    </row>
    <row r="86" customFormat="false" ht="15.75" hidden="false" customHeight="true" outlineLevel="0" collapsed="false">
      <c r="A86" s="196" t="s">
        <v>163</v>
      </c>
      <c r="B86" s="196"/>
      <c r="C86" s="196"/>
      <c r="D86" s="196"/>
      <c r="E86" s="196"/>
      <c r="F86" s="196"/>
      <c r="G86" s="196"/>
      <c r="H86" s="196"/>
    </row>
    <row r="87" customFormat="false" ht="27.75" hidden="false" customHeight="true" outlineLevel="0" collapsed="false">
      <c r="A87" s="197" t="s">
        <v>164</v>
      </c>
      <c r="B87" s="198" t="s">
        <v>165</v>
      </c>
      <c r="C87" s="199" t="s">
        <v>78</v>
      </c>
      <c r="D87" s="200" t="s">
        <v>166</v>
      </c>
      <c r="E87" s="200" t="s">
        <v>167</v>
      </c>
      <c r="F87" s="201" t="s">
        <v>168</v>
      </c>
      <c r="G87" s="201" t="s">
        <v>169</v>
      </c>
      <c r="H87" s="202" t="s">
        <v>170</v>
      </c>
    </row>
    <row r="88" customFormat="false" ht="12.75" hidden="false" customHeight="true" outlineLevel="0" collapsed="false">
      <c r="A88" s="203" t="s">
        <v>171</v>
      </c>
      <c r="B88" s="204" t="s">
        <v>172</v>
      </c>
      <c r="C88" s="205" t="n">
        <v>48</v>
      </c>
      <c r="D88" s="202" t="n">
        <v>1</v>
      </c>
      <c r="E88" s="200"/>
      <c r="F88" s="199" t="n">
        <v>27.85</v>
      </c>
      <c r="G88" s="253"/>
      <c r="H88" s="199" t="n">
        <f aca="false">C88*D88*F88+C88*E88*G88</f>
        <v>1336.8</v>
      </c>
    </row>
    <row r="89" customFormat="false" ht="12.75" hidden="false" customHeight="false" outlineLevel="0" collapsed="false">
      <c r="A89" s="216" t="s">
        <v>173</v>
      </c>
      <c r="B89" s="216"/>
      <c r="C89" s="216"/>
      <c r="D89" s="216"/>
      <c r="E89" s="216"/>
      <c r="F89" s="216"/>
      <c r="G89" s="216"/>
      <c r="H89" s="227" t="n">
        <f aca="false">SUM(H88:H88)</f>
        <v>1336.8</v>
      </c>
    </row>
    <row r="90" customFormat="false" ht="12.75" hidden="false" customHeight="false" outlineLevel="0" collapsed="false">
      <c r="A90" s="196" t="s">
        <v>174</v>
      </c>
      <c r="B90" s="196"/>
      <c r="C90" s="196"/>
      <c r="D90" s="196"/>
      <c r="E90" s="196"/>
      <c r="F90" s="196"/>
      <c r="G90" s="196"/>
      <c r="H90" s="196"/>
    </row>
    <row r="91" customFormat="false" ht="12.75" hidden="false" customHeight="false" outlineLevel="0" collapsed="false">
      <c r="A91" s="197" t="s">
        <v>164</v>
      </c>
      <c r="B91" s="198" t="s">
        <v>165</v>
      </c>
      <c r="C91" s="199" t="s">
        <v>78</v>
      </c>
      <c r="D91" s="213"/>
      <c r="E91" s="213"/>
      <c r="F91" s="213"/>
      <c r="G91" s="198" t="s">
        <v>175</v>
      </c>
      <c r="H91" s="202" t="s">
        <v>170</v>
      </c>
    </row>
    <row r="92" customFormat="false" ht="12.75" hidden="false" customHeight="false" outlineLevel="0" collapsed="false">
      <c r="A92" s="214"/>
      <c r="B92" s="198"/>
      <c r="C92" s="199"/>
      <c r="D92" s="213"/>
      <c r="E92" s="213"/>
      <c r="F92" s="213"/>
      <c r="G92" s="215"/>
      <c r="H92" s="206"/>
    </row>
    <row r="93" customFormat="false" ht="12.75" hidden="false" customHeight="false" outlineLevel="0" collapsed="false">
      <c r="A93" s="216" t="s">
        <v>173</v>
      </c>
      <c r="B93" s="216"/>
      <c r="C93" s="216"/>
      <c r="D93" s="216"/>
      <c r="E93" s="216"/>
      <c r="F93" s="216"/>
      <c r="G93" s="216"/>
      <c r="H93" s="217" t="n">
        <f aca="false">SUM(H92:H92)</f>
        <v>0</v>
      </c>
    </row>
    <row r="94" customFormat="false" ht="12.75" hidden="false" customHeight="false" outlineLevel="0" collapsed="false">
      <c r="A94" s="196" t="s">
        <v>176</v>
      </c>
      <c r="B94" s="196"/>
      <c r="C94" s="196"/>
      <c r="D94" s="196"/>
      <c r="E94" s="196"/>
      <c r="F94" s="196"/>
      <c r="G94" s="196"/>
      <c r="H94" s="196"/>
    </row>
    <row r="95" customFormat="false" ht="12.75" hidden="false" customHeight="false" outlineLevel="0" collapsed="false">
      <c r="A95" s="218" t="s">
        <v>164</v>
      </c>
      <c r="B95" s="219" t="s">
        <v>165</v>
      </c>
      <c r="C95" s="220" t="s">
        <v>78</v>
      </c>
      <c r="D95" s="219"/>
      <c r="E95" s="219"/>
      <c r="F95" s="219"/>
      <c r="G95" s="192" t="s">
        <v>175</v>
      </c>
      <c r="H95" s="215" t="s">
        <v>170</v>
      </c>
    </row>
    <row r="96" customFormat="false" ht="12.75" hidden="false" customHeight="false" outlineLevel="0" collapsed="false">
      <c r="A96" s="221"/>
      <c r="B96" s="192"/>
      <c r="C96" s="220"/>
      <c r="D96" s="219"/>
      <c r="E96" s="219"/>
      <c r="F96" s="219"/>
      <c r="G96" s="222"/>
      <c r="H96" s="206"/>
    </row>
    <row r="97" customFormat="false" ht="12.75" hidden="false" customHeight="false" outlineLevel="0" collapsed="false">
      <c r="A97" s="216" t="s">
        <v>173</v>
      </c>
      <c r="B97" s="216"/>
      <c r="C97" s="216"/>
      <c r="D97" s="216"/>
      <c r="E97" s="216"/>
      <c r="F97" s="216"/>
      <c r="G97" s="216"/>
      <c r="H97" s="217" t="n">
        <f aca="false">SUM(H96:H96)</f>
        <v>0</v>
      </c>
    </row>
    <row r="98" customFormat="false" ht="12.75" hidden="false" customHeight="false" outlineLevel="0" collapsed="false">
      <c r="A98" s="196" t="s">
        <v>177</v>
      </c>
      <c r="B98" s="196"/>
      <c r="C98" s="196"/>
      <c r="D98" s="196"/>
      <c r="E98" s="196"/>
      <c r="F98" s="196"/>
      <c r="G98" s="196"/>
      <c r="H98" s="196"/>
    </row>
    <row r="99" customFormat="false" ht="12.75" hidden="false" customHeight="false" outlineLevel="0" collapsed="false">
      <c r="A99" s="197" t="s">
        <v>164</v>
      </c>
      <c r="B99" s="198" t="s">
        <v>165</v>
      </c>
      <c r="C99" s="199" t="s">
        <v>78</v>
      </c>
      <c r="D99" s="213"/>
      <c r="E99" s="213"/>
      <c r="F99" s="213"/>
      <c r="G99" s="198" t="s">
        <v>175</v>
      </c>
      <c r="H99" s="202" t="s">
        <v>170</v>
      </c>
    </row>
    <row r="100" customFormat="false" ht="12.75" hidden="false" customHeight="false" outlineLevel="0" collapsed="false">
      <c r="A100" s="203" t="s">
        <v>178</v>
      </c>
      <c r="B100" s="204" t="s">
        <v>172</v>
      </c>
      <c r="C100" s="224" t="n">
        <v>144</v>
      </c>
      <c r="D100" s="293"/>
      <c r="E100" s="293"/>
      <c r="F100" s="293"/>
      <c r="G100" s="224" t="n">
        <f aca="false">752.4/220</f>
        <v>3.42</v>
      </c>
      <c r="H100" s="224" t="n">
        <f aca="false">C100*G100</f>
        <v>492.48</v>
      </c>
    </row>
    <row r="101" customFormat="false" ht="12.75" hidden="false" customHeight="false" outlineLevel="0" collapsed="false">
      <c r="A101" s="225" t="s">
        <v>179</v>
      </c>
      <c r="B101" s="225"/>
      <c r="C101" s="226" t="n">
        <f aca="false">'[5]6.Encargos Sociais'!J33</f>
        <v>1.2418</v>
      </c>
      <c r="D101" s="192"/>
      <c r="E101" s="192"/>
      <c r="F101" s="192"/>
      <c r="G101" s="192"/>
      <c r="H101" s="199" t="n">
        <f aca="false">ROUND((C101*H100),2)</f>
        <v>611.56</v>
      </c>
    </row>
    <row r="102" customFormat="false" ht="12.75" hidden="false" customHeight="false" outlineLevel="0" collapsed="false">
      <c r="A102" s="294" t="s">
        <v>173</v>
      </c>
      <c r="B102" s="294"/>
      <c r="C102" s="294"/>
      <c r="D102" s="294"/>
      <c r="E102" s="294"/>
      <c r="F102" s="294"/>
      <c r="G102" s="294"/>
      <c r="H102" s="227" t="n">
        <f aca="false">H100+H101</f>
        <v>1104.04</v>
      </c>
    </row>
    <row r="103" customFormat="false" ht="12.75" hidden="false" customHeight="false" outlineLevel="0" collapsed="false">
      <c r="A103" s="295"/>
      <c r="B103" s="229"/>
      <c r="C103" s="219" t="s">
        <v>180</v>
      </c>
      <c r="D103" s="219"/>
      <c r="E103" s="219"/>
      <c r="F103" s="219"/>
      <c r="G103" s="219"/>
      <c r="H103" s="227" t="n">
        <f aca="false">H102+H97+H93+H89</f>
        <v>2440.84</v>
      </c>
    </row>
    <row r="104" customFormat="false" ht="12.75" hidden="false" customHeight="false" outlineLevel="0" collapsed="false">
      <c r="A104" s="285" t="s">
        <v>181</v>
      </c>
      <c r="B104" s="192" t="n">
        <v>1</v>
      </c>
      <c r="C104" s="232"/>
      <c r="D104" s="233"/>
      <c r="E104" s="234" t="s">
        <v>182</v>
      </c>
      <c r="F104" s="234"/>
      <c r="G104" s="234"/>
      <c r="H104" s="235" t="n">
        <f aca="false">H103/B104</f>
        <v>2440.84</v>
      </c>
    </row>
    <row r="105" customFormat="false" ht="12.75" hidden="false" customHeight="false" outlineLevel="0" collapsed="false">
      <c r="A105" s="236" t="s">
        <v>183</v>
      </c>
      <c r="B105" s="262"/>
      <c r="C105" s="237" t="n">
        <v>0</v>
      </c>
      <c r="D105" s="238"/>
      <c r="E105" s="238"/>
      <c r="F105" s="238"/>
      <c r="G105" s="239"/>
      <c r="H105" s="220" t="n">
        <f aca="false">ROUND((H104*C105),2)</f>
        <v>0</v>
      </c>
    </row>
    <row r="106" customFormat="false" ht="12.75" hidden="false" customHeight="false" outlineLevel="0" collapsed="false">
      <c r="A106" s="240" t="s">
        <v>184</v>
      </c>
      <c r="B106" s="240"/>
      <c r="C106" s="240"/>
      <c r="D106" s="240"/>
      <c r="E106" s="240"/>
      <c r="F106" s="240"/>
      <c r="G106" s="240"/>
      <c r="H106" s="235" t="n">
        <f aca="false">ROUND((H104+H105),2)</f>
        <v>2440.84</v>
      </c>
    </row>
    <row r="107" customFormat="false" ht="22.5" hidden="false" customHeight="true" outlineLevel="0" collapsed="false">
      <c r="A107" s="263"/>
      <c r="B107" s="263"/>
      <c r="C107" s="263"/>
      <c r="D107" s="263"/>
      <c r="E107" s="263"/>
      <c r="F107" s="263"/>
      <c r="G107" s="263"/>
      <c r="H107" s="263"/>
    </row>
    <row r="108" customFormat="false" ht="15.95" hidden="false" customHeight="true" outlineLevel="0" collapsed="false">
      <c r="A108" s="244" t="s">
        <v>156</v>
      </c>
      <c r="B108" s="264" t="s">
        <v>215</v>
      </c>
      <c r="C108" s="246" t="s">
        <v>216</v>
      </c>
      <c r="D108" s="246"/>
      <c r="E108" s="246"/>
      <c r="F108" s="246"/>
      <c r="G108" s="246"/>
      <c r="H108" s="246"/>
    </row>
    <row r="109" customFormat="false" ht="12.75" hidden="false" customHeight="true" outlineLevel="0" collapsed="false">
      <c r="A109" s="191" t="s">
        <v>159</v>
      </c>
      <c r="B109" s="191"/>
      <c r="C109" s="191"/>
      <c r="D109" s="191"/>
      <c r="E109" s="191"/>
      <c r="F109" s="191"/>
      <c r="G109" s="192" t="s">
        <v>160</v>
      </c>
      <c r="H109" s="192"/>
    </row>
    <row r="110" customFormat="false" ht="12.75" hidden="false" customHeight="true" outlineLevel="0" collapsed="false">
      <c r="A110" s="296" t="s">
        <v>217</v>
      </c>
      <c r="B110" s="296"/>
      <c r="C110" s="296"/>
      <c r="D110" s="296"/>
      <c r="E110" s="296"/>
      <c r="F110" s="296"/>
      <c r="G110" s="266" t="s">
        <v>162</v>
      </c>
      <c r="H110" s="267" t="s">
        <v>210</v>
      </c>
    </row>
    <row r="111" customFormat="false" ht="12.75" hidden="false" customHeight="false" outlineLevel="0" collapsed="false">
      <c r="A111" s="196" t="s">
        <v>163</v>
      </c>
      <c r="B111" s="196"/>
      <c r="C111" s="196"/>
      <c r="D111" s="196"/>
      <c r="E111" s="196"/>
      <c r="F111" s="196"/>
      <c r="G111" s="196"/>
      <c r="H111" s="196"/>
    </row>
    <row r="112" customFormat="false" ht="12.75" hidden="false" customHeight="false" outlineLevel="0" collapsed="false">
      <c r="A112" s="197" t="s">
        <v>164</v>
      </c>
      <c r="B112" s="198" t="s">
        <v>165</v>
      </c>
      <c r="C112" s="199" t="s">
        <v>78</v>
      </c>
      <c r="D112" s="200" t="s">
        <v>166</v>
      </c>
      <c r="E112" s="200" t="s">
        <v>167</v>
      </c>
      <c r="F112" s="201" t="s">
        <v>168</v>
      </c>
      <c r="G112" s="201" t="s">
        <v>169</v>
      </c>
      <c r="H112" s="202" t="s">
        <v>170</v>
      </c>
    </row>
    <row r="113" customFormat="false" ht="25.5" hidden="false" customHeight="false" outlineLevel="0" collapsed="false">
      <c r="A113" s="203" t="s">
        <v>218</v>
      </c>
      <c r="B113" s="204" t="s">
        <v>172</v>
      </c>
      <c r="C113" s="205" t="n">
        <v>0.65</v>
      </c>
      <c r="D113" s="202" t="n">
        <v>1</v>
      </c>
      <c r="E113" s="200" t="n">
        <v>0</v>
      </c>
      <c r="F113" s="199" t="n">
        <v>4.05</v>
      </c>
      <c r="G113" s="201" t="n">
        <v>0</v>
      </c>
      <c r="H113" s="199" t="n">
        <f aca="false">C113*D113*F113+C113*E113*G113</f>
        <v>2.63</v>
      </c>
    </row>
    <row r="114" customFormat="false" ht="12.75" hidden="false" customHeight="false" outlineLevel="0" collapsed="false">
      <c r="A114" s="216" t="s">
        <v>173</v>
      </c>
      <c r="B114" s="216"/>
      <c r="C114" s="216"/>
      <c r="D114" s="216"/>
      <c r="E114" s="216"/>
      <c r="F114" s="216"/>
      <c r="G114" s="216"/>
      <c r="H114" s="227" t="n">
        <f aca="false">SUM(H113:H113)</f>
        <v>2.63</v>
      </c>
    </row>
    <row r="115" customFormat="false" ht="12.75" hidden="false" customHeight="false" outlineLevel="0" collapsed="false">
      <c r="A115" s="196" t="s">
        <v>174</v>
      </c>
      <c r="B115" s="196"/>
      <c r="C115" s="196"/>
      <c r="D115" s="196"/>
      <c r="E115" s="196"/>
      <c r="F115" s="196"/>
      <c r="G115" s="196"/>
      <c r="H115" s="196"/>
    </row>
    <row r="116" customFormat="false" ht="12.75" hidden="false" customHeight="false" outlineLevel="0" collapsed="false">
      <c r="A116" s="197" t="s">
        <v>164</v>
      </c>
      <c r="B116" s="198" t="s">
        <v>165</v>
      </c>
      <c r="C116" s="199" t="s">
        <v>78</v>
      </c>
      <c r="D116" s="213"/>
      <c r="E116" s="213"/>
      <c r="F116" s="213"/>
      <c r="G116" s="198" t="s">
        <v>175</v>
      </c>
      <c r="H116" s="202" t="s">
        <v>170</v>
      </c>
    </row>
    <row r="117" customFormat="false" ht="12.75" hidden="false" customHeight="false" outlineLevel="0" collapsed="false">
      <c r="A117" s="214" t="s">
        <v>219</v>
      </c>
      <c r="B117" s="198" t="s">
        <v>210</v>
      </c>
      <c r="C117" s="199" t="n">
        <v>0.49</v>
      </c>
      <c r="D117" s="213"/>
      <c r="E117" s="213"/>
      <c r="F117" s="213"/>
      <c r="G117" s="199" t="n">
        <f aca="false">63*0.8</f>
        <v>50.4</v>
      </c>
      <c r="H117" s="199" t="n">
        <f aca="false">ROUND((C117*G117),2)</f>
        <v>24.7</v>
      </c>
    </row>
    <row r="118" customFormat="false" ht="25.5" hidden="false" customHeight="false" outlineLevel="0" collapsed="false">
      <c r="A118" s="214" t="s">
        <v>220</v>
      </c>
      <c r="B118" s="198" t="s">
        <v>210</v>
      </c>
      <c r="C118" s="199" t="n">
        <v>0.98</v>
      </c>
      <c r="D118" s="213"/>
      <c r="E118" s="213"/>
      <c r="F118" s="213"/>
      <c r="G118" s="199" t="n">
        <v>72</v>
      </c>
      <c r="H118" s="199" t="n">
        <f aca="false">ROUND((C118*G118),2)</f>
        <v>70.56</v>
      </c>
    </row>
    <row r="119" customFormat="false" ht="12.75" hidden="false" customHeight="false" outlineLevel="0" collapsed="false">
      <c r="A119" s="214" t="s">
        <v>221</v>
      </c>
      <c r="B119" s="198" t="s">
        <v>207</v>
      </c>
      <c r="C119" s="199" t="n">
        <v>150</v>
      </c>
      <c r="D119" s="213"/>
      <c r="E119" s="213"/>
      <c r="F119" s="213"/>
      <c r="G119" s="199" t="n">
        <v>0.48</v>
      </c>
      <c r="H119" s="199" t="n">
        <f aca="false">ROUND((C119*G119),2)</f>
        <v>72</v>
      </c>
    </row>
    <row r="120" customFormat="false" ht="12.75" hidden="false" customHeight="false" outlineLevel="0" collapsed="false">
      <c r="A120" s="216" t="s">
        <v>173</v>
      </c>
      <c r="B120" s="216"/>
      <c r="C120" s="216"/>
      <c r="D120" s="216"/>
      <c r="E120" s="216"/>
      <c r="F120" s="216"/>
      <c r="G120" s="216"/>
      <c r="H120" s="212" t="n">
        <f aca="false">SUM(H117:H119)</f>
        <v>167.26</v>
      </c>
    </row>
    <row r="121" customFormat="false" ht="12.75" hidden="false" customHeight="false" outlineLevel="0" collapsed="false">
      <c r="A121" s="196" t="s">
        <v>176</v>
      </c>
      <c r="B121" s="196"/>
      <c r="C121" s="196"/>
      <c r="D121" s="196"/>
      <c r="E121" s="196"/>
      <c r="F121" s="196"/>
      <c r="G121" s="196"/>
      <c r="H121" s="196"/>
    </row>
    <row r="122" customFormat="false" ht="12.75" hidden="false" customHeight="false" outlineLevel="0" collapsed="false">
      <c r="A122" s="218" t="s">
        <v>164</v>
      </c>
      <c r="B122" s="219" t="s">
        <v>165</v>
      </c>
      <c r="C122" s="220" t="s">
        <v>78</v>
      </c>
      <c r="D122" s="219"/>
      <c r="E122" s="219"/>
      <c r="F122" s="219"/>
      <c r="G122" s="192" t="s">
        <v>175</v>
      </c>
      <c r="H122" s="215" t="s">
        <v>170</v>
      </c>
    </row>
    <row r="123" customFormat="false" ht="12.75" hidden="false" customHeight="false" outlineLevel="0" collapsed="false">
      <c r="A123" s="221"/>
      <c r="B123" s="192"/>
      <c r="C123" s="220"/>
      <c r="D123" s="219"/>
      <c r="E123" s="219"/>
      <c r="F123" s="219"/>
      <c r="G123" s="222"/>
      <c r="H123" s="206"/>
    </row>
    <row r="124" customFormat="false" ht="12.75" hidden="false" customHeight="false" outlineLevel="0" collapsed="false">
      <c r="A124" s="216" t="s">
        <v>173</v>
      </c>
      <c r="B124" s="216"/>
      <c r="C124" s="216"/>
      <c r="D124" s="216"/>
      <c r="E124" s="216"/>
      <c r="F124" s="216"/>
      <c r="G124" s="216"/>
      <c r="H124" s="217" t="n">
        <f aca="false">SUM(H123:H123)</f>
        <v>0</v>
      </c>
    </row>
    <row r="125" customFormat="false" ht="12.75" hidden="false" customHeight="false" outlineLevel="0" collapsed="false">
      <c r="A125" s="196" t="s">
        <v>177</v>
      </c>
      <c r="B125" s="196"/>
      <c r="C125" s="196"/>
      <c r="D125" s="196"/>
      <c r="E125" s="196"/>
      <c r="F125" s="196"/>
      <c r="G125" s="196"/>
      <c r="H125" s="196"/>
    </row>
    <row r="126" customFormat="false" ht="12.75" hidden="false" customHeight="false" outlineLevel="0" collapsed="false">
      <c r="A126" s="197" t="s">
        <v>164</v>
      </c>
      <c r="B126" s="198" t="s">
        <v>165</v>
      </c>
      <c r="C126" s="199" t="s">
        <v>78</v>
      </c>
      <c r="D126" s="213"/>
      <c r="E126" s="213"/>
      <c r="F126" s="213"/>
      <c r="G126" s="198" t="s">
        <v>175</v>
      </c>
      <c r="H126" s="202" t="s">
        <v>170</v>
      </c>
    </row>
    <row r="127" customFormat="false" ht="12.75" hidden="false" customHeight="false" outlineLevel="0" collapsed="false">
      <c r="A127" s="203" t="s">
        <v>178</v>
      </c>
      <c r="B127" s="204" t="s">
        <v>172</v>
      </c>
      <c r="C127" s="224" t="n">
        <v>6</v>
      </c>
      <c r="D127" s="293"/>
      <c r="E127" s="293"/>
      <c r="F127" s="293"/>
      <c r="G127" s="261" t="n">
        <f aca="false">ROUND((7.74/2.2638),2)</f>
        <v>3.42</v>
      </c>
      <c r="H127" s="199" t="n">
        <f aca="false">ROUND((C127*G127),2)</f>
        <v>20.52</v>
      </c>
    </row>
    <row r="128" customFormat="false" ht="12.75" hidden="false" customHeight="false" outlineLevel="0" collapsed="false">
      <c r="A128" s="225" t="s">
        <v>179</v>
      </c>
      <c r="B128" s="225"/>
      <c r="C128" s="226" t="n">
        <f aca="false">'[5]6.Encargos Sociais'!J33</f>
        <v>1.2418</v>
      </c>
      <c r="D128" s="192"/>
      <c r="E128" s="192"/>
      <c r="F128" s="192"/>
      <c r="G128" s="192"/>
      <c r="H128" s="199" t="n">
        <f aca="false">ROUND((C128*H127),2)</f>
        <v>25.48</v>
      </c>
    </row>
    <row r="129" customFormat="false" ht="12.75" hidden="false" customHeight="false" outlineLevel="0" collapsed="false">
      <c r="A129" s="294" t="s">
        <v>173</v>
      </c>
      <c r="B129" s="294"/>
      <c r="C129" s="294"/>
      <c r="D129" s="294"/>
      <c r="E129" s="294"/>
      <c r="F129" s="294"/>
      <c r="G129" s="294"/>
      <c r="H129" s="227" t="n">
        <f aca="false">H127+H128</f>
        <v>46</v>
      </c>
    </row>
    <row r="130" customFormat="false" ht="12.75" hidden="false" customHeight="false" outlineLevel="0" collapsed="false">
      <c r="A130" s="295"/>
      <c r="B130" s="229"/>
      <c r="C130" s="219" t="s">
        <v>180</v>
      </c>
      <c r="D130" s="219"/>
      <c r="E130" s="219"/>
      <c r="F130" s="219"/>
      <c r="G130" s="219"/>
      <c r="H130" s="227" t="n">
        <f aca="false">H129+H124+H120+H114</f>
        <v>215.89</v>
      </c>
    </row>
    <row r="131" customFormat="false" ht="12.75" hidden="false" customHeight="false" outlineLevel="0" collapsed="false">
      <c r="A131" s="285" t="s">
        <v>181</v>
      </c>
      <c r="B131" s="192" t="n">
        <v>1</v>
      </c>
      <c r="C131" s="232"/>
      <c r="D131" s="233"/>
      <c r="E131" s="234" t="s">
        <v>182</v>
      </c>
      <c r="F131" s="234"/>
      <c r="G131" s="234"/>
      <c r="H131" s="235" t="n">
        <f aca="false">H130/B131</f>
        <v>215.89</v>
      </c>
    </row>
    <row r="132" customFormat="false" ht="12.75" hidden="false" customHeight="false" outlineLevel="0" collapsed="false">
      <c r="A132" s="236" t="s">
        <v>183</v>
      </c>
      <c r="B132" s="262"/>
      <c r="C132" s="260" t="n">
        <v>0</v>
      </c>
      <c r="D132" s="238"/>
      <c r="E132" s="238"/>
      <c r="F132" s="238"/>
      <c r="G132" s="239"/>
      <c r="H132" s="220" t="n">
        <f aca="false">ROUND((H131*C132),2)</f>
        <v>0</v>
      </c>
    </row>
    <row r="133" customFormat="false" ht="12.75" hidden="false" customHeight="false" outlineLevel="0" collapsed="false">
      <c r="A133" s="240" t="s">
        <v>184</v>
      </c>
      <c r="B133" s="240"/>
      <c r="C133" s="240"/>
      <c r="D133" s="240"/>
      <c r="E133" s="240"/>
      <c r="F133" s="240"/>
      <c r="G133" s="240"/>
      <c r="H133" s="235" t="n">
        <f aca="false">ROUND((H131+H132),2)</f>
        <v>215.89</v>
      </c>
    </row>
  </sheetData>
  <mergeCells count="81">
    <mergeCell ref="C1:H1"/>
    <mergeCell ref="A2:F2"/>
    <mergeCell ref="G2:H2"/>
    <mergeCell ref="A3:F3"/>
    <mergeCell ref="A4:H4"/>
    <mergeCell ref="A9:G9"/>
    <mergeCell ref="A10:H10"/>
    <mergeCell ref="A14:G14"/>
    <mergeCell ref="A15:H15"/>
    <mergeCell ref="A18:G18"/>
    <mergeCell ref="A19:H19"/>
    <mergeCell ref="A22:B22"/>
    <mergeCell ref="D22:G22"/>
    <mergeCell ref="A23:G23"/>
    <mergeCell ref="C24:G24"/>
    <mergeCell ref="E25:G25"/>
    <mergeCell ref="A27:G27"/>
    <mergeCell ref="C29:H29"/>
    <mergeCell ref="A30:F30"/>
    <mergeCell ref="G30:H30"/>
    <mergeCell ref="A31:F31"/>
    <mergeCell ref="A32:H32"/>
    <mergeCell ref="A41:G41"/>
    <mergeCell ref="A42:H42"/>
    <mergeCell ref="A43:H43"/>
    <mergeCell ref="A49:G49"/>
    <mergeCell ref="A50:G50"/>
    <mergeCell ref="E51:G51"/>
    <mergeCell ref="A53:G53"/>
    <mergeCell ref="A54:H54"/>
    <mergeCell ref="C55:H55"/>
    <mergeCell ref="A56:F56"/>
    <mergeCell ref="G56:H56"/>
    <mergeCell ref="A57:F57"/>
    <mergeCell ref="A58:H58"/>
    <mergeCell ref="A61:G61"/>
    <mergeCell ref="A62:H62"/>
    <mergeCell ref="A68:G68"/>
    <mergeCell ref="A69:H69"/>
    <mergeCell ref="A72:G72"/>
    <mergeCell ref="A73:H73"/>
    <mergeCell ref="A76:G76"/>
    <mergeCell ref="C77:G77"/>
    <mergeCell ref="D78:F78"/>
    <mergeCell ref="A79:G79"/>
    <mergeCell ref="A81:G81"/>
    <mergeCell ref="C83:H83"/>
    <mergeCell ref="A84:F84"/>
    <mergeCell ref="G84:H84"/>
    <mergeCell ref="A85:F85"/>
    <mergeCell ref="A86:H86"/>
    <mergeCell ref="A89:G89"/>
    <mergeCell ref="A90:H90"/>
    <mergeCell ref="A93:G93"/>
    <mergeCell ref="A94:H94"/>
    <mergeCell ref="A97:G97"/>
    <mergeCell ref="A98:H98"/>
    <mergeCell ref="A101:B101"/>
    <mergeCell ref="D101:G101"/>
    <mergeCell ref="A102:G102"/>
    <mergeCell ref="C103:G103"/>
    <mergeCell ref="E104:G104"/>
    <mergeCell ref="A106:G106"/>
    <mergeCell ref="A107:H107"/>
    <mergeCell ref="C108:H108"/>
    <mergeCell ref="A109:F109"/>
    <mergeCell ref="G109:H109"/>
    <mergeCell ref="A110:F110"/>
    <mergeCell ref="A111:H111"/>
    <mergeCell ref="A114:G114"/>
    <mergeCell ref="A115:H115"/>
    <mergeCell ref="A120:G120"/>
    <mergeCell ref="A121:H121"/>
    <mergeCell ref="A124:G124"/>
    <mergeCell ref="A125:H125"/>
    <mergeCell ref="A128:B128"/>
    <mergeCell ref="D128:G128"/>
    <mergeCell ref="A129:G129"/>
    <mergeCell ref="C130:G130"/>
    <mergeCell ref="E131:G131"/>
    <mergeCell ref="A133:G133"/>
  </mergeCells>
  <printOptions headings="false" gridLines="false" gridLinesSet="true" horizontalCentered="true" verticalCentered="true"/>
  <pageMargins left="0.551388888888889" right="0.236111111111111" top="0.747916666666667" bottom="0.984027777777778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CODEVASF&amp;RFl.: ______________________Proc.: ______________________________________________Rubrica</oddHeader>
    <oddFooter>&amp;CPágina &amp;P de &amp;N</oddFooter>
  </headerFooter>
  <rowBreaks count="1" manualBreakCount="1">
    <brk id="8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4" activeCellId="0" sqref="F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false" hidden="true" outlineLevel="0" max="5" min="5" style="0" width="8.7"/>
    <col collapsed="false" customWidth="true" hidden="false" outlineLevel="0" max="7" min="6" style="0" width="12.7"/>
    <col collapsed="false" customWidth="true" hidden="false" outlineLevel="0" max="8" min="8" style="0" width="7.14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4" min="14" style="0" width="12.42"/>
    <col collapsed="false" customWidth="true" hidden="false" outlineLevel="0" max="18" min="18" style="0" width="12.56"/>
  </cols>
  <sheetData>
    <row r="1" customFormat="false" ht="24.75" hidden="false" customHeight="true" outlineLevel="0" collapsed="false">
      <c r="A1" s="297" t="s">
        <v>222</v>
      </c>
      <c r="B1" s="297"/>
      <c r="C1" s="297"/>
      <c r="D1" s="297"/>
      <c r="E1" s="297"/>
      <c r="F1" s="297"/>
      <c r="G1" s="297"/>
    </row>
    <row r="2" customFormat="false" ht="17.25" hidden="false" customHeight="true" outlineLevel="0" collapsed="false">
      <c r="A2" s="67" t="s">
        <v>223</v>
      </c>
      <c r="B2" s="67"/>
      <c r="C2" s="67"/>
      <c r="D2" s="67"/>
      <c r="E2" s="67"/>
      <c r="F2" s="67"/>
      <c r="G2" s="67"/>
    </row>
    <row r="3" customFormat="false" ht="13.5" hidden="false" customHeight="false" outlineLevel="0" collapsed="false">
      <c r="A3" s="136" t="s">
        <v>77</v>
      </c>
      <c r="B3" s="136"/>
      <c r="C3" s="298" t="s">
        <v>102</v>
      </c>
      <c r="D3" s="298" t="s">
        <v>78</v>
      </c>
      <c r="E3" s="299" t="e">
        <f aca="false">NA()</f>
        <v>#N/A</v>
      </c>
      <c r="F3" s="300" t="s">
        <v>224</v>
      </c>
      <c r="G3" s="300"/>
    </row>
    <row r="4" customFormat="false" ht="13.5" hidden="false" customHeight="false" outlineLevel="0" collapsed="false">
      <c r="A4" s="136"/>
      <c r="B4" s="136"/>
      <c r="C4" s="298"/>
      <c r="D4" s="298"/>
      <c r="E4" s="299"/>
      <c r="F4" s="301" t="s">
        <v>225</v>
      </c>
      <c r="G4" s="302" t="s">
        <v>99</v>
      </c>
      <c r="I4" s="303"/>
    </row>
    <row r="5" customFormat="false" ht="14.25" hidden="false" customHeight="true" outlineLevel="0" collapsed="false">
      <c r="A5" s="304" t="s">
        <v>226</v>
      </c>
      <c r="B5" s="304"/>
      <c r="C5" s="305" t="s">
        <v>187</v>
      </c>
      <c r="D5" s="306" t="n">
        <v>1</v>
      </c>
      <c r="E5" s="307" t="n">
        <v>3230</v>
      </c>
      <c r="F5" s="308" t="n">
        <f aca="false">F22*1</f>
        <v>10690.24</v>
      </c>
      <c r="G5" s="309" t="n">
        <f aca="false">F5*D5</f>
        <v>10690.24</v>
      </c>
      <c r="I5" s="310"/>
    </row>
    <row r="6" customFormat="false" ht="14.25" hidden="false" customHeight="true" outlineLevel="0" collapsed="false">
      <c r="A6" s="311" t="s">
        <v>227</v>
      </c>
      <c r="B6" s="311"/>
      <c r="C6" s="312" t="s">
        <v>187</v>
      </c>
      <c r="D6" s="313" t="n">
        <v>1</v>
      </c>
      <c r="E6" s="314" t="n">
        <v>1000</v>
      </c>
      <c r="F6" s="308" t="n">
        <f aca="false">F23*1</f>
        <v>2840.64</v>
      </c>
      <c r="G6" s="315" t="n">
        <f aca="false">F6*D6</f>
        <v>2840.64</v>
      </c>
      <c r="I6" s="310"/>
    </row>
    <row r="7" customFormat="false" ht="14.25" hidden="false" customHeight="true" outlineLevel="0" collapsed="false">
      <c r="A7" s="311" t="s">
        <v>228</v>
      </c>
      <c r="B7" s="311"/>
      <c r="C7" s="312" t="s">
        <v>187</v>
      </c>
      <c r="D7" s="316" t="n">
        <v>2</v>
      </c>
      <c r="E7" s="314" t="n">
        <v>700</v>
      </c>
      <c r="F7" s="308" t="n">
        <f aca="false">F24*1</f>
        <v>1393.92</v>
      </c>
      <c r="G7" s="315" t="n">
        <f aca="false">F7*D7</f>
        <v>2787.84</v>
      </c>
      <c r="I7" s="310"/>
    </row>
    <row r="8" customFormat="false" ht="14.25" hidden="false" customHeight="true" outlineLevel="0" collapsed="false">
      <c r="A8" s="311" t="s">
        <v>229</v>
      </c>
      <c r="B8" s="311"/>
      <c r="C8" s="312" t="s">
        <v>187</v>
      </c>
      <c r="D8" s="316" t="n">
        <v>2</v>
      </c>
      <c r="E8" s="314" t="n">
        <v>700</v>
      </c>
      <c r="F8" s="308" t="n">
        <f aca="false">F25*1</f>
        <v>1393.82</v>
      </c>
      <c r="G8" s="315" t="n">
        <f aca="false">F8*D8</f>
        <v>2787.64</v>
      </c>
      <c r="I8" s="310"/>
    </row>
    <row r="9" customFormat="false" ht="14.25" hidden="false" customHeight="true" outlineLevel="0" collapsed="false">
      <c r="A9" s="311" t="s">
        <v>230</v>
      </c>
      <c r="B9" s="311"/>
      <c r="C9" s="317" t="s">
        <v>187</v>
      </c>
      <c r="D9" s="318" t="n">
        <v>2</v>
      </c>
      <c r="E9" s="319" t="n">
        <v>420</v>
      </c>
      <c r="F9" s="308" t="n">
        <f aca="false">F26*1</f>
        <v>880.96</v>
      </c>
      <c r="G9" s="320" t="n">
        <f aca="false">F9*D9</f>
        <v>1761.92</v>
      </c>
      <c r="I9" s="310"/>
    </row>
    <row r="10" s="326" customFormat="true" ht="14.25" hidden="false" customHeight="true" outlineLevel="0" collapsed="false">
      <c r="A10" s="321" t="s">
        <v>231</v>
      </c>
      <c r="B10" s="321"/>
      <c r="C10" s="322" t="s">
        <v>187</v>
      </c>
      <c r="D10" s="323" t="n">
        <v>1</v>
      </c>
      <c r="E10" s="324"/>
      <c r="F10" s="308" t="n">
        <f aca="false">F27*1</f>
        <v>2376</v>
      </c>
      <c r="G10" s="325" t="n">
        <f aca="false">F10*D10</f>
        <v>2376</v>
      </c>
      <c r="I10" s="327"/>
    </row>
    <row r="11" customFormat="false" ht="13.5" hidden="false" customHeight="true" outlineLevel="0" collapsed="false">
      <c r="A11" s="328" t="s">
        <v>232</v>
      </c>
      <c r="B11" s="328"/>
      <c r="C11" s="328"/>
      <c r="D11" s="328"/>
      <c r="E11" s="328"/>
      <c r="F11" s="328"/>
      <c r="G11" s="329" t="n">
        <f aca="false">SUM(G5:G10)</f>
        <v>23244.28</v>
      </c>
    </row>
    <row r="12" customFormat="false" ht="13.5" hidden="false" customHeight="true" outlineLevel="0" collapsed="false">
      <c r="A12" s="330" t="s">
        <v>233</v>
      </c>
      <c r="B12" s="330"/>
      <c r="C12" s="330"/>
      <c r="D12" s="330"/>
      <c r="E12" s="331"/>
      <c r="F12" s="332" t="n">
        <f aca="false">'5.Encarg Sociais'!J64</f>
        <v>0.7725</v>
      </c>
      <c r="G12" s="333" t="n">
        <f aca="false">G11*F12</f>
        <v>17956.21</v>
      </c>
    </row>
    <row r="13" customFormat="false" ht="12.75" hidden="false" customHeight="true" outlineLevel="0" collapsed="false">
      <c r="A13" s="334" t="s">
        <v>234</v>
      </c>
      <c r="B13" s="334"/>
      <c r="C13" s="334"/>
      <c r="D13" s="334"/>
      <c r="E13" s="334"/>
      <c r="F13" s="334"/>
      <c r="G13" s="335" t="n">
        <f aca="false">SUM(G11:G12)</f>
        <v>41200.49</v>
      </c>
      <c r="H13" s="242"/>
      <c r="I13" s="242"/>
      <c r="J13" s="242"/>
      <c r="K13" s="336"/>
      <c r="L13" s="242"/>
      <c r="M13" s="242"/>
      <c r="N13" s="242"/>
      <c r="O13" s="336"/>
      <c r="P13" s="242"/>
      <c r="Q13" s="242"/>
      <c r="R13" s="242"/>
      <c r="S13" s="336"/>
    </row>
    <row r="14" customFormat="false" ht="13.5" hidden="false" customHeight="false" outlineLevel="0" collapsed="false">
      <c r="A14" s="337" t="s">
        <v>235</v>
      </c>
      <c r="B14" s="337"/>
      <c r="C14" s="317" t="s">
        <v>187</v>
      </c>
      <c r="D14" s="338" t="n">
        <f aca="false">SUM(D5:D10)</f>
        <v>9</v>
      </c>
      <c r="E14" s="339"/>
      <c r="F14" s="340" t="n">
        <f aca="false">(22*14)-(22*14*0.2)</f>
        <v>246.4</v>
      </c>
      <c r="G14" s="341" t="n">
        <f aca="false">D14*F14</f>
        <v>2217.6</v>
      </c>
      <c r="H14" s="242"/>
      <c r="I14" s="242"/>
      <c r="J14" s="242"/>
      <c r="K14" s="336"/>
      <c r="L14" s="242"/>
      <c r="M14" s="242"/>
      <c r="N14" s="242"/>
      <c r="O14" s="336"/>
      <c r="P14" s="242"/>
      <c r="Q14" s="242"/>
      <c r="R14" s="242"/>
      <c r="S14" s="336"/>
    </row>
    <row r="15" customFormat="false" ht="13.5" hidden="false" customHeight="false" outlineLevel="0" collapsed="false">
      <c r="A15" s="342" t="s">
        <v>99</v>
      </c>
      <c r="B15" s="342"/>
      <c r="C15" s="342"/>
      <c r="D15" s="342"/>
      <c r="E15" s="342"/>
      <c r="F15" s="342"/>
      <c r="G15" s="343" t="n">
        <f aca="false">G13+G14</f>
        <v>43418.09</v>
      </c>
    </row>
    <row r="16" customFormat="false" ht="12.75" hidden="false" customHeight="false" outlineLevel="0" collapsed="false">
      <c r="A16" s="344"/>
      <c r="B16" s="242"/>
      <c r="C16" s="242"/>
      <c r="D16" s="242"/>
      <c r="E16" s="242"/>
      <c r="F16" s="345"/>
      <c r="G16" s="346"/>
    </row>
    <row r="17" customFormat="false" ht="12.75" hidden="false" customHeight="false" outlineLevel="0" collapsed="false">
      <c r="A17" s="344"/>
      <c r="B17" s="242"/>
      <c r="C17" s="242"/>
      <c r="D17" s="242"/>
      <c r="E17" s="242"/>
      <c r="F17" s="345"/>
      <c r="G17" s="346"/>
    </row>
    <row r="18" customFormat="false" ht="13.5" hidden="false" customHeight="false" outlineLevel="0" collapsed="false">
      <c r="A18" s="344"/>
      <c r="B18" s="242"/>
      <c r="C18" s="242"/>
      <c r="D18" s="242"/>
      <c r="E18" s="242"/>
      <c r="F18" s="242"/>
      <c r="G18" s="347"/>
    </row>
    <row r="19" customFormat="false" ht="18.75" hidden="false" customHeight="true" outlineLevel="0" collapsed="false">
      <c r="A19" s="348" t="s">
        <v>236</v>
      </c>
      <c r="B19" s="348"/>
      <c r="C19" s="348"/>
      <c r="D19" s="348"/>
      <c r="E19" s="348"/>
      <c r="F19" s="348"/>
      <c r="G19" s="349"/>
    </row>
    <row r="20" customFormat="false" ht="22.5" hidden="false" customHeight="true" outlineLevel="0" collapsed="false">
      <c r="A20" s="334" t="s">
        <v>77</v>
      </c>
      <c r="B20" s="350" t="s">
        <v>237</v>
      </c>
      <c r="C20" s="350" t="s">
        <v>238</v>
      </c>
      <c r="D20" s="350"/>
      <c r="E20" s="351"/>
      <c r="F20" s="350" t="s">
        <v>239</v>
      </c>
      <c r="G20" s="352"/>
    </row>
    <row r="21" customFormat="false" ht="12.75" hidden="false" customHeight="false" outlineLevel="0" collapsed="false">
      <c r="A21" s="334"/>
      <c r="B21" s="350"/>
      <c r="C21" s="353" t="s">
        <v>240</v>
      </c>
      <c r="D21" s="353" t="s">
        <v>241</v>
      </c>
      <c r="E21" s="353"/>
      <c r="F21" s="350"/>
      <c r="G21" s="352"/>
    </row>
    <row r="22" customFormat="false" ht="18" hidden="false" customHeight="true" outlineLevel="0" collapsed="false">
      <c r="A22" s="354" t="s">
        <v>242</v>
      </c>
      <c r="B22" s="355" t="n">
        <v>10690.24</v>
      </c>
      <c r="C22" s="356" t="n">
        <v>0</v>
      </c>
      <c r="D22" s="357" t="n">
        <v>0</v>
      </c>
      <c r="E22" s="353"/>
      <c r="F22" s="358" t="n">
        <f aca="false">B22*1</f>
        <v>10690.24</v>
      </c>
      <c r="G22" s="359"/>
    </row>
    <row r="23" customFormat="false" ht="18" hidden="false" customHeight="true" outlineLevel="0" collapsed="false">
      <c r="A23" s="354" t="s">
        <v>243</v>
      </c>
      <c r="B23" s="360" t="n">
        <v>2840.64</v>
      </c>
      <c r="C23" s="361" t="n">
        <v>0</v>
      </c>
      <c r="D23" s="362"/>
      <c r="E23" s="353"/>
      <c r="F23" s="358" t="n">
        <f aca="false">SUM(B23+C23+D23)</f>
        <v>2840.64</v>
      </c>
      <c r="G23" s="359"/>
    </row>
    <row r="24" customFormat="false" ht="18" hidden="false" customHeight="true" outlineLevel="0" collapsed="false">
      <c r="A24" s="311" t="s">
        <v>244</v>
      </c>
      <c r="B24" s="363" t="n">
        <v>1393.92</v>
      </c>
      <c r="C24" s="361" t="n">
        <v>0</v>
      </c>
      <c r="D24" s="362" t="n">
        <v>0</v>
      </c>
      <c r="E24" s="353"/>
      <c r="F24" s="358" t="n">
        <f aca="false">SUM(B24+C24+D24)</f>
        <v>1393.92</v>
      </c>
      <c r="G24" s="359"/>
    </row>
    <row r="25" customFormat="false" ht="18" hidden="false" customHeight="true" outlineLevel="0" collapsed="false">
      <c r="A25" s="311" t="s">
        <v>245</v>
      </c>
      <c r="B25" s="363" t="n">
        <v>1393.82</v>
      </c>
      <c r="C25" s="361" t="n">
        <v>0</v>
      </c>
      <c r="D25" s="362"/>
      <c r="E25" s="353"/>
      <c r="F25" s="358" t="n">
        <f aca="false">SUM(B25+C25+D25)</f>
        <v>1393.82</v>
      </c>
      <c r="G25" s="359"/>
    </row>
    <row r="26" customFormat="false" ht="18" hidden="false" customHeight="true" outlineLevel="0" collapsed="false">
      <c r="A26" s="311" t="s">
        <v>246</v>
      </c>
      <c r="B26" s="364" t="n">
        <v>880.96</v>
      </c>
      <c r="C26" s="361" t="n">
        <v>0</v>
      </c>
      <c r="D26" s="362"/>
      <c r="E26" s="353"/>
      <c r="F26" s="358" t="n">
        <f aca="false">SUM(B26+C26+D26)</f>
        <v>880.96</v>
      </c>
      <c r="G26" s="365"/>
    </row>
    <row r="27" customFormat="false" ht="18" hidden="false" customHeight="true" outlineLevel="0" collapsed="false">
      <c r="A27" s="321" t="s">
        <v>247</v>
      </c>
      <c r="B27" s="366" t="n">
        <v>2376</v>
      </c>
      <c r="C27" s="367" t="n">
        <v>0</v>
      </c>
      <c r="D27" s="368" t="n">
        <f aca="false">-I26</f>
        <v>-0</v>
      </c>
      <c r="E27" s="369"/>
      <c r="F27" s="370" t="n">
        <f aca="false">SUM(B27+C27+D27)</f>
        <v>2376</v>
      </c>
      <c r="G27" s="371"/>
    </row>
  </sheetData>
  <mergeCells count="24">
    <mergeCell ref="A1:G1"/>
    <mergeCell ref="A2:G2"/>
    <mergeCell ref="A3:B4"/>
    <mergeCell ref="C3:C4"/>
    <mergeCell ref="D3:D4"/>
    <mergeCell ref="E3:E4"/>
    <mergeCell ref="F3:G3"/>
    <mergeCell ref="A5:B5"/>
    <mergeCell ref="A6:B6"/>
    <mergeCell ref="A7:B7"/>
    <mergeCell ref="A8:B8"/>
    <mergeCell ref="A9:B9"/>
    <mergeCell ref="A10:B10"/>
    <mergeCell ref="A11:F11"/>
    <mergeCell ref="A12:D12"/>
    <mergeCell ref="A13:F13"/>
    <mergeCell ref="A14:B14"/>
    <mergeCell ref="A15:F15"/>
    <mergeCell ref="A19:F19"/>
    <mergeCell ref="A20:A21"/>
    <mergeCell ref="B20:B21"/>
    <mergeCell ref="C20:D20"/>
    <mergeCell ref="F20:F21"/>
    <mergeCell ref="G20:G21"/>
  </mergeCells>
  <printOptions headings="false" gridLines="false" gridLinesSet="true" horizontalCentered="true" verticalCentered="false"/>
  <pageMargins left="0.540277777777778" right="0.7875" top="1.7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10" zoomScalePageLayoutView="110" workbookViewId="0">
      <selection pane="topLeft" activeCell="J28" activeCellId="0" sqref="J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33" width="10.99"/>
    <col collapsed="false" customWidth="true" hidden="false" outlineLevel="0" max="3" min="3" style="33" width="9.41"/>
    <col collapsed="false" customWidth="true" hidden="false" outlineLevel="0" max="5" min="4" style="33" width="6.7"/>
    <col collapsed="false" customWidth="true" hidden="false" outlineLevel="0" max="6" min="6" style="33" width="9.99"/>
    <col collapsed="false" customWidth="true" hidden="false" outlineLevel="0" max="7" min="7" style="33" width="8.85"/>
    <col collapsed="false" customWidth="true" hidden="false" outlineLevel="0" max="8" min="8" style="33" width="9.99"/>
    <col collapsed="false" customWidth="true" hidden="false" outlineLevel="0" max="9" min="9" style="33" width="9.56"/>
    <col collapsed="false" customWidth="true" hidden="false" outlineLevel="0" max="10" min="10" style="33" width="9.14"/>
    <col collapsed="false" customWidth="true" hidden="false" outlineLevel="0" max="11" min="11" style="33" width="7.99"/>
    <col collapsed="false" customWidth="true" hidden="false" outlineLevel="0" max="12" min="12" style="33" width="6.56"/>
    <col collapsed="false" customWidth="false" hidden="false" outlineLevel="0" max="13" min="13" style="33" width="8.7"/>
    <col collapsed="false" customWidth="true" hidden="false" outlineLevel="0" max="14" min="14" style="33" width="9.7"/>
    <col collapsed="false" customWidth="true" hidden="false" outlineLevel="0" max="15" min="15" style="33" width="7.42"/>
    <col collapsed="false" customWidth="true" hidden="false" outlineLevel="0" max="16" min="16" style="33" width="7.7"/>
    <col collapsed="false" customWidth="true" hidden="false" outlineLevel="0" max="17" min="17" style="33" width="8.14"/>
    <col collapsed="false" customWidth="false" hidden="false" outlineLevel="0" max="257" min="18" style="33" width="8.7"/>
  </cols>
  <sheetData>
    <row r="1" customFormat="false" ht="12.75" hidden="false" customHeight="false" outlineLevel="0" collapsed="false">
      <c r="A1" s="372"/>
      <c r="B1" s="373"/>
      <c r="C1" s="373"/>
      <c r="D1" s="373"/>
      <c r="E1" s="373"/>
      <c r="F1" s="373"/>
      <c r="G1" s="373"/>
      <c r="H1" s="373"/>
      <c r="I1" s="373"/>
      <c r="J1" s="373"/>
      <c r="K1" s="374"/>
    </row>
    <row r="2" customFormat="false" ht="15" hidden="false" customHeight="false" outlineLevel="0" collapsed="false">
      <c r="A2" s="375" t="s">
        <v>248</v>
      </c>
      <c r="B2" s="375"/>
      <c r="C2" s="375"/>
      <c r="D2" s="375"/>
      <c r="E2" s="375"/>
      <c r="F2" s="375"/>
      <c r="G2" s="375"/>
      <c r="H2" s="375"/>
      <c r="I2" s="73"/>
      <c r="J2" s="73"/>
      <c r="K2" s="74"/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3"/>
      <c r="H3" s="73"/>
      <c r="I3" s="73"/>
      <c r="J3" s="73"/>
      <c r="K3" s="74"/>
    </row>
    <row r="4" customFormat="false" ht="12.75" hidden="false" customHeight="false" outlineLevel="0" collapsed="false">
      <c r="A4" s="72"/>
      <c r="B4" s="73"/>
      <c r="C4" s="73"/>
      <c r="D4" s="73"/>
      <c r="E4" s="73"/>
      <c r="F4" s="73"/>
      <c r="G4" s="73"/>
      <c r="H4" s="73"/>
      <c r="I4" s="73"/>
      <c r="J4" s="73"/>
      <c r="K4" s="74"/>
    </row>
    <row r="5" customFormat="false" ht="12.75" hidden="false" customHeight="false" outlineLevel="0" collapsed="false">
      <c r="A5" s="376" t="s">
        <v>249</v>
      </c>
      <c r="B5" s="376"/>
      <c r="C5" s="376"/>
      <c r="D5" s="376"/>
      <c r="E5" s="376"/>
      <c r="F5" s="376"/>
      <c r="G5" s="376"/>
      <c r="H5" s="376"/>
      <c r="I5" s="73"/>
      <c r="J5" s="73"/>
      <c r="K5" s="74"/>
    </row>
    <row r="6" customFormat="false" ht="12.75" hidden="false" customHeight="true" outlineLevel="0" collapsed="false">
      <c r="A6" s="377" t="s">
        <v>77</v>
      </c>
      <c r="B6" s="377"/>
      <c r="C6" s="378" t="s">
        <v>250</v>
      </c>
      <c r="D6" s="378" t="s">
        <v>251</v>
      </c>
      <c r="E6" s="378" t="s">
        <v>252</v>
      </c>
      <c r="F6" s="378" t="s">
        <v>253</v>
      </c>
      <c r="G6" s="379" t="s">
        <v>254</v>
      </c>
      <c r="H6" s="379"/>
      <c r="I6" s="380"/>
      <c r="J6" s="380"/>
      <c r="K6" s="381"/>
    </row>
    <row r="7" customFormat="false" ht="33.75" hidden="false" customHeight="false" outlineLevel="0" collapsed="false">
      <c r="A7" s="377"/>
      <c r="B7" s="377"/>
      <c r="C7" s="378"/>
      <c r="D7" s="378"/>
      <c r="E7" s="378"/>
      <c r="F7" s="378"/>
      <c r="G7" s="382" t="s">
        <v>255</v>
      </c>
      <c r="H7" s="383" t="s">
        <v>256</v>
      </c>
      <c r="I7" s="380"/>
      <c r="J7" s="380"/>
      <c r="K7" s="381"/>
      <c r="L7" s="384"/>
      <c r="M7" s="385"/>
      <c r="N7" s="385"/>
      <c r="O7" s="380"/>
      <c r="P7" s="380"/>
      <c r="Q7" s="385"/>
    </row>
    <row r="8" customFormat="false" ht="27.75" hidden="false" customHeight="true" outlineLevel="0" collapsed="false">
      <c r="A8" s="386" t="s">
        <v>257</v>
      </c>
      <c r="B8" s="386"/>
      <c r="C8" s="387" t="s">
        <v>187</v>
      </c>
      <c r="D8" s="388" t="n">
        <v>4</v>
      </c>
      <c r="E8" s="389" t="n">
        <f aca="false">C20*1</f>
        <v>880.96</v>
      </c>
      <c r="F8" s="389" t="n">
        <f aca="false">K20*1</f>
        <v>291.21</v>
      </c>
      <c r="G8" s="390" t="n">
        <f aca="false">SUM(E8:F8)</f>
        <v>1172.17</v>
      </c>
      <c r="H8" s="391" t="n">
        <f aca="false">D8*G8</f>
        <v>4688.68</v>
      </c>
      <c r="I8" s="380"/>
      <c r="J8" s="392"/>
      <c r="K8" s="393"/>
      <c r="L8" s="392"/>
      <c r="M8" s="392"/>
      <c r="N8" s="392"/>
      <c r="O8" s="394"/>
      <c r="P8" s="392"/>
      <c r="Q8" s="395"/>
    </row>
    <row r="9" customFormat="false" ht="27.75" hidden="false" customHeight="true" outlineLevel="0" collapsed="false">
      <c r="A9" s="386" t="s">
        <v>258</v>
      </c>
      <c r="B9" s="386"/>
      <c r="C9" s="396" t="s">
        <v>187</v>
      </c>
      <c r="D9" s="388" t="n">
        <v>4</v>
      </c>
      <c r="E9" s="389" t="n">
        <f aca="false">C21*1</f>
        <v>880.96</v>
      </c>
      <c r="F9" s="389" t="n">
        <f aca="false">K21*1</f>
        <v>658.71</v>
      </c>
      <c r="G9" s="397" t="n">
        <f aca="false">SUM(E9:F9)</f>
        <v>1539.67</v>
      </c>
      <c r="H9" s="391" t="n">
        <f aca="false">D9*G9</f>
        <v>6158.68</v>
      </c>
      <c r="I9" s="380"/>
      <c r="J9" s="392"/>
      <c r="K9" s="393"/>
      <c r="L9" s="380"/>
      <c r="M9" s="392"/>
      <c r="N9" s="392"/>
      <c r="O9" s="394"/>
      <c r="P9" s="392"/>
      <c r="Q9" s="395"/>
    </row>
    <row r="10" customFormat="false" ht="16.5" hidden="false" customHeight="true" outlineLevel="0" collapsed="false">
      <c r="A10" s="398" t="s">
        <v>232</v>
      </c>
      <c r="B10" s="398"/>
      <c r="C10" s="398"/>
      <c r="D10" s="398"/>
      <c r="E10" s="398"/>
      <c r="F10" s="398"/>
      <c r="G10" s="398"/>
      <c r="H10" s="399" t="n">
        <f aca="false">SUM(H8:H9)</f>
        <v>10847.36</v>
      </c>
      <c r="I10" s="380"/>
      <c r="J10" s="380"/>
      <c r="K10" s="381"/>
    </row>
    <row r="11" customFormat="false" ht="16.5" hidden="false" customHeight="true" outlineLevel="0" collapsed="false">
      <c r="A11" s="400" t="s">
        <v>233</v>
      </c>
      <c r="B11" s="400"/>
      <c r="C11" s="400"/>
      <c r="D11" s="400"/>
      <c r="E11" s="400"/>
      <c r="F11" s="400"/>
      <c r="G11" s="401" t="n">
        <f aca="false">'5.Encarg Sociais'!J64</f>
        <v>0.7725</v>
      </c>
      <c r="H11" s="402" t="n">
        <f aca="false">G11*H10</f>
        <v>8379.59</v>
      </c>
      <c r="I11" s="380"/>
      <c r="J11" s="380"/>
      <c r="K11" s="381"/>
    </row>
    <row r="12" customFormat="false" ht="16.5" hidden="false" customHeight="true" outlineLevel="0" collapsed="false">
      <c r="A12" s="334" t="s">
        <v>234</v>
      </c>
      <c r="B12" s="334"/>
      <c r="C12" s="334"/>
      <c r="D12" s="334"/>
      <c r="E12" s="334"/>
      <c r="F12" s="334"/>
      <c r="G12" s="334"/>
      <c r="H12" s="399" t="n">
        <f aca="false">SUM(H10:H11)</f>
        <v>19226.95</v>
      </c>
      <c r="I12" s="380"/>
      <c r="J12" s="380"/>
      <c r="K12" s="381"/>
    </row>
    <row r="13" customFormat="false" ht="16.5" hidden="false" customHeight="true" outlineLevel="0" collapsed="false">
      <c r="A13" s="403" t="s">
        <v>259</v>
      </c>
      <c r="B13" s="403"/>
      <c r="C13" s="404" t="s">
        <v>187</v>
      </c>
      <c r="D13" s="405" t="n">
        <f aca="false">SUM(D8:D9)</f>
        <v>8</v>
      </c>
      <c r="E13" s="404"/>
      <c r="F13" s="405"/>
      <c r="G13" s="406" t="n">
        <f aca="false">(22*14)-(22*14*0.2)</f>
        <v>246.4</v>
      </c>
      <c r="H13" s="407" t="n">
        <f aca="false">D13*G13</f>
        <v>1971.2</v>
      </c>
      <c r="I13" s="380"/>
      <c r="J13" s="380"/>
      <c r="K13" s="381"/>
    </row>
    <row r="14" customFormat="false" ht="16.5" hidden="false" customHeight="true" outlineLevel="0" collapsed="false">
      <c r="A14" s="136" t="s">
        <v>99</v>
      </c>
      <c r="B14" s="136"/>
      <c r="C14" s="136"/>
      <c r="D14" s="136"/>
      <c r="E14" s="136"/>
      <c r="F14" s="136"/>
      <c r="G14" s="136"/>
      <c r="H14" s="399" t="n">
        <f aca="false">SUM(H12:H13)</f>
        <v>21198.15</v>
      </c>
      <c r="I14" s="380"/>
      <c r="J14" s="380"/>
      <c r="K14" s="381"/>
    </row>
    <row r="15" customFormat="false" ht="12.75" hidden="false" customHeight="false" outlineLevel="0" collapsed="false">
      <c r="A15" s="408"/>
      <c r="B15" s="380"/>
      <c r="C15" s="380"/>
      <c r="D15" s="380"/>
      <c r="E15" s="380"/>
      <c r="F15" s="380"/>
      <c r="G15" s="380"/>
      <c r="H15" s="380"/>
      <c r="I15" s="380"/>
      <c r="J15" s="380"/>
      <c r="K15" s="381"/>
    </row>
    <row r="16" customFormat="false" ht="12.75" hidden="false" customHeight="false" outlineLevel="0" collapsed="false">
      <c r="A16" s="408"/>
      <c r="B16" s="380"/>
      <c r="C16" s="380"/>
      <c r="D16" s="380"/>
      <c r="E16" s="380"/>
      <c r="F16" s="380"/>
      <c r="G16" s="380"/>
      <c r="H16" s="380"/>
      <c r="I16" s="380"/>
      <c r="J16" s="380"/>
      <c r="K16" s="381"/>
    </row>
    <row r="17" customFormat="false" ht="18" hidden="false" customHeight="true" outlineLevel="0" collapsed="false">
      <c r="A17" s="409" t="s">
        <v>260</v>
      </c>
      <c r="B17" s="409"/>
      <c r="C17" s="409"/>
      <c r="D17" s="409"/>
      <c r="E17" s="409"/>
      <c r="F17" s="409"/>
      <c r="G17" s="409"/>
      <c r="H17" s="409"/>
      <c r="I17" s="409"/>
      <c r="J17" s="409"/>
      <c r="K17" s="409"/>
      <c r="L17" s="73"/>
    </row>
    <row r="18" customFormat="false" ht="12.75" hidden="false" customHeight="true" outlineLevel="0" collapsed="false">
      <c r="A18" s="410" t="s">
        <v>77</v>
      </c>
      <c r="B18" s="410"/>
      <c r="C18" s="411" t="s">
        <v>261</v>
      </c>
      <c r="D18" s="411" t="s">
        <v>262</v>
      </c>
      <c r="E18" s="382" t="s">
        <v>263</v>
      </c>
      <c r="F18" s="382"/>
      <c r="G18" s="382"/>
      <c r="H18" s="382"/>
      <c r="I18" s="382"/>
      <c r="J18" s="382"/>
      <c r="K18" s="412" t="s">
        <v>264</v>
      </c>
      <c r="L18" s="73"/>
    </row>
    <row r="19" customFormat="false" ht="56.25" hidden="false" customHeight="false" outlineLevel="0" collapsed="false">
      <c r="A19" s="410"/>
      <c r="B19" s="410"/>
      <c r="C19" s="411"/>
      <c r="D19" s="411"/>
      <c r="E19" s="411" t="s">
        <v>265</v>
      </c>
      <c r="F19" s="411" t="s">
        <v>266</v>
      </c>
      <c r="G19" s="411" t="s">
        <v>267</v>
      </c>
      <c r="H19" s="411" t="s">
        <v>268</v>
      </c>
      <c r="I19" s="411" t="s">
        <v>269</v>
      </c>
      <c r="J19" s="413" t="s">
        <v>270</v>
      </c>
      <c r="K19" s="412"/>
      <c r="L19" s="73"/>
    </row>
    <row r="20" customFormat="false" ht="17.25" hidden="false" customHeight="true" outlineLevel="0" collapsed="false">
      <c r="A20" s="414" t="s">
        <v>271</v>
      </c>
      <c r="B20" s="414"/>
      <c r="C20" s="415" t="n">
        <v>880.96</v>
      </c>
      <c r="D20" s="416" t="n">
        <f aca="false">C20/220</f>
        <v>4</v>
      </c>
      <c r="E20" s="417" t="n">
        <f aca="false">D20*0</f>
        <v>0</v>
      </c>
      <c r="F20" s="418" t="n">
        <f aca="false">D20*0</f>
        <v>0</v>
      </c>
      <c r="G20" s="418" t="n">
        <f aca="false">D20*1.5*15</f>
        <v>90</v>
      </c>
      <c r="H20" s="418" t="n">
        <f aca="false">D20*0</f>
        <v>0</v>
      </c>
      <c r="I20" s="419" t="n">
        <f aca="false">C20*0.18</f>
        <v>158.57</v>
      </c>
      <c r="J20" s="419" t="n">
        <f aca="false">C20*0.0484</f>
        <v>42.64</v>
      </c>
      <c r="K20" s="420" t="n">
        <f aca="false">SUM(E20+F20+G20+H20+I20+J20)</f>
        <v>291.21</v>
      </c>
      <c r="L20" s="73"/>
    </row>
    <row r="21" customFormat="false" ht="17.25" hidden="false" customHeight="true" outlineLevel="0" collapsed="false">
      <c r="A21" s="421" t="s">
        <v>272</v>
      </c>
      <c r="B21" s="421"/>
      <c r="C21" s="415" t="n">
        <f aca="false">C20</f>
        <v>880.96</v>
      </c>
      <c r="D21" s="416" t="n">
        <f aca="false">C21/220</f>
        <v>4</v>
      </c>
      <c r="E21" s="422" t="n">
        <f aca="false">D21*0.35*120</f>
        <v>168</v>
      </c>
      <c r="F21" s="418" t="n">
        <f aca="false">(D21*1.5*15)+(D21*1.5*0.2*15)</f>
        <v>108</v>
      </c>
      <c r="G21" s="418" t="n">
        <f aca="false">(D21*1.5*15)+(D21*1.5*0.35*15)</f>
        <v>121.5</v>
      </c>
      <c r="H21" s="418" t="n">
        <f aca="false">D21*15</f>
        <v>60</v>
      </c>
      <c r="I21" s="419" t="n">
        <f aca="false">C21*0.18</f>
        <v>158.57</v>
      </c>
      <c r="J21" s="419" t="n">
        <f aca="false">C21*0.0484</f>
        <v>42.64</v>
      </c>
      <c r="K21" s="420" t="n">
        <f aca="false">SUM(E21+F21+G21+H21+I21+J21)</f>
        <v>658.71</v>
      </c>
      <c r="L21" s="73"/>
    </row>
    <row r="22" customFormat="false" ht="72.75" hidden="false" customHeight="true" outlineLevel="0" collapsed="false">
      <c r="A22" s="423" t="s">
        <v>273</v>
      </c>
      <c r="B22" s="423"/>
      <c r="C22" s="423"/>
      <c r="D22" s="423"/>
      <c r="E22" s="423"/>
      <c r="F22" s="423"/>
      <c r="G22" s="423"/>
      <c r="H22" s="423"/>
      <c r="I22" s="423"/>
      <c r="J22" s="423"/>
      <c r="K22" s="423"/>
    </row>
  </sheetData>
  <mergeCells count="24">
    <mergeCell ref="A2:H2"/>
    <mergeCell ref="A5:H5"/>
    <mergeCell ref="A6:B7"/>
    <mergeCell ref="C6:C7"/>
    <mergeCell ref="D6:D7"/>
    <mergeCell ref="E6:E7"/>
    <mergeCell ref="F6:F7"/>
    <mergeCell ref="G6:H6"/>
    <mergeCell ref="A8:B8"/>
    <mergeCell ref="A9:B9"/>
    <mergeCell ref="A10:G10"/>
    <mergeCell ref="A11:F11"/>
    <mergeCell ref="A12:G12"/>
    <mergeCell ref="A13:B13"/>
    <mergeCell ref="A14:G14"/>
    <mergeCell ref="A17:K17"/>
    <mergeCell ref="A18:B19"/>
    <mergeCell ref="C18:C19"/>
    <mergeCell ref="D18:D19"/>
    <mergeCell ref="E18:J18"/>
    <mergeCell ref="K18:K19"/>
    <mergeCell ref="A20:B20"/>
    <mergeCell ref="A21:B21"/>
    <mergeCell ref="A22:K22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pageBreakPreview" topLeftCell="L1" colorId="64" zoomScale="90" zoomScaleNormal="100" zoomScalePageLayoutView="9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9.85"/>
    <col collapsed="false" customWidth="true" hidden="false" outlineLevel="0" max="2" min="2" style="33" width="7.56"/>
    <col collapsed="false" customWidth="true" hidden="false" outlineLevel="0" max="3" min="3" style="33" width="5.56"/>
    <col collapsed="false" customWidth="true" hidden="false" outlineLevel="0" max="4" min="4" style="33" width="7.28"/>
    <col collapsed="false" customWidth="true" hidden="false" outlineLevel="0" max="5" min="5" style="33" width="6.56"/>
    <col collapsed="false" customWidth="true" hidden="false" outlineLevel="0" max="6" min="6" style="33" width="7.28"/>
    <col collapsed="false" customWidth="true" hidden="false" outlineLevel="0" max="7" min="7" style="33" width="6.7"/>
    <col collapsed="false" customWidth="true" hidden="false" outlineLevel="0" max="8" min="8" style="33" width="5.71"/>
    <col collapsed="false" customWidth="true" hidden="false" outlineLevel="0" max="9" min="9" style="33" width="6.7"/>
    <col collapsed="false" customWidth="true" hidden="false" outlineLevel="0" max="10" min="10" style="33" width="7.7"/>
    <col collapsed="false" customWidth="true" hidden="false" outlineLevel="0" max="11" min="11" style="33" width="6.56"/>
    <col collapsed="false" customWidth="true" hidden="false" outlineLevel="0" max="12" min="12" style="33" width="6.99"/>
    <col collapsed="false" customWidth="true" hidden="false" outlineLevel="0" max="13" min="13" style="33" width="8.85"/>
    <col collapsed="false" customWidth="true" hidden="false" outlineLevel="0" max="14" min="14" style="33" width="10.13"/>
    <col collapsed="false" customWidth="true" hidden="false" outlineLevel="0" max="15" min="15" style="33" width="10.41"/>
    <col collapsed="false" customWidth="true" hidden="false" outlineLevel="0" max="16" min="16" style="33" width="12.99"/>
    <col collapsed="false" customWidth="true" hidden="false" outlineLevel="0" max="17" min="17" style="33" width="10.99"/>
    <col collapsed="false" customWidth="true" hidden="true" outlineLevel="0" max="18" min="18" style="33" width="9.06"/>
    <col collapsed="false" customWidth="true" hidden="false" outlineLevel="0" max="19" min="19" style="33" width="6.41"/>
    <col collapsed="false" customWidth="true" hidden="false" outlineLevel="0" max="20" min="20" style="33" width="12.56"/>
    <col collapsed="false" customWidth="true" hidden="false" outlineLevel="0" max="21" min="21" style="33" width="9.41"/>
    <col collapsed="false" customWidth="true" hidden="false" outlineLevel="0" max="22" min="22" style="33" width="17.42"/>
    <col collapsed="false" customWidth="true" hidden="false" outlineLevel="0" max="23" min="23" style="33" width="21.7"/>
    <col collapsed="false" customWidth="true" hidden="false" outlineLevel="0" max="24" min="24" style="33" width="11.42"/>
    <col collapsed="false" customWidth="true" hidden="false" outlineLevel="0" max="25" min="25" style="33" width="7.56"/>
    <col collapsed="false" customWidth="true" hidden="false" outlineLevel="0" max="26" min="26" style="33" width="8.14"/>
    <col collapsed="false" customWidth="true" hidden="false" outlineLevel="0" max="27" min="27" style="33" width="11.7"/>
    <col collapsed="false" customWidth="true" hidden="false" outlineLevel="0" max="28" min="28" style="33" width="13.7"/>
    <col collapsed="false" customWidth="true" hidden="false" outlineLevel="0" max="29" min="29" style="33" width="6.99"/>
    <col collapsed="false" customWidth="true" hidden="false" outlineLevel="0" max="30" min="30" style="33" width="6.7"/>
    <col collapsed="false" customWidth="true" hidden="false" outlineLevel="0" max="31" min="31" style="33" width="11.56"/>
    <col collapsed="false" customWidth="true" hidden="false" outlineLevel="0" max="32" min="32" style="33" width="13.7"/>
    <col collapsed="false" customWidth="true" hidden="false" outlineLevel="0" max="33" min="33" style="33" width="6.99"/>
    <col collapsed="false" customWidth="false" hidden="false" outlineLevel="0" max="257" min="34" style="33" width="9.14"/>
  </cols>
  <sheetData>
    <row r="1" customFormat="false" ht="24.75" hidden="false" customHeight="true" outlineLevel="0" collapsed="false">
      <c r="A1" s="424" t="s">
        <v>274</v>
      </c>
      <c r="B1" s="424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  <c r="O1" s="424"/>
      <c r="P1" s="424"/>
      <c r="Q1" s="424"/>
      <c r="R1" s="374"/>
    </row>
    <row r="2" customFormat="false" ht="19.5" hidden="false" customHeight="true" outlineLevel="0" collapsed="false">
      <c r="A2" s="425" t="s">
        <v>77</v>
      </c>
      <c r="B2" s="425"/>
      <c r="C2" s="426" t="s">
        <v>102</v>
      </c>
      <c r="D2" s="426" t="s">
        <v>275</v>
      </c>
      <c r="E2" s="427" t="s">
        <v>276</v>
      </c>
      <c r="F2" s="427"/>
      <c r="G2" s="427"/>
      <c r="H2" s="427"/>
      <c r="I2" s="427"/>
      <c r="J2" s="427"/>
      <c r="K2" s="427"/>
      <c r="L2" s="427"/>
      <c r="M2" s="427"/>
      <c r="N2" s="426" t="s">
        <v>277</v>
      </c>
      <c r="O2" s="426" t="s">
        <v>278</v>
      </c>
      <c r="P2" s="428" t="s">
        <v>279</v>
      </c>
      <c r="Q2" s="428"/>
      <c r="R2" s="429"/>
    </row>
    <row r="3" customFormat="false" ht="24" hidden="false" customHeight="true" outlineLevel="0" collapsed="false">
      <c r="A3" s="425"/>
      <c r="B3" s="425"/>
      <c r="C3" s="426"/>
      <c r="D3" s="426"/>
      <c r="E3" s="430" t="s">
        <v>280</v>
      </c>
      <c r="F3" s="430"/>
      <c r="G3" s="430" t="n">
        <v>0.7</v>
      </c>
      <c r="H3" s="430"/>
      <c r="I3" s="430" t="s">
        <v>281</v>
      </c>
      <c r="J3" s="430"/>
      <c r="K3" s="430" t="s">
        <v>282</v>
      </c>
      <c r="L3" s="430"/>
      <c r="M3" s="431" t="s">
        <v>283</v>
      </c>
      <c r="N3" s="426"/>
      <c r="O3" s="426"/>
      <c r="P3" s="432" t="s">
        <v>284</v>
      </c>
      <c r="Q3" s="433" t="s">
        <v>285</v>
      </c>
      <c r="R3" s="429"/>
    </row>
    <row r="4" customFormat="false" ht="36.75" hidden="false" customHeight="true" outlineLevel="0" collapsed="false">
      <c r="A4" s="425"/>
      <c r="B4" s="425"/>
      <c r="C4" s="426"/>
      <c r="D4" s="426"/>
      <c r="E4" s="432" t="s">
        <v>286</v>
      </c>
      <c r="F4" s="432" t="s">
        <v>287</v>
      </c>
      <c r="G4" s="432" t="s">
        <v>286</v>
      </c>
      <c r="H4" s="432" t="s">
        <v>288</v>
      </c>
      <c r="I4" s="432" t="s">
        <v>286</v>
      </c>
      <c r="J4" s="432" t="s">
        <v>289</v>
      </c>
      <c r="K4" s="432" t="s">
        <v>286</v>
      </c>
      <c r="L4" s="432" t="s">
        <v>290</v>
      </c>
      <c r="M4" s="431"/>
      <c r="N4" s="426"/>
      <c r="O4" s="426"/>
      <c r="P4" s="426"/>
      <c r="Q4" s="433"/>
      <c r="R4" s="434"/>
      <c r="S4" s="435"/>
      <c r="T4" s="435"/>
      <c r="U4" s="436"/>
      <c r="V4" s="437"/>
      <c r="W4" s="438"/>
      <c r="X4" s="439"/>
    </row>
    <row r="5" customFormat="false" ht="28.5" hidden="false" customHeight="true" outlineLevel="0" collapsed="false">
      <c r="A5" s="440" t="s">
        <v>291</v>
      </c>
      <c r="B5" s="440"/>
      <c r="C5" s="441" t="s">
        <v>187</v>
      </c>
      <c r="D5" s="442" t="n">
        <v>1</v>
      </c>
      <c r="E5" s="443" t="n">
        <v>0</v>
      </c>
      <c r="F5" s="443" t="n">
        <v>0</v>
      </c>
      <c r="G5" s="443" t="n">
        <v>0</v>
      </c>
      <c r="H5" s="443" t="n">
        <v>0</v>
      </c>
      <c r="I5" s="443" t="n">
        <v>0</v>
      </c>
      <c r="J5" s="443" t="n">
        <v>0</v>
      </c>
      <c r="K5" s="443" t="n">
        <v>0</v>
      </c>
      <c r="L5" s="443" t="n">
        <v>0</v>
      </c>
      <c r="M5" s="443" t="n">
        <f aca="false">SUM(F5+H5+J5+L5)</f>
        <v>0</v>
      </c>
      <c r="N5" s="444" t="n">
        <f aca="false">'2.3.1 CPU Operação'!F4</f>
        <v>2376</v>
      </c>
      <c r="O5" s="443" t="n">
        <f aca="false">SUM(E26+G26+I26)</f>
        <v>0</v>
      </c>
      <c r="P5" s="445" t="n">
        <f aca="false">SUM(M5+N5+O5)</f>
        <v>2376</v>
      </c>
      <c r="Q5" s="446" t="n">
        <f aca="false">D5*P5</f>
        <v>2376</v>
      </c>
      <c r="R5" s="381"/>
      <c r="S5" s="435"/>
      <c r="T5" s="447"/>
      <c r="U5" s="448"/>
      <c r="V5" s="449"/>
      <c r="W5" s="450"/>
      <c r="X5" s="449"/>
    </row>
    <row r="6" customFormat="false" ht="30" hidden="false" customHeight="true" outlineLevel="0" collapsed="false">
      <c r="A6" s="386" t="s">
        <v>292</v>
      </c>
      <c r="B6" s="386"/>
      <c r="C6" s="451" t="s">
        <v>187</v>
      </c>
      <c r="D6" s="388" t="n">
        <v>1</v>
      </c>
      <c r="E6" s="361" t="n">
        <v>0</v>
      </c>
      <c r="F6" s="361" t="n">
        <v>0</v>
      </c>
      <c r="G6" s="361" t="n">
        <v>0</v>
      </c>
      <c r="H6" s="361" t="n">
        <v>0</v>
      </c>
      <c r="I6" s="361" t="n">
        <v>0</v>
      </c>
      <c r="J6" s="361" t="n">
        <v>0</v>
      </c>
      <c r="K6" s="361" t="n">
        <v>0</v>
      </c>
      <c r="L6" s="361" t="n">
        <v>0</v>
      </c>
      <c r="M6" s="361" t="n">
        <f aca="false">SUM(F6+H6+J6+L6)</f>
        <v>0</v>
      </c>
      <c r="N6" s="355" t="n">
        <f aca="false">'2.3.1 CPU Operação'!F5</f>
        <v>2376</v>
      </c>
      <c r="O6" s="361" t="n">
        <f aca="false">SUM(E27+G27+I27)</f>
        <v>0</v>
      </c>
      <c r="P6" s="355" t="n">
        <f aca="false">SUM(M6+N6+O6)</f>
        <v>2376</v>
      </c>
      <c r="Q6" s="391" t="n">
        <f aca="false">D6*P6</f>
        <v>2376</v>
      </c>
      <c r="R6" s="381"/>
      <c r="S6" s="435"/>
      <c r="T6" s="447"/>
      <c r="U6" s="448"/>
      <c r="V6" s="449"/>
      <c r="W6" s="450"/>
      <c r="X6" s="449"/>
    </row>
    <row r="7" customFormat="false" ht="22.5" hidden="false" customHeight="true" outlineLevel="0" collapsed="false">
      <c r="A7" s="452" t="s">
        <v>293</v>
      </c>
      <c r="B7" s="452"/>
      <c r="C7" s="451" t="s">
        <v>187</v>
      </c>
      <c r="D7" s="388" t="n">
        <v>3</v>
      </c>
      <c r="E7" s="361" t="n">
        <v>0</v>
      </c>
      <c r="F7" s="361" t="n">
        <v>0</v>
      </c>
      <c r="G7" s="361" t="n">
        <v>0</v>
      </c>
      <c r="H7" s="361" t="n">
        <v>0</v>
      </c>
      <c r="I7" s="361" t="n">
        <v>0</v>
      </c>
      <c r="J7" s="361" t="n">
        <v>0</v>
      </c>
      <c r="K7" s="361" t="n">
        <v>0</v>
      </c>
      <c r="L7" s="361" t="n">
        <v>0</v>
      </c>
      <c r="M7" s="361" t="n">
        <f aca="false">SUM(F7+H7+J7+L7)</f>
        <v>0</v>
      </c>
      <c r="N7" s="355" t="n">
        <f aca="false">'2.3.1 CPU Operação'!F6</f>
        <v>1052.48</v>
      </c>
      <c r="O7" s="361" t="n">
        <f aca="false">SUM(E28+G28+I28)</f>
        <v>0</v>
      </c>
      <c r="P7" s="355" t="n">
        <f aca="false">SUM(M7+N7+O7)</f>
        <v>1052.48</v>
      </c>
      <c r="Q7" s="391" t="n">
        <f aca="false">D7*P7</f>
        <v>3157.44</v>
      </c>
      <c r="R7" s="381"/>
      <c r="S7" s="435"/>
      <c r="T7" s="447"/>
      <c r="U7" s="448"/>
      <c r="V7" s="453"/>
      <c r="W7" s="450"/>
      <c r="X7" s="449"/>
    </row>
    <row r="8" customFormat="false" ht="23.25" hidden="false" customHeight="true" outlineLevel="0" collapsed="false">
      <c r="A8" s="454" t="s">
        <v>294</v>
      </c>
      <c r="B8" s="454"/>
      <c r="C8" s="451" t="s">
        <v>187</v>
      </c>
      <c r="D8" s="455" t="n">
        <v>20</v>
      </c>
      <c r="E8" s="456" t="n">
        <f aca="false">(180/12)-13</f>
        <v>2</v>
      </c>
      <c r="F8" s="457" t="n">
        <f aca="false">(N8/180*2)*E8</f>
        <v>19.59</v>
      </c>
      <c r="G8" s="457" t="n">
        <v>0</v>
      </c>
      <c r="H8" s="457" t="n">
        <v>0</v>
      </c>
      <c r="I8" s="456" t="n">
        <f aca="false">(180/12)-13</f>
        <v>2</v>
      </c>
      <c r="J8" s="457" t="n">
        <f aca="false">(N8/180*1.6)*I8</f>
        <v>15.68</v>
      </c>
      <c r="K8" s="458" t="n">
        <f aca="false">(180/12)-4</f>
        <v>11</v>
      </c>
      <c r="L8" s="459" t="n">
        <f aca="false">(N8/180*1.5)*K8</f>
        <v>80.83</v>
      </c>
      <c r="M8" s="459" t="n">
        <f aca="false">SUM(F8+H8+J8+L8)</f>
        <v>116.1</v>
      </c>
      <c r="N8" s="355" t="n">
        <f aca="false">'2.3.1 CPU Operação'!F7</f>
        <v>881.76</v>
      </c>
      <c r="O8" s="361" t="n">
        <f aca="false">SUM('2.3.1 CPU Operação'!B7:E7)</f>
        <v>264.53</v>
      </c>
      <c r="P8" s="460" t="n">
        <f aca="false">SUM(M8+N8+O8)</f>
        <v>1262.39</v>
      </c>
      <c r="Q8" s="461" t="n">
        <f aca="false">D8*P8</f>
        <v>25247.8</v>
      </c>
      <c r="R8" s="462"/>
      <c r="S8" s="380"/>
      <c r="T8" s="447"/>
      <c r="U8" s="448"/>
      <c r="V8" s="449"/>
      <c r="W8" s="463"/>
      <c r="X8" s="449"/>
    </row>
    <row r="9" customFormat="false" ht="32.25" hidden="false" customHeight="true" outlineLevel="0" collapsed="false">
      <c r="A9" s="386" t="s">
        <v>295</v>
      </c>
      <c r="B9" s="386"/>
      <c r="C9" s="451" t="s">
        <v>187</v>
      </c>
      <c r="D9" s="455" t="n">
        <v>2</v>
      </c>
      <c r="E9" s="456" t="n">
        <f aca="false">(180/12)-13</f>
        <v>2</v>
      </c>
      <c r="F9" s="457" t="n">
        <f aca="false">(N9/180*2*E9)+(N9/180*2*E9*0.2)</f>
        <v>23.51</v>
      </c>
      <c r="G9" s="457" t="n">
        <v>0</v>
      </c>
      <c r="H9" s="457" t="n">
        <v>0</v>
      </c>
      <c r="I9" s="456" t="n">
        <f aca="false">(180/12)-13</f>
        <v>2</v>
      </c>
      <c r="J9" s="457" t="n">
        <f aca="false">(N9/180*1.6*I9)+(N9/180*1.6*I9*0.2)</f>
        <v>18.81</v>
      </c>
      <c r="K9" s="458" t="n">
        <f aca="false">(180/12)-4</f>
        <v>11</v>
      </c>
      <c r="L9" s="459" t="n">
        <f aca="false">(N9/180*1.5*K9)+(N9/180*1.5*K9*0.2)</f>
        <v>96.99</v>
      </c>
      <c r="M9" s="459" t="n">
        <f aca="false">SUM(F9+H9+J9+L9)</f>
        <v>139.31</v>
      </c>
      <c r="N9" s="355" t="n">
        <f aca="false">'2.3.1 CPU Operação'!F8</f>
        <v>881.76</v>
      </c>
      <c r="O9" s="361" t="n">
        <f aca="false">SUM('2.3.1 CPU Operação'!B8:E8)</f>
        <v>382.1</v>
      </c>
      <c r="P9" s="460" t="n">
        <f aca="false">SUM(M9+N9+O9)</f>
        <v>1403.17</v>
      </c>
      <c r="Q9" s="461" t="n">
        <f aca="false">D9*P9</f>
        <v>2806.34</v>
      </c>
      <c r="R9" s="464"/>
      <c r="S9" s="380"/>
      <c r="T9" s="447"/>
      <c r="U9" s="448"/>
      <c r="V9" s="449"/>
      <c r="W9" s="463"/>
      <c r="X9" s="449"/>
    </row>
    <row r="10" customFormat="false" ht="22.5" hidden="false" customHeight="true" outlineLevel="0" collapsed="false">
      <c r="A10" s="454" t="s">
        <v>296</v>
      </c>
      <c r="B10" s="454"/>
      <c r="C10" s="451" t="s">
        <v>187</v>
      </c>
      <c r="D10" s="455" t="n">
        <v>1</v>
      </c>
      <c r="E10" s="465" t="n">
        <v>0</v>
      </c>
      <c r="F10" s="465" t="n">
        <v>0</v>
      </c>
      <c r="G10" s="465" t="n">
        <v>0</v>
      </c>
      <c r="H10" s="465" t="n">
        <v>0</v>
      </c>
      <c r="I10" s="465" t="n">
        <v>0</v>
      </c>
      <c r="J10" s="465" t="n">
        <v>0</v>
      </c>
      <c r="K10" s="465" t="n">
        <v>0</v>
      </c>
      <c r="L10" s="465" t="n">
        <v>0</v>
      </c>
      <c r="M10" s="465" t="n">
        <f aca="false">SUM(F10+H10+J10+L10)</f>
        <v>0</v>
      </c>
      <c r="N10" s="355" t="n">
        <f aca="false">'2.3.1 CPU Operação'!F9</f>
        <v>1052.48</v>
      </c>
      <c r="O10" s="361" t="n">
        <f aca="false">SUM('2.3.1 CPU Operação'!B9:E9)</f>
        <v>315.74</v>
      </c>
      <c r="P10" s="460" t="n">
        <f aca="false">SUM(M10+N10+O10)</f>
        <v>1368.22</v>
      </c>
      <c r="Q10" s="461" t="n">
        <f aca="false">D10*P10</f>
        <v>1368.22</v>
      </c>
      <c r="R10" s="464"/>
      <c r="S10" s="466"/>
      <c r="T10" s="447"/>
      <c r="U10" s="448"/>
      <c r="V10" s="449"/>
      <c r="W10" s="467"/>
      <c r="X10" s="449"/>
    </row>
    <row r="11" customFormat="false" ht="31.5" hidden="false" customHeight="true" outlineLevel="0" collapsed="false">
      <c r="A11" s="386" t="s">
        <v>297</v>
      </c>
      <c r="B11" s="386"/>
      <c r="C11" s="451" t="s">
        <v>187</v>
      </c>
      <c r="D11" s="455" t="n">
        <v>2</v>
      </c>
      <c r="E11" s="456" t="n">
        <f aca="false">(180/12)-13</f>
        <v>2</v>
      </c>
      <c r="F11" s="457" t="n">
        <f aca="false">(N11/180*2)*E11</f>
        <v>23.39</v>
      </c>
      <c r="G11" s="465" t="n">
        <v>0</v>
      </c>
      <c r="H11" s="465" t="n">
        <v>0</v>
      </c>
      <c r="I11" s="456" t="n">
        <f aca="false">(180/12)-13</f>
        <v>2</v>
      </c>
      <c r="J11" s="457" t="n">
        <f aca="false">(N11/180*1.6)*I11</f>
        <v>18.71</v>
      </c>
      <c r="K11" s="458" t="n">
        <f aca="false">(180/12)-4</f>
        <v>11</v>
      </c>
      <c r="L11" s="459" t="n">
        <f aca="false">(N11/180*1.5)*K11</f>
        <v>96.48</v>
      </c>
      <c r="M11" s="459" t="n">
        <f aca="false">SUM(F11+H11+J11+L11)</f>
        <v>138.58</v>
      </c>
      <c r="N11" s="355" t="n">
        <f aca="false">'2.3.1 CPU Operação'!F10</f>
        <v>1052.48</v>
      </c>
      <c r="O11" s="361" t="n">
        <f aca="false">SUM('2.3.1 CPU Operação'!B10:E10)</f>
        <v>315.74</v>
      </c>
      <c r="P11" s="460" t="n">
        <f aca="false">SUM(M11+N11+O11)</f>
        <v>1506.8</v>
      </c>
      <c r="Q11" s="461" t="n">
        <f aca="false">D11*P11</f>
        <v>3013.6</v>
      </c>
      <c r="R11" s="464"/>
      <c r="S11" s="466"/>
      <c r="T11" s="447"/>
      <c r="U11" s="448"/>
      <c r="V11" s="449"/>
      <c r="W11" s="463"/>
      <c r="X11" s="449"/>
    </row>
    <row r="12" customFormat="false" ht="29.25" hidden="false" customHeight="true" outlineLevel="0" collapsed="false">
      <c r="A12" s="386" t="s">
        <v>298</v>
      </c>
      <c r="B12" s="386"/>
      <c r="C12" s="451" t="s">
        <v>187</v>
      </c>
      <c r="D12" s="455" t="n">
        <v>2</v>
      </c>
      <c r="E12" s="456" t="n">
        <f aca="false">(180/12)-13</f>
        <v>2</v>
      </c>
      <c r="F12" s="457" t="n">
        <f aca="false">(N12/180*2*E12)+(N12/180*2*E12*0.2)</f>
        <v>28.07</v>
      </c>
      <c r="G12" s="465" t="n">
        <v>0</v>
      </c>
      <c r="H12" s="465" t="n">
        <v>0</v>
      </c>
      <c r="I12" s="456" t="n">
        <f aca="false">(180/12)-13</f>
        <v>2</v>
      </c>
      <c r="J12" s="457" t="n">
        <f aca="false">(N12/180*1.6*I12)+(N12/180*1.6*I12*0.2)</f>
        <v>22.45</v>
      </c>
      <c r="K12" s="458" t="n">
        <f aca="false">(180/12)-4</f>
        <v>11</v>
      </c>
      <c r="L12" s="459" t="n">
        <f aca="false">(N12/180*1.5*K12)+(N12/180*1.5*K12*0.2)</f>
        <v>115.77</v>
      </c>
      <c r="M12" s="459" t="n">
        <f aca="false">SUM(F12+H12+J12+L12)</f>
        <v>166.29</v>
      </c>
      <c r="N12" s="355" t="n">
        <f aca="false">'2.3.1 CPU Operação'!F11</f>
        <v>1052.48</v>
      </c>
      <c r="O12" s="361" t="n">
        <f aca="false">SUM('2.3.1 CPU Operação'!B11:E11)</f>
        <v>456.07</v>
      </c>
      <c r="P12" s="460" t="n">
        <f aca="false">SUM(M12+N12+O12)</f>
        <v>1674.84</v>
      </c>
      <c r="Q12" s="461" t="n">
        <f aca="false">D12*P12</f>
        <v>3349.68</v>
      </c>
      <c r="R12" s="464"/>
      <c r="S12" s="466"/>
      <c r="T12" s="447"/>
      <c r="U12" s="448"/>
      <c r="V12" s="449"/>
      <c r="W12" s="463"/>
      <c r="X12" s="449"/>
    </row>
    <row r="13" customFormat="false" ht="18" hidden="false" customHeight="true" outlineLevel="0" collapsed="false">
      <c r="A13" s="398" t="s">
        <v>232</v>
      </c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398"/>
      <c r="P13" s="398"/>
      <c r="Q13" s="461" t="n">
        <f aca="false">SUM(Q5:Q12)</f>
        <v>43695.08</v>
      </c>
      <c r="R13" s="468"/>
    </row>
    <row r="14" customFormat="false" ht="18" hidden="false" customHeight="true" outlineLevel="0" collapsed="false">
      <c r="A14" s="400" t="s">
        <v>233</v>
      </c>
      <c r="B14" s="400"/>
      <c r="C14" s="400"/>
      <c r="D14" s="400"/>
      <c r="E14" s="469"/>
      <c r="F14" s="469"/>
      <c r="G14" s="469"/>
      <c r="H14" s="469"/>
      <c r="I14" s="469"/>
      <c r="J14" s="469"/>
      <c r="K14" s="469"/>
      <c r="L14" s="469"/>
      <c r="M14" s="469"/>
      <c r="N14" s="469"/>
      <c r="O14" s="469"/>
      <c r="P14" s="401" t="n">
        <f aca="false">'5.Encarg Sociais'!J64</f>
        <v>0.7725</v>
      </c>
      <c r="Q14" s="461" t="n">
        <f aca="false">(P14*Q13)</f>
        <v>33754.45</v>
      </c>
      <c r="R14" s="468"/>
      <c r="T14" s="470"/>
    </row>
    <row r="15" customFormat="false" ht="18" hidden="false" customHeight="true" outlineLevel="0" collapsed="false">
      <c r="A15" s="334" t="s">
        <v>234</v>
      </c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334"/>
      <c r="Q15" s="471" t="n">
        <f aca="false">Q13+Q14</f>
        <v>77449.53</v>
      </c>
      <c r="R15" s="468"/>
    </row>
    <row r="16" customFormat="false" ht="18" hidden="false" customHeight="true" outlineLevel="0" collapsed="false">
      <c r="A16" s="403" t="s">
        <v>259</v>
      </c>
      <c r="B16" s="403"/>
      <c r="C16" s="404" t="s">
        <v>187</v>
      </c>
      <c r="D16" s="405" t="n">
        <f aca="false">SUM(D5:D12)</f>
        <v>32</v>
      </c>
      <c r="E16" s="405"/>
      <c r="F16" s="405"/>
      <c r="G16" s="405"/>
      <c r="H16" s="405"/>
      <c r="I16" s="405"/>
      <c r="J16" s="405"/>
      <c r="K16" s="405"/>
      <c r="L16" s="405"/>
      <c r="M16" s="405"/>
      <c r="N16" s="405"/>
      <c r="O16" s="405"/>
      <c r="P16" s="472" t="n">
        <f aca="false">(22*14)-(22*14*0.2)</f>
        <v>246.4</v>
      </c>
      <c r="Q16" s="473" t="n">
        <f aca="false">P16*D16</f>
        <v>7884.8</v>
      </c>
      <c r="R16" s="468"/>
      <c r="S16" s="449"/>
      <c r="T16" s="449"/>
      <c r="U16" s="449"/>
    </row>
    <row r="17" customFormat="false" ht="18" hidden="false" customHeight="true" outlineLevel="0" collapsed="false">
      <c r="A17" s="474" t="s">
        <v>99</v>
      </c>
      <c r="B17" s="474"/>
      <c r="C17" s="474"/>
      <c r="D17" s="474"/>
      <c r="E17" s="474"/>
      <c r="F17" s="474"/>
      <c r="G17" s="474"/>
      <c r="H17" s="474"/>
      <c r="I17" s="474"/>
      <c r="J17" s="474"/>
      <c r="K17" s="474"/>
      <c r="L17" s="474"/>
      <c r="M17" s="474"/>
      <c r="N17" s="474"/>
      <c r="O17" s="474"/>
      <c r="P17" s="474"/>
      <c r="Q17" s="475" t="n">
        <f aca="false">Q15+Q16</f>
        <v>85334.33</v>
      </c>
      <c r="R17" s="468"/>
    </row>
    <row r="18" customFormat="false" ht="43.5" hidden="false" customHeight="true" outlineLevel="0" collapsed="false">
      <c r="A18" s="476" t="s">
        <v>299</v>
      </c>
      <c r="B18" s="476"/>
      <c r="C18" s="476"/>
      <c r="D18" s="476"/>
      <c r="E18" s="476"/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</row>
    <row r="19" customFormat="false" ht="12.75" hidden="false" customHeight="false" outlineLevel="0" collapsed="false">
      <c r="A19" s="380"/>
      <c r="B19" s="380"/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477"/>
    </row>
    <row r="20" customFormat="false" ht="12.75" hidden="false" customHeight="false" outlineLevel="0" collapsed="false">
      <c r="A20" s="380"/>
      <c r="B20" s="380"/>
      <c r="C20" s="380"/>
      <c r="D20" s="38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477"/>
    </row>
    <row r="21" customFormat="false" ht="12.75" hidden="false" customHeight="false" outlineLevel="0" collapsed="false">
      <c r="A21" s="380"/>
      <c r="B21" s="380"/>
      <c r="C21" s="380"/>
      <c r="D21" s="380"/>
      <c r="E21" s="380"/>
      <c r="F21" s="380"/>
      <c r="G21" s="38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477"/>
    </row>
    <row r="22" customFormat="false" ht="12.75" hidden="false" customHeight="false" outlineLevel="0" collapsed="false">
      <c r="A22" s="478"/>
      <c r="B22" s="478"/>
      <c r="C22" s="478"/>
      <c r="D22" s="478"/>
      <c r="E22" s="478"/>
      <c r="F22" s="478"/>
      <c r="G22" s="478"/>
      <c r="H22" s="478"/>
      <c r="I22" s="478"/>
      <c r="J22" s="478"/>
      <c r="K22" s="478"/>
      <c r="L22" s="478"/>
      <c r="M22" s="478"/>
      <c r="N22" s="478"/>
      <c r="O22" s="478"/>
      <c r="P22" s="478"/>
      <c r="Q22" s="165"/>
      <c r="R22" s="479"/>
    </row>
    <row r="23" customFormat="false" ht="12.75" hidden="false" customHeight="false" outlineLevel="0" collapsed="false">
      <c r="A23" s="478"/>
      <c r="B23" s="478"/>
      <c r="C23" s="478"/>
      <c r="D23" s="478"/>
      <c r="E23" s="478"/>
      <c r="F23" s="478"/>
      <c r="G23" s="478"/>
      <c r="H23" s="478"/>
      <c r="I23" s="478"/>
      <c r="J23" s="478"/>
      <c r="K23" s="478"/>
      <c r="L23" s="478"/>
      <c r="M23" s="478"/>
      <c r="N23" s="478"/>
      <c r="O23" s="478"/>
      <c r="P23" s="478"/>
      <c r="Q23" s="165"/>
      <c r="R23" s="103"/>
    </row>
    <row r="24" customFormat="false" ht="12.75" hidden="false" customHeight="false" outlineLevel="0" collapsed="false">
      <c r="A24" s="480"/>
      <c r="B24" s="480"/>
      <c r="C24" s="480"/>
      <c r="D24" s="480"/>
      <c r="E24" s="481"/>
      <c r="F24" s="481"/>
      <c r="G24" s="481"/>
      <c r="H24" s="481"/>
      <c r="I24" s="481"/>
      <c r="J24" s="481"/>
      <c r="K24" s="482"/>
      <c r="L24" s="482"/>
      <c r="M24" s="483"/>
      <c r="N24" s="483"/>
      <c r="O24" s="483"/>
      <c r="P24" s="483"/>
      <c r="Q24" s="165"/>
      <c r="R24" s="484"/>
    </row>
    <row r="25" customFormat="false" ht="24" hidden="false" customHeight="true" outlineLevel="0" collapsed="false">
      <c r="A25" s="480"/>
      <c r="B25" s="480"/>
      <c r="C25" s="480"/>
      <c r="D25" s="480"/>
      <c r="E25" s="485"/>
      <c r="F25" s="485"/>
      <c r="G25" s="485"/>
      <c r="H25" s="485"/>
      <c r="I25" s="482"/>
      <c r="J25" s="482"/>
      <c r="K25" s="482"/>
      <c r="L25" s="482"/>
      <c r="M25" s="483"/>
      <c r="N25" s="483"/>
      <c r="O25" s="483"/>
      <c r="P25" s="483"/>
      <c r="Q25" s="486"/>
      <c r="R25" s="487"/>
    </row>
    <row r="26" customFormat="false" ht="22.5" hidden="false" customHeight="true" outlineLevel="0" collapsed="false">
      <c r="A26" s="488"/>
      <c r="B26" s="488"/>
      <c r="C26" s="489"/>
      <c r="D26" s="489"/>
      <c r="E26" s="392"/>
      <c r="F26" s="392"/>
      <c r="G26" s="392"/>
      <c r="H26" s="392"/>
      <c r="I26" s="392"/>
      <c r="J26" s="392"/>
      <c r="K26" s="392"/>
      <c r="L26" s="392"/>
      <c r="M26" s="489"/>
      <c r="N26" s="489"/>
      <c r="O26" s="489"/>
      <c r="P26" s="489"/>
      <c r="Q26" s="490"/>
      <c r="R26" s="491"/>
    </row>
    <row r="27" customFormat="false" ht="22.5" hidden="false" customHeight="true" outlineLevel="0" collapsed="false">
      <c r="A27" s="488"/>
      <c r="B27" s="488"/>
      <c r="C27" s="489"/>
      <c r="D27" s="489"/>
      <c r="E27" s="392"/>
      <c r="F27" s="392"/>
      <c r="G27" s="392"/>
      <c r="H27" s="392"/>
      <c r="I27" s="392"/>
      <c r="J27" s="392"/>
      <c r="K27" s="392"/>
      <c r="L27" s="392"/>
      <c r="M27" s="489"/>
      <c r="N27" s="489"/>
      <c r="O27" s="489"/>
      <c r="P27" s="489"/>
      <c r="Q27" s="489"/>
      <c r="R27" s="492"/>
    </row>
    <row r="28" customFormat="false" ht="12.75" hidden="false" customHeight="false" outlineLevel="0" collapsed="false">
      <c r="A28" s="493"/>
      <c r="B28" s="493"/>
      <c r="C28" s="489"/>
      <c r="D28" s="489"/>
      <c r="E28" s="392"/>
      <c r="F28" s="392"/>
      <c r="G28" s="392"/>
      <c r="H28" s="392"/>
      <c r="I28" s="392"/>
      <c r="J28" s="392"/>
      <c r="K28" s="392"/>
      <c r="L28" s="392"/>
      <c r="M28" s="489"/>
      <c r="N28" s="489"/>
      <c r="O28" s="489"/>
      <c r="P28" s="489"/>
      <c r="Q28" s="489"/>
      <c r="R28" s="492"/>
    </row>
    <row r="29" customFormat="false" ht="12.75" hidden="false" customHeight="false" outlineLevel="0" collapsed="false">
      <c r="A29" s="493"/>
      <c r="B29" s="493"/>
      <c r="C29" s="392"/>
      <c r="D29" s="392"/>
      <c r="E29" s="392"/>
      <c r="F29" s="392"/>
      <c r="G29" s="392"/>
      <c r="H29" s="392"/>
      <c r="I29" s="392"/>
      <c r="J29" s="392"/>
      <c r="K29" s="392"/>
      <c r="L29" s="392"/>
      <c r="M29" s="489"/>
      <c r="N29" s="489"/>
      <c r="O29" s="489"/>
      <c r="P29" s="489"/>
      <c r="Q29" s="489"/>
      <c r="R29" s="492"/>
    </row>
    <row r="30" customFormat="false" ht="12.75" hidden="false" customHeight="true" outlineLevel="0" collapsed="false">
      <c r="A30" s="493"/>
      <c r="B30" s="493"/>
      <c r="C30" s="392"/>
      <c r="D30" s="392"/>
      <c r="E30" s="392"/>
      <c r="F30" s="392"/>
      <c r="G30" s="392"/>
      <c r="H30" s="392"/>
      <c r="I30" s="392"/>
      <c r="J30" s="392"/>
      <c r="K30" s="392"/>
      <c r="L30" s="392"/>
      <c r="M30" s="489"/>
      <c r="N30" s="489"/>
      <c r="O30" s="489"/>
      <c r="P30" s="489"/>
      <c r="Q30" s="489"/>
      <c r="R30" s="492"/>
    </row>
    <row r="31" customFormat="false" ht="12.75" hidden="false" customHeight="false" outlineLevel="0" collapsed="false">
      <c r="A31" s="493"/>
      <c r="B31" s="493"/>
      <c r="C31" s="392"/>
      <c r="D31" s="392"/>
      <c r="E31" s="392"/>
      <c r="F31" s="392"/>
      <c r="G31" s="392"/>
      <c r="H31" s="392"/>
      <c r="I31" s="392"/>
      <c r="J31" s="392"/>
      <c r="K31" s="392"/>
      <c r="L31" s="392"/>
      <c r="M31" s="489"/>
      <c r="N31" s="489"/>
      <c r="O31" s="489"/>
      <c r="P31" s="489"/>
      <c r="Q31" s="489"/>
      <c r="R31" s="492"/>
    </row>
    <row r="32" customFormat="false" ht="12.75" hidden="false" customHeight="true" outlineLevel="0" collapsed="false">
      <c r="A32" s="488"/>
      <c r="B32" s="488"/>
      <c r="C32" s="392"/>
      <c r="D32" s="392"/>
      <c r="E32" s="392"/>
      <c r="F32" s="392"/>
      <c r="G32" s="392"/>
      <c r="H32" s="392"/>
      <c r="I32" s="392"/>
      <c r="J32" s="392"/>
      <c r="K32" s="392"/>
      <c r="L32" s="392"/>
      <c r="M32" s="489"/>
      <c r="N32" s="489"/>
      <c r="O32" s="489"/>
      <c r="P32" s="489"/>
      <c r="Q32" s="489"/>
      <c r="R32" s="492"/>
    </row>
    <row r="33" customFormat="false" ht="12.75" hidden="false" customHeight="true" outlineLevel="0" collapsed="false">
      <c r="A33" s="488"/>
      <c r="B33" s="488"/>
      <c r="C33" s="392"/>
      <c r="D33" s="392"/>
      <c r="E33" s="392"/>
      <c r="F33" s="392"/>
      <c r="G33" s="392"/>
      <c r="H33" s="392"/>
      <c r="I33" s="392"/>
      <c r="J33" s="392"/>
      <c r="K33" s="392"/>
      <c r="L33" s="392"/>
      <c r="M33" s="489"/>
      <c r="N33" s="489"/>
      <c r="O33" s="489"/>
      <c r="P33" s="489"/>
      <c r="Q33" s="489"/>
      <c r="R33" s="492"/>
    </row>
  </sheetData>
  <mergeCells count="104">
    <mergeCell ref="A1:Q1"/>
    <mergeCell ref="A2:B4"/>
    <mergeCell ref="C2:C4"/>
    <mergeCell ref="D2:D4"/>
    <mergeCell ref="E2:M2"/>
    <mergeCell ref="N2:N4"/>
    <mergeCell ref="O2:O4"/>
    <mergeCell ref="P2:Q2"/>
    <mergeCell ref="E3:F3"/>
    <mergeCell ref="G3:H3"/>
    <mergeCell ref="I3:J3"/>
    <mergeCell ref="K3:L3"/>
    <mergeCell ref="M3:M4"/>
    <mergeCell ref="P3:P4"/>
    <mergeCell ref="Q3:Q4"/>
    <mergeCell ref="A5:B5"/>
    <mergeCell ref="A6:B6"/>
    <mergeCell ref="A7:B7"/>
    <mergeCell ref="A8:B8"/>
    <mergeCell ref="A9:B9"/>
    <mergeCell ref="A10:B10"/>
    <mergeCell ref="A11:B11"/>
    <mergeCell ref="A12:B12"/>
    <mergeCell ref="A13:P13"/>
    <mergeCell ref="A14:D14"/>
    <mergeCell ref="A15:P15"/>
    <mergeCell ref="A16:B16"/>
    <mergeCell ref="S16:U16"/>
    <mergeCell ref="A17:P17"/>
    <mergeCell ref="A18:R18"/>
    <mergeCell ref="A22:P23"/>
    <mergeCell ref="A24:B25"/>
    <mergeCell ref="C24:D25"/>
    <mergeCell ref="E24:J24"/>
    <mergeCell ref="K24:L25"/>
    <mergeCell ref="M24:N25"/>
    <mergeCell ref="O24:P25"/>
    <mergeCell ref="E25:F25"/>
    <mergeCell ref="G25:H25"/>
    <mergeCell ref="I25:J25"/>
    <mergeCell ref="A26:B26"/>
    <mergeCell ref="C26:D26"/>
    <mergeCell ref="E26:F26"/>
    <mergeCell ref="G26:H26"/>
    <mergeCell ref="I26:J26"/>
    <mergeCell ref="K26:L26"/>
    <mergeCell ref="M26:N26"/>
    <mergeCell ref="O26:P26"/>
    <mergeCell ref="A27:B27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A29:B29"/>
    <mergeCell ref="C29:D29"/>
    <mergeCell ref="E29:F29"/>
    <mergeCell ref="G29:H29"/>
    <mergeCell ref="I29:J29"/>
    <mergeCell ref="K29:L29"/>
    <mergeCell ref="M29:N29"/>
    <mergeCell ref="O29:P29"/>
    <mergeCell ref="A30:B30"/>
    <mergeCell ref="C30:D30"/>
    <mergeCell ref="E30:F30"/>
    <mergeCell ref="G30:H30"/>
    <mergeCell ref="I30:J30"/>
    <mergeCell ref="K30:L30"/>
    <mergeCell ref="M30:N30"/>
    <mergeCell ref="O30:P30"/>
    <mergeCell ref="A31:B31"/>
    <mergeCell ref="C31:D31"/>
    <mergeCell ref="E31:F31"/>
    <mergeCell ref="G31:H31"/>
    <mergeCell ref="I31:J31"/>
    <mergeCell ref="K31:L31"/>
    <mergeCell ref="M31:N31"/>
    <mergeCell ref="O31:P31"/>
    <mergeCell ref="A32:B32"/>
    <mergeCell ref="C32:D32"/>
    <mergeCell ref="E32:F32"/>
    <mergeCell ref="G32:H32"/>
    <mergeCell ref="I32:J32"/>
    <mergeCell ref="K32:L32"/>
    <mergeCell ref="M32:N32"/>
    <mergeCell ref="O32:P32"/>
    <mergeCell ref="A33:B33"/>
    <mergeCell ref="C33:D33"/>
    <mergeCell ref="E33:F33"/>
    <mergeCell ref="G33:H33"/>
    <mergeCell ref="I33:J33"/>
    <mergeCell ref="K33:L33"/>
    <mergeCell ref="M33:N33"/>
    <mergeCell ref="O33:P33"/>
  </mergeCells>
  <printOptions headings="false" gridLines="false" gridLinesSet="true" horizontalCentered="true" verticalCentered="false"/>
  <pageMargins left="0.433333333333333" right="0.315277777777778" top="0.984027777777778" bottom="0.7875" header="0.511811023622047" footer="0.511811023622047"/>
  <pageSetup paperSize="77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3" width="33.56"/>
    <col collapsed="false" customWidth="true" hidden="false" outlineLevel="0" max="2" min="2" style="33" width="10.41"/>
    <col collapsed="false" customWidth="true" hidden="false" outlineLevel="0" max="3" min="3" style="33" width="10.13"/>
    <col collapsed="false" customWidth="true" hidden="false" outlineLevel="0" max="4" min="4" style="33" width="10.41"/>
    <col collapsed="false" customWidth="true" hidden="false" outlineLevel="0" max="5" min="5" style="33" width="10.28"/>
    <col collapsed="false" customWidth="true" hidden="false" outlineLevel="0" max="6" min="6" style="33" width="9.56"/>
    <col collapsed="false" customWidth="true" hidden="false" outlineLevel="0" max="7" min="7" style="33" width="8.85"/>
    <col collapsed="false" customWidth="true" hidden="false" outlineLevel="0" max="8" min="8" style="33" width="10.56"/>
    <col collapsed="false" customWidth="false" hidden="false" outlineLevel="0" max="257" min="9" style="33" width="8.7"/>
  </cols>
  <sheetData>
    <row r="1" customFormat="false" ht="21.75" hidden="false" customHeight="true" outlineLevel="0" collapsed="false">
      <c r="A1" s="494" t="s">
        <v>300</v>
      </c>
      <c r="B1" s="494"/>
      <c r="C1" s="494"/>
      <c r="D1" s="494"/>
      <c r="E1" s="494"/>
      <c r="F1" s="494"/>
      <c r="G1" s="494"/>
      <c r="H1" s="494"/>
    </row>
    <row r="2" customFormat="false" ht="27" hidden="false" customHeight="true" outlineLevel="0" collapsed="false">
      <c r="A2" s="495" t="s">
        <v>77</v>
      </c>
      <c r="B2" s="496" t="s">
        <v>301</v>
      </c>
      <c r="C2" s="496"/>
      <c r="D2" s="496"/>
      <c r="E2" s="426" t="s">
        <v>302</v>
      </c>
      <c r="F2" s="426" t="s">
        <v>303</v>
      </c>
      <c r="G2" s="497" t="s">
        <v>304</v>
      </c>
      <c r="H2" s="498" t="s">
        <v>305</v>
      </c>
    </row>
    <row r="3" customFormat="false" ht="27" hidden="false" customHeight="true" outlineLevel="0" collapsed="false">
      <c r="A3" s="495"/>
      <c r="B3" s="499" t="s">
        <v>306</v>
      </c>
      <c r="C3" s="499" t="s">
        <v>307</v>
      </c>
      <c r="D3" s="499" t="s">
        <v>308</v>
      </c>
      <c r="E3" s="426"/>
      <c r="F3" s="426"/>
      <c r="G3" s="432" t="s">
        <v>309</v>
      </c>
      <c r="H3" s="498"/>
    </row>
    <row r="4" customFormat="false" ht="29.25" hidden="false" customHeight="true" outlineLevel="0" collapsed="false">
      <c r="A4" s="500" t="s">
        <v>310</v>
      </c>
      <c r="B4" s="501" t="n">
        <f aca="false">F4*0</f>
        <v>0</v>
      </c>
      <c r="C4" s="501" t="n">
        <v>0</v>
      </c>
      <c r="D4" s="502" t="n">
        <f aca="false">F4*0</f>
        <v>0</v>
      </c>
      <c r="E4" s="443" t="n">
        <v>0</v>
      </c>
      <c r="F4" s="503" t="n">
        <v>2376</v>
      </c>
      <c r="G4" s="504" t="n">
        <v>220</v>
      </c>
      <c r="H4" s="505" t="n">
        <v>0</v>
      </c>
    </row>
    <row r="5" customFormat="false" ht="29.25" hidden="false" customHeight="true" outlineLevel="0" collapsed="false">
      <c r="A5" s="506" t="s">
        <v>311</v>
      </c>
      <c r="B5" s="507" t="n">
        <f aca="false">F5*0</f>
        <v>0</v>
      </c>
      <c r="C5" s="507" t="n">
        <v>0</v>
      </c>
      <c r="D5" s="508" t="n">
        <f aca="false">F5*0</f>
        <v>0</v>
      </c>
      <c r="E5" s="508" t="n">
        <f aca="false">F5*0.15</f>
        <v>356.4</v>
      </c>
      <c r="F5" s="503" t="n">
        <v>2376</v>
      </c>
      <c r="G5" s="509" t="n">
        <v>220</v>
      </c>
      <c r="H5" s="510" t="n">
        <v>0</v>
      </c>
    </row>
    <row r="6" customFormat="false" ht="29.25" hidden="false" customHeight="true" outlineLevel="0" collapsed="false">
      <c r="A6" s="452" t="s">
        <v>293</v>
      </c>
      <c r="B6" s="507" t="n">
        <f aca="false">F6*0</f>
        <v>0</v>
      </c>
      <c r="C6" s="507" t="n">
        <v>0</v>
      </c>
      <c r="D6" s="508" t="n">
        <f aca="false">F6*0</f>
        <v>0</v>
      </c>
      <c r="E6" s="511" t="n">
        <v>0</v>
      </c>
      <c r="F6" s="512" t="n">
        <v>1052.48</v>
      </c>
      <c r="G6" s="509" t="n">
        <v>220</v>
      </c>
      <c r="H6" s="513" t="n">
        <v>0</v>
      </c>
    </row>
    <row r="7" customFormat="false" ht="29.25" hidden="false" customHeight="true" outlineLevel="0" collapsed="false">
      <c r="A7" s="514" t="s">
        <v>294</v>
      </c>
      <c r="B7" s="507" t="n">
        <f aca="false">F7*0.3</f>
        <v>264.53</v>
      </c>
      <c r="C7" s="507" t="n">
        <v>0</v>
      </c>
      <c r="D7" s="508" t="n">
        <f aca="false">F7*0</f>
        <v>0</v>
      </c>
      <c r="E7" s="511" t="n">
        <v>0</v>
      </c>
      <c r="F7" s="512" t="n">
        <v>881.76</v>
      </c>
      <c r="G7" s="509" t="n">
        <v>180</v>
      </c>
      <c r="H7" s="510" t="n">
        <v>0</v>
      </c>
    </row>
    <row r="8" customFormat="false" ht="29.25" hidden="false" customHeight="true" outlineLevel="0" collapsed="false">
      <c r="A8" s="514" t="s">
        <v>312</v>
      </c>
      <c r="B8" s="507" t="n">
        <f aca="false">F8*0.3</f>
        <v>264.53</v>
      </c>
      <c r="C8" s="507" t="n">
        <v>0</v>
      </c>
      <c r="D8" s="507" t="n">
        <f aca="false">F8/G8*0.2*H8</f>
        <v>117.57</v>
      </c>
      <c r="E8" s="511" t="n">
        <v>0</v>
      </c>
      <c r="F8" s="512" t="n">
        <v>881.76</v>
      </c>
      <c r="G8" s="509" t="n">
        <v>180</v>
      </c>
      <c r="H8" s="515" t="n">
        <v>120</v>
      </c>
    </row>
    <row r="9" customFormat="false" ht="29.25" hidden="false" customHeight="true" outlineLevel="0" collapsed="false">
      <c r="A9" s="452" t="s">
        <v>296</v>
      </c>
      <c r="B9" s="507" t="n">
        <f aca="false">F9*0.3</f>
        <v>315.74</v>
      </c>
      <c r="C9" s="507" t="n">
        <v>0</v>
      </c>
      <c r="D9" s="508" t="n">
        <f aca="false">F9*0</f>
        <v>0</v>
      </c>
      <c r="E9" s="511" t="n">
        <v>0</v>
      </c>
      <c r="F9" s="512" t="n">
        <v>1052.48</v>
      </c>
      <c r="G9" s="509" t="n">
        <v>220</v>
      </c>
      <c r="H9" s="510" t="n">
        <v>0</v>
      </c>
    </row>
    <row r="10" customFormat="false" ht="29.25" hidden="false" customHeight="true" outlineLevel="0" collapsed="false">
      <c r="A10" s="500" t="s">
        <v>297</v>
      </c>
      <c r="B10" s="507" t="n">
        <f aca="false">F10*0.3</f>
        <v>315.74</v>
      </c>
      <c r="C10" s="507" t="n">
        <v>0</v>
      </c>
      <c r="D10" s="508" t="n">
        <f aca="false">F10*0</f>
        <v>0</v>
      </c>
      <c r="E10" s="511" t="n">
        <v>0</v>
      </c>
      <c r="F10" s="512" t="n">
        <v>1052.48</v>
      </c>
      <c r="G10" s="509" t="n">
        <v>180</v>
      </c>
      <c r="H10" s="513" t="n">
        <v>0</v>
      </c>
    </row>
    <row r="11" customFormat="false" ht="29.25" hidden="false" customHeight="true" outlineLevel="0" collapsed="false">
      <c r="A11" s="386" t="s">
        <v>298</v>
      </c>
      <c r="B11" s="507" t="n">
        <f aca="false">F11*0.3</f>
        <v>315.74</v>
      </c>
      <c r="C11" s="507" t="n">
        <v>0</v>
      </c>
      <c r="D11" s="507" t="n">
        <f aca="false">F11/G11*0.2*H11</f>
        <v>140.33</v>
      </c>
      <c r="E11" s="511" t="n">
        <v>0</v>
      </c>
      <c r="F11" s="512" t="n">
        <v>1052.48</v>
      </c>
      <c r="G11" s="509" t="n">
        <v>180</v>
      </c>
      <c r="H11" s="516" t="n">
        <v>120</v>
      </c>
    </row>
    <row r="12" customFormat="false" ht="42.75" hidden="false" customHeight="true" outlineLevel="0" collapsed="false">
      <c r="A12" s="517" t="s">
        <v>313</v>
      </c>
      <c r="B12" s="517"/>
      <c r="C12" s="517"/>
      <c r="D12" s="517"/>
      <c r="E12" s="517"/>
      <c r="F12" s="517"/>
      <c r="G12" s="517"/>
      <c r="H12" s="517"/>
    </row>
    <row r="17" customFormat="false" ht="49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</sheetData>
  <mergeCells count="7">
    <mergeCell ref="A1:H1"/>
    <mergeCell ref="A2:A3"/>
    <mergeCell ref="B2:D2"/>
    <mergeCell ref="E2:E3"/>
    <mergeCell ref="F2:F3"/>
    <mergeCell ref="H2:H3"/>
    <mergeCell ref="A12:H12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ODEVASF/GEEPI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16:21:31Z</dcterms:created>
  <dc:creator/>
  <dc:description/>
  <dc:language>en-US</dc:language>
  <cp:lastModifiedBy/>
  <cp:lastPrinted>2013-10-05T23:07:40Z</cp:lastPrinted>
  <dcterms:modified xsi:type="dcterms:W3CDTF">2013-10-05T23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