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Resumo" sheetId="1" state="visible" r:id="rId2"/>
    <sheet name="Obras e Serviços" sheetId="2" state="visible" r:id="rId3"/>
    <sheet name="Materiais" sheetId="3" state="visible" r:id="rId4"/>
  </sheets>
  <definedNames>
    <definedName function="false" hidden="false" localSheetId="1" name="_xlnm.Print_Area" vbProcedure="false">'Obras e Serviços'!$A$1:$I$125</definedName>
    <definedName function="false" hidden="false" localSheetId="1" name="_xlnm.Print_Titles" vbProcedure="false">'Obras e Serviços'!$1:$9</definedName>
    <definedName function="false" hidden="false" name="Asf" vbProcedure="false">#REF!</definedName>
    <definedName function="false" hidden="false" name="Cim" vbProcedure="false">#REF!</definedName>
    <definedName function="false" hidden="false" name="esc15" vbProcedure="false">#REF!</definedName>
    <definedName function="false" hidden="false" name="esc4" vbProcedure="false">#REF!</definedName>
    <definedName function="false" hidden="false" name="esc6" vbProcedure="false">#REF!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FoFo" vbProcedure="false">#REF!</definedName>
    <definedName function="false" hidden="false" name="Macro1" vbProcedure="false">#REF!</definedName>
    <definedName function="false" hidden="false" name="MBV" vbProcedure="false">#REF!</definedName>
    <definedName function="false" hidden="false" name="Par" vbProcedure="false">#REF!</definedName>
    <definedName function="false" hidden="false" name="PVC" vbProcedure="false">#REF!</definedName>
    <definedName function="false" hidden="false" name="VTE" vbProcedure="false">#REF!</definedName>
    <definedName function="false" hidden="false" localSheetId="1" name="Excel_BuiltIn__FilterDatabase" vbProcedure="false">'Obras e Serviços'!$A$8:$I$125</definedName>
    <definedName function="false" hidden="false" localSheetId="2" name="Excel_BuiltIn__FilterDatabase" vbProcedure="false">Materiais!$A$8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89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SISTEMA DE ESGOTAMENTO SANITÁRIO DO MUNICÍPIO DE JEQUITAÍ / MG</t>
  </si>
  <si>
    <t xml:space="preserve">RESUMO - PLANILHA QUANTITATIVO E ORÇAMENTO DE PROJETO</t>
  </si>
  <si>
    <t xml:space="preserve">ITEM</t>
  </si>
  <si>
    <t xml:space="preserve">DESCRIÇÃO</t>
  </si>
  <si>
    <t xml:space="preserve">TOTAL</t>
  </si>
  <si>
    <t xml:space="preserve">01</t>
  </si>
  <si>
    <t xml:space="preserve">OBRAS E SERVIÇOS</t>
  </si>
  <si>
    <t xml:space="preserve">02</t>
  </si>
  <si>
    <t xml:space="preserve">MATERIAL</t>
  </si>
  <si>
    <t xml:space="preserve">TOTAL GERAL (R$):</t>
  </si>
  <si>
    <t xml:space="preserve">BDI (Insumos):</t>
  </si>
  <si>
    <t xml:space="preserve">PLANILHA QUANTITATIVO E ORÇAMENTO DE PROJETO (Data Base: Jan/13)</t>
  </si>
  <si>
    <t xml:space="preserve">BDI (Serviços):</t>
  </si>
  <si>
    <t xml:space="preserve">Item</t>
  </si>
  <si>
    <t xml:space="preserve">CÓDIGO</t>
  </si>
  <si>
    <t xml:space="preserve">FONTE</t>
  </si>
  <si>
    <t xml:space="preserve">Un.</t>
  </si>
  <si>
    <t xml:space="preserve">Quant.</t>
  </si>
  <si>
    <t xml:space="preserve">Preço Unitário (R$)</t>
  </si>
  <si>
    <t xml:space="preserve">Preço Total (R$)</t>
  </si>
  <si>
    <t xml:space="preserve">Sem BDI</t>
  </si>
  <si>
    <t xml:space="preserve">Com BDI</t>
  </si>
  <si>
    <t xml:space="preserve">01.00</t>
  </si>
  <si>
    <t xml:space="preserve">FORNECIMENTO </t>
  </si>
  <si>
    <t xml:space="preserve">01.01</t>
  </si>
  <si>
    <t xml:space="preserve">32.13</t>
  </si>
  <si>
    <t xml:space="preserve">CODEVASF</t>
  </si>
  <si>
    <t xml:space="preserve">Mobilização de equipamento e pessoas</t>
  </si>
  <si>
    <t xml:space="preserve">gl</t>
  </si>
  <si>
    <t xml:space="preserve">01.02</t>
  </si>
  <si>
    <t xml:space="preserve">Mobilização e Desmobilização de máquinas, equipamentos, veículos e pessoal para escavação de rocha a fogo</t>
  </si>
  <si>
    <t xml:space="preserve">01.03</t>
  </si>
  <si>
    <t xml:space="preserve">32.14</t>
  </si>
  <si>
    <t xml:space="preserve">Desmobilização de equipamentos e pessoas</t>
  </si>
  <si>
    <t xml:space="preserve">01.04</t>
  </si>
  <si>
    <t xml:space="preserve">32.11</t>
  </si>
  <si>
    <t xml:space="preserve">Instalação de canteiro de obras</t>
  </si>
  <si>
    <t xml:space="preserve">m2</t>
  </si>
  <si>
    <t xml:space="preserve">01.05</t>
  </si>
  <si>
    <t xml:space="preserve">32.12</t>
  </si>
  <si>
    <t xml:space="preserve">Administração local e Manutenção de canteiro de obras</t>
  </si>
  <si>
    <t xml:space="preserve">mês</t>
  </si>
  <si>
    <t xml:space="preserve">01.06</t>
  </si>
  <si>
    <t xml:space="preserve">74209/001</t>
  </si>
  <si>
    <t xml:space="preserve">SINAPI - SERVIÇOS</t>
  </si>
  <si>
    <t xml:space="preserve">Placa de identificação de obra - Fornecimento e instalação </t>
  </si>
  <si>
    <t xml:space="preserve">232,28</t>
  </si>
  <si>
    <t xml:space="preserve">01.07</t>
  </si>
  <si>
    <t xml:space="preserve">32.15</t>
  </si>
  <si>
    <t xml:space="preserve">Fornecimento de veículo leve,( motor 1.4 e ou superior ) com ar condicionado para apoio à fiscalização, incluindo despesas com combustível, óleos, manutenção, licenciamento, seguros, impostos, etc.</t>
  </si>
  <si>
    <t xml:space="preserve">01.08</t>
  </si>
  <si>
    <t xml:space="preserve">32.16</t>
  </si>
  <si>
    <t xml:space="preserve">Fornecimento de veículo tipo caminhonete pick-up 4x4, com ar-condicionado para apoio à fiscalização, incluindo despesas com combustível, óleos, manutenção, licenciamento, seguros, impostos</t>
  </si>
  <si>
    <t xml:space="preserve">01.09</t>
  </si>
  <si>
    <t xml:space="preserve">Transformador na ampliação da rede elétrica da EEE 02.</t>
  </si>
  <si>
    <t xml:space="preserve">u</t>
  </si>
  <si>
    <t xml:space="preserve">01.10</t>
  </si>
  <si>
    <t xml:space="preserve">32.151</t>
  </si>
  <si>
    <t xml:space="preserve">Execução de ampliação de Rede Elétrica, incluindo projeto aprovado na CEMIG na EEE 02.</t>
  </si>
  <si>
    <t xml:space="preserve">m</t>
  </si>
  <si>
    <t xml:space="preserve">02.00</t>
  </si>
  <si>
    <t xml:space="preserve">REDE COLETORA/INTERCEPTOR/LINHA DE RECALQUE/EMISSÁRIO</t>
  </si>
  <si>
    <t xml:space="preserve">02.01</t>
  </si>
  <si>
    <t xml:space="preserve">01.01.11</t>
  </si>
  <si>
    <t xml:space="preserve">Demolição de pavimento asfáltico</t>
  </si>
  <si>
    <t xml:space="preserve">02.02</t>
  </si>
  <si>
    <t xml:space="preserve">01.03.11</t>
  </si>
  <si>
    <t xml:space="preserve">Remoção de pavimento em paralelepípedo, poliédrico e pré-moldado</t>
  </si>
  <si>
    <t xml:space="preserve">02.03</t>
  </si>
  <si>
    <t xml:space="preserve">79517/001</t>
  </si>
  <si>
    <t xml:space="preserve">Escavação manual de valas em solo seco profundidade até 1,50 m</t>
  </si>
  <si>
    <t xml:space="preserve">m3</t>
  </si>
  <si>
    <t xml:space="preserve">13,70</t>
  </si>
  <si>
    <t xml:space="preserve">02.04</t>
  </si>
  <si>
    <t xml:space="preserve">79517/002</t>
  </si>
  <si>
    <t xml:space="preserve">Escavação manual de valas em solo seco profundidade 1,50 até 3,0 m</t>
  </si>
  <si>
    <t xml:space="preserve">21,92</t>
  </si>
  <si>
    <t xml:space="preserve">02.05</t>
  </si>
  <si>
    <t xml:space="preserve">Escavação manual de valas em solo com água  profundidade 1,50 até 3,0 m</t>
  </si>
  <si>
    <t xml:space="preserve">25,69</t>
  </si>
  <si>
    <t xml:space="preserve">02.06</t>
  </si>
  <si>
    <t xml:space="preserve">02.01.09</t>
  </si>
  <si>
    <t xml:space="preserve">Escavação manual de valas em solo com água  profundidade 3,0 até 4,50 m</t>
  </si>
  <si>
    <t xml:space="preserve">02.07</t>
  </si>
  <si>
    <t xml:space="preserve">02.01.10</t>
  </si>
  <si>
    <t xml:space="preserve">Escavação manual de valas em solo com água  profundidade 4,50 até 6,00 m</t>
  </si>
  <si>
    <t xml:space="preserve">02.08</t>
  </si>
  <si>
    <t xml:space="preserve">74151/001</t>
  </si>
  <si>
    <t xml:space="preserve">Escavação e carga em solo, com pá mecânica ou escavadeira</t>
  </si>
  <si>
    <t xml:space="preserve">3,08</t>
  </si>
  <si>
    <t xml:space="preserve">02.09</t>
  </si>
  <si>
    <t xml:space="preserve">Escavação e carga mecânica em valas em material de segunda categoria</t>
  </si>
  <si>
    <t xml:space="preserve">9,92</t>
  </si>
  <si>
    <t xml:space="preserve">02.10</t>
  </si>
  <si>
    <t xml:space="preserve">02.02.02</t>
  </si>
  <si>
    <t xml:space="preserve">Escavação e carga mecânica de valas, em rocha, à frio</t>
  </si>
  <si>
    <t xml:space="preserve">02.11</t>
  </si>
  <si>
    <t xml:space="preserve">Escavação de vala em rocha a fogo, incluindo abafamento, monitoramento dos desmontes e emissão de relatórios, caminhão munck e vigilância de máquinas e equipamentos</t>
  </si>
  <si>
    <t xml:space="preserve">190,10</t>
  </si>
  <si>
    <t xml:space="preserve">02.12</t>
  </si>
  <si>
    <t xml:space="preserve">32.136</t>
  </si>
  <si>
    <t xml:space="preserve">Pré-fissuramento (desmonte escultural de rochas)</t>
  </si>
  <si>
    <t xml:space="preserve">02.13</t>
  </si>
  <si>
    <t xml:space="preserve">Escavação mecânica de valas (solo seco), profundidade até 1,50 m</t>
  </si>
  <si>
    <t xml:space="preserve">8,69</t>
  </si>
  <si>
    <t xml:space="preserve">02.14</t>
  </si>
  <si>
    <t xml:space="preserve">Escavação mecânica de valas (solo seco), profundidade maior que  1,50 até 4,0m</t>
  </si>
  <si>
    <t xml:space="preserve">02.15</t>
  </si>
  <si>
    <t xml:space="preserve">Escavação mecânica de valas (solo seco), profundidade maior que  4,0 até 6,0m</t>
  </si>
  <si>
    <t xml:space="preserve">11,58</t>
  </si>
  <si>
    <t xml:space="preserve">02.16</t>
  </si>
  <si>
    <t xml:space="preserve">73962/013</t>
  </si>
  <si>
    <t xml:space="preserve">Escavação mecânica de valas (solo com água), profundidade até  1,50m</t>
  </si>
  <si>
    <t xml:space="preserve">3,28</t>
  </si>
  <si>
    <t xml:space="preserve">02.17</t>
  </si>
  <si>
    <t xml:space="preserve">Escavação mecânica de valas (solo com água), profundidade maior que 1,50 até 4,0m</t>
  </si>
  <si>
    <t xml:space="preserve">7,18</t>
  </si>
  <si>
    <t xml:space="preserve">02.18</t>
  </si>
  <si>
    <t xml:space="preserve">Escavação mecânica de valas (solo com água), profundidade  maior que 4,0 até 6,0m</t>
  </si>
  <si>
    <t xml:space="preserve">10,77</t>
  </si>
  <si>
    <t xml:space="preserve">02.19</t>
  </si>
  <si>
    <t xml:space="preserve">Estrutura de escoramento, tipo pontaleteamento simples</t>
  </si>
  <si>
    <t xml:space="preserve">5,85</t>
  </si>
  <si>
    <t xml:space="preserve">02.20</t>
  </si>
  <si>
    <t xml:space="preserve">Estrutura de escoramento descontínua</t>
  </si>
  <si>
    <t xml:space="preserve">26,27</t>
  </si>
  <si>
    <t xml:space="preserve">02.21</t>
  </si>
  <si>
    <t xml:space="preserve">73877/001</t>
  </si>
  <si>
    <t xml:space="preserve">Escoramento de valas com pranchões metálicos/blindados, inclusive movimentação e posterior retirada (medição limitada a área efetiva da peça)</t>
  </si>
  <si>
    <t xml:space="preserve">35,27</t>
  </si>
  <si>
    <t xml:space="preserve">02.22</t>
  </si>
  <si>
    <t xml:space="preserve">04.01</t>
  </si>
  <si>
    <t xml:space="preserve">Esgotamento de água com bombas, vazões até 15/m³, altura até 10m</t>
  </si>
  <si>
    <t xml:space="preserve">hpxh</t>
  </si>
  <si>
    <t xml:space="preserve">02.23</t>
  </si>
  <si>
    <t xml:space="preserve">73902/001</t>
  </si>
  <si>
    <t xml:space="preserve">Drenagem com pedra britada </t>
  </si>
  <si>
    <t xml:space="preserve">72,49</t>
  </si>
  <si>
    <t xml:space="preserve">02.24</t>
  </si>
  <si>
    <t xml:space="preserve">Aterro de valas e cavas de fundação, c/ controle do grau de compactação mínimo de 97% do procto normal</t>
  </si>
  <si>
    <t xml:space="preserve">27,40</t>
  </si>
  <si>
    <t xml:space="preserve">02.25</t>
  </si>
  <si>
    <t xml:space="preserve">05.04</t>
  </si>
  <si>
    <t xml:space="preserve">Espalhamento de solo em bota-fora</t>
  </si>
  <si>
    <t xml:space="preserve">02.26</t>
  </si>
  <si>
    <t xml:space="preserve">05.05</t>
  </si>
  <si>
    <t xml:space="preserve">Espalhamento de rocha em bota-fora</t>
  </si>
  <si>
    <t xml:space="preserve">02.27</t>
  </si>
  <si>
    <t xml:space="preserve">05.09</t>
  </si>
  <si>
    <t xml:space="preserve">Acerto e verificação do nivelamento de fundo de valas</t>
  </si>
  <si>
    <t xml:space="preserve">02.28</t>
  </si>
  <si>
    <t xml:space="preserve">Locação de rede e elaboração de nota serviço, inclusive levantamento de normais - para obras</t>
  </si>
  <si>
    <t xml:space="preserve">0,50</t>
  </si>
  <si>
    <t xml:space="preserve">02.29</t>
  </si>
  <si>
    <t xml:space="preserve">Cadastro de rede coletora de esgoto existente, executada e "as built" cadastral do sistema de rede, emissários e interceptores,</t>
  </si>
  <si>
    <t xml:space="preserve">1,56</t>
  </si>
  <si>
    <t xml:space="preserve">02.30</t>
  </si>
  <si>
    <t xml:space="preserve">73916/001</t>
  </si>
  <si>
    <t xml:space="preserve">Placa de sinalização, (distância de obras), - Fornecimento e movimentação</t>
  </si>
  <si>
    <t xml:space="preserve">und</t>
  </si>
  <si>
    <t xml:space="preserve">43,42</t>
  </si>
  <si>
    <t xml:space="preserve">02.31</t>
  </si>
  <si>
    <t xml:space="preserve">07.12</t>
  </si>
  <si>
    <t xml:space="preserve">Cones de sinalização - Fornecimento e movimentação</t>
  </si>
  <si>
    <t xml:space="preserve">02.32</t>
  </si>
  <si>
    <t xml:space="preserve">07.14</t>
  </si>
  <si>
    <t xml:space="preserve">Sinalização noturna - Fornecimento e instalação</t>
  </si>
  <si>
    <t xml:space="preserve">un.dia</t>
  </si>
  <si>
    <t xml:space="preserve">02.33</t>
  </si>
  <si>
    <t xml:space="preserve">32.141</t>
  </si>
  <si>
    <t xml:space="preserve">Tela Tapume em PVC para sinalização -Fornecimento e Movimentação</t>
  </si>
  <si>
    <t xml:space="preserve">02.34</t>
  </si>
  <si>
    <t xml:space="preserve">07.16</t>
  </si>
  <si>
    <t xml:space="preserve">Travessia de veículos contínua, em chapa metálica em aço - Fornecimento e movimentação</t>
  </si>
  <si>
    <t xml:space="preserve">m2.dia</t>
  </si>
  <si>
    <t xml:space="preserve">02.35</t>
  </si>
  <si>
    <t xml:space="preserve">74219/001</t>
  </si>
  <si>
    <t xml:space="preserve">Passadiço de madeira para pedestre - Fornecimento e Posicionamento</t>
  </si>
  <si>
    <t xml:space="preserve">40,51</t>
  </si>
  <si>
    <t xml:space="preserve">02.36</t>
  </si>
  <si>
    <t xml:space="preserve">14.02.06</t>
  </si>
  <si>
    <t xml:space="preserve">Pavimento asfáltico com PMF (pré-misturado a frio), espessura da capa 3,50 cm, exclusive base</t>
  </si>
  <si>
    <t xml:space="preserve">02.37</t>
  </si>
  <si>
    <t xml:space="preserve">14.02.30</t>
  </si>
  <si>
    <t xml:space="preserve">Recomposição de pavimento em poliédrico, com reaproveitamento do material demolido, inclusive base de 20 cm em cascalho explorado com pequena perda inclusa</t>
  </si>
  <si>
    <t xml:space="preserve">02.38</t>
  </si>
  <si>
    <t xml:space="preserve">14.02.31</t>
  </si>
  <si>
    <t xml:space="preserve">Recomposição de pavimento em pré-moldado de concreto, inclusive base de 20 cm em cascalho explorado e com reaproveitamento do material demolido com pequena perda inclusa</t>
  </si>
  <si>
    <t xml:space="preserve">02.39</t>
  </si>
  <si>
    <t xml:space="preserve">16.04.01.08</t>
  </si>
  <si>
    <t xml:space="preserve">Poço de visita altura igual 1,50 m (balão diâmetro igual 1,0 m), em anéis pré-moldado de concreto</t>
  </si>
  <si>
    <t xml:space="preserve">02.40</t>
  </si>
  <si>
    <t xml:space="preserve">16.04.01.09</t>
  </si>
  <si>
    <t xml:space="preserve">Adicional de preço para acréscimo na altura de poço de visita em anéis pré-moldado de concreto (balão diâmetro igual 1,0 m)</t>
  </si>
  <si>
    <t xml:space="preserve">02.41</t>
  </si>
  <si>
    <t xml:space="preserve">16.04.01.10</t>
  </si>
  <si>
    <t xml:space="preserve">Poço de visita altura igual 1,0 m (balão diâmetro igual 0,60 m), em anéis pré-moldado de concreto</t>
  </si>
  <si>
    <t xml:space="preserve">02.42</t>
  </si>
  <si>
    <t xml:space="preserve">16.04.01.12</t>
  </si>
  <si>
    <t xml:space="preserve">Adicional de preço para acréscimo na altura de poço de visita em anéis pré-moldado de concreto (balão diâmetro igual 0,6 m)</t>
  </si>
  <si>
    <t xml:space="preserve">02.43</t>
  </si>
  <si>
    <t xml:space="preserve">16.04.01.19</t>
  </si>
  <si>
    <t xml:space="preserve">Tubo de queda em PVC, diâmetro 150 mm - altura igual 1,00 m, com envelopamento de solo cimento traço 1:10 em volume</t>
  </si>
  <si>
    <t xml:space="preserve">02.44</t>
  </si>
  <si>
    <t xml:space="preserve">16.04.01.20</t>
  </si>
  <si>
    <t xml:space="preserve">Adicional de preço para acréscimo na altura de tubo de queda em PVC, diâmetro igual 150 mm</t>
  </si>
  <si>
    <t xml:space="preserve">02.45</t>
  </si>
  <si>
    <t xml:space="preserve">16.05.03.04</t>
  </si>
  <si>
    <t xml:space="preserve">Tampão de ferro fundido T-109 ou T - 48 - assentamento</t>
  </si>
  <si>
    <t xml:space="preserve">02.46</t>
  </si>
  <si>
    <t xml:space="preserve">73887/003</t>
  </si>
  <si>
    <t xml:space="preserve">Assentamento de tubos e conexões de ferro fundido, junta elástica, DN  150</t>
  </si>
  <si>
    <t xml:space="preserve">3,69</t>
  </si>
  <si>
    <t xml:space="preserve">02.47</t>
  </si>
  <si>
    <t xml:space="preserve">73840/003</t>
  </si>
  <si>
    <t xml:space="preserve">Assentamento de tubos e conexões de PVC JE DN 150</t>
  </si>
  <si>
    <t xml:space="preserve">2,20</t>
  </si>
  <si>
    <t xml:space="preserve">02.48</t>
  </si>
  <si>
    <t xml:space="preserve">73822/002</t>
  </si>
  <si>
    <t xml:space="preserve">Limpeza mecanizada, raspagem com motoniveladora ou retro ou pá carregadeira, para execução de rede e interceptores</t>
  </si>
  <si>
    <t xml:space="preserve">0,47</t>
  </si>
  <si>
    <t xml:space="preserve">02.49</t>
  </si>
  <si>
    <t xml:space="preserve">22.11</t>
  </si>
  <si>
    <t xml:space="preserve">Base de cascalho, inclusive exploração e liberação de jazida </t>
  </si>
  <si>
    <t xml:space="preserve">02.50</t>
  </si>
  <si>
    <t xml:space="preserve">23.06</t>
  </si>
  <si>
    <t xml:space="preserve">Descarga de material em geral, a granel, de caminhão basculante</t>
  </si>
  <si>
    <t xml:space="preserve">02.51</t>
  </si>
  <si>
    <t xml:space="preserve">Carga e descarga mecânica (material e geral), sem manuseio e arrumação do material</t>
  </si>
  <si>
    <t xml:space="preserve">02.52</t>
  </si>
  <si>
    <t xml:space="preserve">24.02.03</t>
  </si>
  <si>
    <t xml:space="preserve">Transporte local, perímetro urbano (material em geral), a granel</t>
  </si>
  <si>
    <t xml:space="preserve">m³.km</t>
  </si>
  <si>
    <t xml:space="preserve">02.53</t>
  </si>
  <si>
    <t xml:space="preserve">73972/002</t>
  </si>
  <si>
    <t xml:space="preserve">Concreto estrutural (Fck= 20 MPa) - preparo em betoneira</t>
  </si>
  <si>
    <t xml:space="preserve">304,50</t>
  </si>
  <si>
    <t xml:space="preserve">02.54</t>
  </si>
  <si>
    <t xml:space="preserve">09.03.01</t>
  </si>
  <si>
    <t xml:space="preserve">Lançamento ou bombeamento e adensamento de concreto - altura ou profundidade até 1,50 m</t>
  </si>
  <si>
    <t xml:space="preserve">02.55</t>
  </si>
  <si>
    <t xml:space="preserve">09.03.02</t>
  </si>
  <si>
    <t xml:space="preserve">Lançamento ou bombeamento e adensamento de concreto - altura ou profundidade de 1,50 a 10,0 m</t>
  </si>
  <si>
    <t xml:space="preserve">02.56</t>
  </si>
  <si>
    <t xml:space="preserve">74075/007</t>
  </si>
  <si>
    <t xml:space="preserve">Forma plana em chapa de madeira compensada resinada, esp. 14 mm, para estruturas</t>
  </si>
  <si>
    <t xml:space="preserve">49,52</t>
  </si>
  <si>
    <t xml:space="preserve">02.57</t>
  </si>
  <si>
    <t xml:space="preserve">09.04.13</t>
  </si>
  <si>
    <t xml:space="preserve">Desforma de estruturas, altura ou profundidade até 1,50 m</t>
  </si>
  <si>
    <t xml:space="preserve">02.58</t>
  </si>
  <si>
    <t xml:space="preserve">09.04.14</t>
  </si>
  <si>
    <t xml:space="preserve">Desforma de estruturas, altura ou profundidade maior que 1,50 m</t>
  </si>
  <si>
    <t xml:space="preserve">02.59</t>
  </si>
  <si>
    <t xml:space="preserve">Cimbramento de madeira</t>
  </si>
  <si>
    <t xml:space="preserve">22,66</t>
  </si>
  <si>
    <t xml:space="preserve">02.60</t>
  </si>
  <si>
    <t xml:space="preserve">74254/001</t>
  </si>
  <si>
    <t xml:space="preserve">Armadura de aço CA 50, fornecimento e colocação</t>
  </si>
  <si>
    <t xml:space="preserve">Kg</t>
  </si>
  <si>
    <t xml:space="preserve">4,71</t>
  </si>
  <si>
    <t xml:space="preserve">02.61</t>
  </si>
  <si>
    <t xml:space="preserve">73942/001</t>
  </si>
  <si>
    <t xml:space="preserve">Armadura de aço CA 60, fornecimento e colocação</t>
  </si>
  <si>
    <t xml:space="preserve">5,14</t>
  </si>
  <si>
    <t xml:space="preserve">02.62</t>
  </si>
  <si>
    <t xml:space="preserve">73806/001</t>
  </si>
  <si>
    <t xml:space="preserve">Limpeza das vias pavimentadas após execução das redes e ligações</t>
  </si>
  <si>
    <t xml:space="preserve">0,72</t>
  </si>
  <si>
    <t xml:space="preserve">02.63</t>
  </si>
  <si>
    <t xml:space="preserve">16.05.03.06</t>
  </si>
  <si>
    <t xml:space="preserve">Ponta seca com CAP PVC JE DN 150 mm - Assentamento, incluso locação, escavação, escoramento e aterro a 97 % do PN</t>
  </si>
  <si>
    <t xml:space="preserve">02.64</t>
  </si>
  <si>
    <t xml:space="preserve">04.05</t>
  </si>
  <si>
    <t xml:space="preserve">Drenagem com tubos perfurados de cerâmica, diâmetro 100 mm</t>
  </si>
  <si>
    <t xml:space="preserve">02.65</t>
  </si>
  <si>
    <t xml:space="preserve">Compactação mecanizada de aterros, com grau mínimo de 95 % do PN</t>
  </si>
  <si>
    <t xml:space="preserve">2,37</t>
  </si>
  <si>
    <t xml:space="preserve">02.66</t>
  </si>
  <si>
    <t xml:space="preserve">Lastro de concreto simples, consumo mínimo de cimento 150 kg/m³</t>
  </si>
  <si>
    <t xml:space="preserve">400,20</t>
  </si>
  <si>
    <t xml:space="preserve">02.67</t>
  </si>
  <si>
    <t xml:space="preserve">32.57</t>
  </si>
  <si>
    <t xml:space="preserve">Plantio de Brachiaria em áreas a seram protegidas</t>
  </si>
  <si>
    <t xml:space="preserve">02.68</t>
  </si>
  <si>
    <t xml:space="preserve">74156/003</t>
  </si>
  <si>
    <t xml:space="preserve">Broca de concreto (diâmetro 20,0 cm), consumo mínimo de cimento 150 kg/m³</t>
  </si>
  <si>
    <t xml:space="preserve">26,06</t>
  </si>
  <si>
    <t xml:space="preserve">03.00</t>
  </si>
  <si>
    <t xml:space="preserve">LIGAÇÕES PREDIAIS </t>
  </si>
  <si>
    <t xml:space="preserve">03.01</t>
  </si>
  <si>
    <t xml:space="preserve">73801/001</t>
  </si>
  <si>
    <t xml:space="preserve">Demolição de passeio cimentado</t>
  </si>
  <si>
    <t xml:space="preserve">10,28</t>
  </si>
  <si>
    <t xml:space="preserve">03.02</t>
  </si>
  <si>
    <t xml:space="preserve">03.03</t>
  </si>
  <si>
    <t xml:space="preserve">03.04</t>
  </si>
  <si>
    <t xml:space="preserve">03.05</t>
  </si>
  <si>
    <t xml:space="preserve">03.06</t>
  </si>
  <si>
    <t xml:space="preserve">03.07</t>
  </si>
  <si>
    <t xml:space="preserve">03.08</t>
  </si>
  <si>
    <t xml:space="preserve">14.01.03</t>
  </si>
  <si>
    <t xml:space="preserve">Passeio cimentado com revestimento em argamassa de cimento e areia, traço 1:3, esp. 2,0 cm, inclusive base de concreto com consumo mínimo de cimento de 150 kg/m³, esp. 6,0 cm</t>
  </si>
  <si>
    <t xml:space="preserve">03.09</t>
  </si>
  <si>
    <t xml:space="preserve">16.05.01.01</t>
  </si>
  <si>
    <t xml:space="preserve">Poço luminar (profundidade 0,80 m) de expansão</t>
  </si>
  <si>
    <t xml:space="preserve">03.10</t>
  </si>
  <si>
    <t xml:space="preserve">16.05.01.02</t>
  </si>
  <si>
    <t xml:space="preserve">Poço luminar (profundidade 1,00 m) de expansão</t>
  </si>
  <si>
    <t xml:space="preserve">03.11</t>
  </si>
  <si>
    <t xml:space="preserve">16.05.01.03</t>
  </si>
  <si>
    <t xml:space="preserve">Poço luminar (profundidade 1,20 m) de expansão</t>
  </si>
  <si>
    <t xml:space="preserve">03.12</t>
  </si>
  <si>
    <t xml:space="preserve">16.05.01.04</t>
  </si>
  <si>
    <t xml:space="preserve">Poço luminar (profundidade 1,30 m) de expansão</t>
  </si>
  <si>
    <t xml:space="preserve">03.13</t>
  </si>
  <si>
    <t xml:space="preserve">16.05.01.05</t>
  </si>
  <si>
    <t xml:space="preserve">Poço luminar (profundidade 1,60 m) de expansão</t>
  </si>
  <si>
    <t xml:space="preserve">03.14</t>
  </si>
  <si>
    <t xml:space="preserve">16.09.04.07</t>
  </si>
  <si>
    <t xml:space="preserve">Montagem da ligação predial esgoto -Assentamento de tubos e conexões</t>
  </si>
  <si>
    <t xml:space="preserve">03.15</t>
  </si>
  <si>
    <t xml:space="preserve">03.16</t>
  </si>
  <si>
    <t xml:space="preserve">03.17</t>
  </si>
  <si>
    <t xml:space="preserve">03.18</t>
  </si>
  <si>
    <t xml:space="preserve">03.19</t>
  </si>
  <si>
    <t xml:space="preserve">03.20</t>
  </si>
  <si>
    <t xml:space="preserve">76443/003</t>
  </si>
  <si>
    <t xml:space="preserve">Escavação manual de valas em solo seco profundidade 3,0 até 4,50 m</t>
  </si>
  <si>
    <t xml:space="preserve">49,33</t>
  </si>
  <si>
    <t xml:space="preserve">03.21</t>
  </si>
  <si>
    <t xml:space="preserve">03.22</t>
  </si>
  <si>
    <t xml:space="preserve">03.23</t>
  </si>
  <si>
    <t xml:space="preserve">03.24</t>
  </si>
  <si>
    <t xml:space="preserve">03.25</t>
  </si>
  <si>
    <t xml:space="preserve">03.26</t>
  </si>
  <si>
    <t xml:space="preserve">03.27</t>
  </si>
  <si>
    <t xml:space="preserve">03.28</t>
  </si>
  <si>
    <t xml:space="preserve">03.29</t>
  </si>
  <si>
    <t xml:space="preserve">m3.Km</t>
  </si>
  <si>
    <t xml:space="preserve">03.30</t>
  </si>
  <si>
    <t xml:space="preserve">03.31</t>
  </si>
  <si>
    <t xml:space="preserve">03.32</t>
  </si>
  <si>
    <t xml:space="preserve">Tampão de ferro fundido - T -5 - assentamento</t>
  </si>
  <si>
    <t xml:space="preserve">43,70</t>
  </si>
  <si>
    <t xml:space="preserve">03.33</t>
  </si>
  <si>
    <t xml:space="preserve">03.34</t>
  </si>
  <si>
    <t xml:space="preserve">TOTAL - OBRAS E SERVIÇOS (R$):</t>
  </si>
  <si>
    <t xml:space="preserve">1.0</t>
  </si>
  <si>
    <t xml:space="preserve">FORNECIMENTO</t>
  </si>
  <si>
    <t xml:space="preserve">1.1</t>
  </si>
  <si>
    <t xml:space="preserve">SINAPI - INSUMOS</t>
  </si>
  <si>
    <t xml:space="preserve">CAP PVC JE DN 150 mm</t>
  </si>
  <si>
    <t xml:space="preserve">47,09</t>
  </si>
  <si>
    <t xml:space="preserve">1.2</t>
  </si>
  <si>
    <t xml:space="preserve">TÊ PVC JE DN 150 mm</t>
  </si>
  <si>
    <t xml:space="preserve">65,48</t>
  </si>
  <si>
    <t xml:space="preserve">1.3</t>
  </si>
  <si>
    <t xml:space="preserve">CURVA 90º PVC JE DN 150 mm</t>
  </si>
  <si>
    <t xml:space="preserve">83,57</t>
  </si>
  <si>
    <t xml:space="preserve">1.4</t>
  </si>
  <si>
    <t xml:space="preserve">Tampão de ferro fundido para poço luminar cinzento T- 5, fabricado conforme projeto e padrão COPASA</t>
  </si>
  <si>
    <t xml:space="preserve">22,50</t>
  </si>
  <si>
    <t xml:space="preserve">1.5</t>
  </si>
  <si>
    <t xml:space="preserve">Tubo de PVC, ponta e bolsa, JE para coletores de esgoto com anel de borracha, diâmetro = 150 mm</t>
  </si>
  <si>
    <t xml:space="preserve">20,78</t>
  </si>
  <si>
    <t xml:space="preserve">1.6</t>
  </si>
  <si>
    <t xml:space="preserve">-</t>
  </si>
  <si>
    <t xml:space="preserve">Cotação</t>
  </si>
  <si>
    <t xml:space="preserve">Base para poço luminar- padrão COPASA</t>
  </si>
  <si>
    <t xml:space="preserve">1.7</t>
  </si>
  <si>
    <t xml:space="preserve">TUBO CERAMICA ESG EB-5 PB DN 200</t>
  </si>
  <si>
    <t xml:space="preserve">1.8</t>
  </si>
  <si>
    <t xml:space="preserve">TAMPÃO DE FERRO FUNDIDO DN 600 MM, CARGA PARA 30 T, COM TRAVAS</t>
  </si>
  <si>
    <t xml:space="preserve">406,70</t>
  </si>
  <si>
    <t xml:space="preserve">1.9</t>
  </si>
  <si>
    <t xml:space="preserve">Tubo de PVC, ponta e bolsa, JE para coletores de esgoto com anel de borracha, diâmetro = 100 mm</t>
  </si>
  <si>
    <t xml:space="preserve">9,91</t>
  </si>
  <si>
    <t xml:space="preserve">1.10</t>
  </si>
  <si>
    <t xml:space="preserve">Tubo de ferro fundido, junta elástica, DN 150</t>
  </si>
  <si>
    <t xml:space="preserve">1.11</t>
  </si>
  <si>
    <t xml:space="preserve">SELIM PVC, JUNTA ELÁSTICA COM TRAVAS, DN 150 X 100 MM</t>
  </si>
  <si>
    <t xml:space="preserve">20,79</t>
  </si>
  <si>
    <t xml:space="preserve">1.12</t>
  </si>
  <si>
    <t xml:space="preserve">SELA CERÂMICA, PASSAGEM RETA, FABRICADA CONFORME PROJETO PADRÃO, DN 200 X 210 X 135 MM</t>
  </si>
  <si>
    <t xml:space="preserve">TOTAL DE FORNECIMENTO (R$)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R$ &quot;#,##0_);&quot;(R$ &quot;#,##0\)"/>
    <numFmt numFmtId="166" formatCode="#,#00"/>
    <numFmt numFmtId="167" formatCode="_(&quot;R$ &quot;* #,##0.00_);_(&quot;R$ &quot;* \(#,##0.00\);_(&quot;R$ &quot;* \-??_);_(@_)"/>
    <numFmt numFmtId="168" formatCode="#,##0"/>
    <numFmt numFmtId="169" formatCode="%#,#00"/>
    <numFmt numFmtId="170" formatCode="#.##000"/>
    <numFmt numFmtId="171" formatCode="0%"/>
    <numFmt numFmtId="172" formatCode="_(* #,##0.00_);_(* \(#,##0.00\);_(* \-??_);_(@_)"/>
    <numFmt numFmtId="173" formatCode="#,"/>
    <numFmt numFmtId="174" formatCode="&quot;R$&quot;#,##0.00_);[RED]&quot;(R$&quot;#,##0.00\)"/>
    <numFmt numFmtId="175" formatCode="@"/>
    <numFmt numFmtId="176" formatCode="#,##0.00"/>
    <numFmt numFmtId="177" formatCode="0.00%"/>
    <numFmt numFmtId="178" formatCode="###,###,###,##0.00"/>
    <numFmt numFmtId="179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0"/>
      <charset val="204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9999FF"/>
      <name val="Arial"/>
      <family val="2"/>
    </font>
    <font>
      <sz val="10"/>
      <color rgb="FFC0C0C0"/>
      <name val="Arial"/>
      <family val="2"/>
    </font>
    <font>
      <b val="true"/>
      <sz val="1"/>
      <color rgb="FF000000"/>
      <name val="Courier New"/>
      <family val="3"/>
    </font>
    <font>
      <b val="true"/>
      <sz val="15"/>
      <color rgb="FF3366FF"/>
      <name val="Calibri"/>
      <family val="2"/>
    </font>
    <font>
      <b val="true"/>
      <sz val="10"/>
      <name val="Arial"/>
      <family val="2"/>
    </font>
    <font>
      <b val="true"/>
      <shadow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hadow val="true"/>
      <sz val="8"/>
      <name val="Arial"/>
      <family val="2"/>
    </font>
    <font>
      <b val="true"/>
      <shadow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hadow val="true"/>
      <sz val="9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applyFont="true" applyBorder="tru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4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3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3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5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5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2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5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5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5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5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6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16" fillId="5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2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5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5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5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5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5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5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5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3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5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5" borderId="3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5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3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3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3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3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5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9" fillId="5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6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5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5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5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4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5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4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5" borderId="3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5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5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5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5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4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5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4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5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5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5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5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5" borderId="3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5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6" borderId="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4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4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4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4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4" borderId="1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4" borderId="1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5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5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3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5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5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0" fillId="4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Estilo 1" xfId="21"/>
    <cellStyle name="Fixo" xfId="22"/>
    <cellStyle name="Indefinido" xfId="23"/>
    <cellStyle name="Moeda 2" xfId="24"/>
    <cellStyle name="Normal 10" xfId="25"/>
    <cellStyle name="Normal 11" xfId="26"/>
    <cellStyle name="Normal 11 3" xfId="27"/>
    <cellStyle name="Normal 2" xfId="28"/>
    <cellStyle name="Normal 2 2" xfId="29"/>
    <cellStyle name="Normal 2 2 2" xfId="30"/>
    <cellStyle name="Normal 2 3" xfId="31"/>
    <cellStyle name="Normal 3" xfId="32"/>
    <cellStyle name="Normal 3 2" xfId="33"/>
    <cellStyle name="Normal 4" xfId="34"/>
    <cellStyle name="Normal 5" xfId="35"/>
    <cellStyle name="Normal 5 2" xfId="36"/>
    <cellStyle name="Normal 5 3" xfId="37"/>
    <cellStyle name="Normal 5 4" xfId="38"/>
    <cellStyle name="Normal 6" xfId="39"/>
    <cellStyle name="Normal 6 2" xfId="40"/>
    <cellStyle name="Normal 7" xfId="41"/>
    <cellStyle name="Normal 8" xfId="42"/>
    <cellStyle name="Normal 9" xfId="43"/>
    <cellStyle name="Normal 9 3" xfId="44"/>
    <cellStyle name="Normal_Estrutura_de_preços_-_CODEVASF_versão10" xfId="45"/>
    <cellStyle name="Normal_Orçamento_Final_Canapi - Nova Planilha da Obra - 23.03.09" xfId="46"/>
    <cellStyle name="Normal_Plan1 2" xfId="47"/>
    <cellStyle name="Nota 2" xfId="48"/>
    <cellStyle name="Percentual" xfId="49"/>
    <cellStyle name="Ponto" xfId="50"/>
    <cellStyle name="Porcentagem 2" xfId="51"/>
    <cellStyle name="Separador de milhares 2" xfId="52"/>
    <cellStyle name="Separador de milhares 2 2" xfId="53"/>
    <cellStyle name="Separador de milhares 2 3" xfId="54"/>
    <cellStyle name="Separador de milhares 3" xfId="55"/>
    <cellStyle name="Separador de milhares 4" xfId="56"/>
    <cellStyle name="Separador de milhares 5" xfId="57"/>
    <cellStyle name="Separador de milhares [0]_Estrutura_de_preços_-_CODEVASF_versão10" xfId="58"/>
    <cellStyle name="Titulo1" xfId="59"/>
    <cellStyle name="Titulo2" xfId="60"/>
    <cellStyle name="Título 1 1" xfId="61"/>
    <cellStyle name="Vírgula 2" xfId="62"/>
    <cellStyle name="Excel Built-in Normal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240</xdr:rowOff>
    </xdr:from>
    <xdr:to>
      <xdr:col>1</xdr:col>
      <xdr:colOff>908280</xdr:colOff>
      <xdr:row>2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66240"/>
          <a:ext cx="1239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47520</xdr:rowOff>
    </xdr:from>
    <xdr:to>
      <xdr:col>2</xdr:col>
      <xdr:colOff>372600</xdr:colOff>
      <xdr:row>2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720" y="47520"/>
          <a:ext cx="13482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19080</xdr:rowOff>
    </xdr:from>
    <xdr:to>
      <xdr:col>2</xdr:col>
      <xdr:colOff>503640</xdr:colOff>
      <xdr:row>2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440" y="181080"/>
          <a:ext cx="16909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41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 t="s">
        <v>2</v>
      </c>
      <c r="B4" s="2"/>
      <c r="C4" s="2"/>
      <c r="D4" s="2"/>
    </row>
    <row r="5" customFormat="false" ht="13.5" hidden="false" customHeight="false" outlineLevel="0" collapsed="false">
      <c r="A5" s="3"/>
      <c r="B5" s="4"/>
      <c r="C5" s="5"/>
      <c r="D5" s="6"/>
    </row>
    <row r="6" customFormat="false" ht="13.5" hidden="false" customHeight="true" outlineLevel="0" collapsed="false">
      <c r="A6" s="7" t="s">
        <v>3</v>
      </c>
      <c r="B6" s="7"/>
      <c r="C6" s="7"/>
      <c r="D6" s="7"/>
    </row>
    <row r="7" customFormat="false" ht="13.5" hidden="false" customHeight="true" outlineLevel="0" collapsed="false">
      <c r="A7" s="7" t="s">
        <v>4</v>
      </c>
      <c r="B7" s="7"/>
      <c r="C7" s="7"/>
      <c r="D7" s="7"/>
    </row>
    <row r="8" customFormat="false" ht="13.5" hidden="false" customHeight="false" outlineLevel="0" collapsed="false">
      <c r="A8" s="8" t="s">
        <v>5</v>
      </c>
      <c r="B8" s="9" t="s">
        <v>6</v>
      </c>
      <c r="C8" s="9"/>
      <c r="D8" s="10" t="s">
        <v>7</v>
      </c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3" t="e">
        <f aca="false">'Obras e Serviços'!I125</f>
        <v>#VALUE!</v>
      </c>
    </row>
    <row r="10" customFormat="false" ht="13.5" hidden="false" customHeight="true" outlineLevel="0" collapsed="false">
      <c r="A10" s="14" t="s">
        <v>10</v>
      </c>
      <c r="B10" s="15" t="s">
        <v>11</v>
      </c>
      <c r="C10" s="15"/>
      <c r="D10" s="16" t="e">
        <f aca="false">Materiais!I23</f>
        <v>#VALUE!</v>
      </c>
    </row>
    <row r="11" customFormat="false" ht="13.5" hidden="false" customHeight="false" outlineLevel="0" collapsed="false">
      <c r="A11" s="17" t="s">
        <v>12</v>
      </c>
      <c r="B11" s="17"/>
      <c r="C11" s="17"/>
      <c r="D11" s="18" t="e">
        <f aca="false">SUM(D9:D10)</f>
        <v>#VALUE!</v>
      </c>
    </row>
  </sheetData>
  <mergeCells count="10">
    <mergeCell ref="A1:D1"/>
    <mergeCell ref="A2:D2"/>
    <mergeCell ref="A3:D3"/>
    <mergeCell ref="A4:D4"/>
    <mergeCell ref="A6:D6"/>
    <mergeCell ref="A7:D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9" activePane="bottomLeft" state="frozen"/>
      <selection pane="topLeft" activeCell="A1" activeCellId="0" sqref="A1"/>
      <selection pane="bottomLeft" activeCell="G34" activeCellId="0" sqref="G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7.28"/>
    <col collapsed="false" customWidth="true" hidden="false" outlineLevel="0" max="2" min="2" style="20" width="7.85"/>
    <col collapsed="false" customWidth="true" hidden="false" outlineLevel="0" max="3" min="3" style="20" width="8.7"/>
    <col collapsed="false" customWidth="true" hidden="false" outlineLevel="0" max="4" min="4" style="21" width="21.13"/>
    <col collapsed="false" customWidth="true" hidden="false" outlineLevel="0" max="5" min="5" style="21" width="5.71"/>
    <col collapsed="false" customWidth="true" hidden="false" outlineLevel="0" max="6" min="6" style="22" width="9.99"/>
    <col collapsed="false" customWidth="true" hidden="false" outlineLevel="0" max="7" min="7" style="22" width="10.85"/>
    <col collapsed="false" customWidth="true" hidden="false" outlineLevel="0" max="8" min="8" style="22" width="9.85"/>
    <col collapsed="false" customWidth="true" hidden="false" outlineLevel="0" max="9" min="9" style="23" width="12.56"/>
    <col collapsed="false" customWidth="false" hidden="false" outlineLevel="0" max="257" min="10" style="21" width="9.14"/>
  </cols>
  <sheetData>
    <row r="1" customFormat="false" ht="11.25" hidden="false" customHeight="false" outlineLevel="0" collapsed="false">
      <c r="A1" s="24"/>
      <c r="B1" s="25"/>
      <c r="C1" s="25"/>
      <c r="D1" s="25"/>
      <c r="E1" s="25"/>
      <c r="F1" s="26"/>
      <c r="G1" s="27"/>
      <c r="H1" s="26"/>
      <c r="I1" s="28"/>
    </row>
    <row r="2" customFormat="false" ht="11.25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</row>
    <row r="3" customFormat="false" ht="11.25" hidden="false" customHeight="false" outlineLevel="0" collapsed="false">
      <c r="A3" s="29" t="s">
        <v>1</v>
      </c>
      <c r="B3" s="29"/>
      <c r="C3" s="29"/>
      <c r="D3" s="29"/>
      <c r="E3" s="29"/>
      <c r="F3" s="29"/>
      <c r="G3" s="29"/>
      <c r="H3" s="29"/>
      <c r="I3" s="29"/>
    </row>
    <row r="4" customFormat="false" ht="11.25" hidden="false" customHeight="false" outlineLevel="0" collapsed="false">
      <c r="A4" s="29" t="s">
        <v>2</v>
      </c>
      <c r="B4" s="29"/>
      <c r="C4" s="29"/>
      <c r="D4" s="29"/>
      <c r="E4" s="29"/>
      <c r="F4" s="29"/>
      <c r="G4" s="29"/>
      <c r="H4" s="29"/>
      <c r="I4" s="29"/>
    </row>
    <row r="5" customFormat="false" ht="12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</row>
    <row r="6" customFormat="false" ht="12" hidden="false" customHeight="true" outlineLevel="0" collapsed="false">
      <c r="A6" s="31" t="s">
        <v>3</v>
      </c>
      <c r="B6" s="31"/>
      <c r="C6" s="31"/>
      <c r="D6" s="31"/>
      <c r="E6" s="31"/>
      <c r="F6" s="32"/>
      <c r="G6" s="33" t="s">
        <v>13</v>
      </c>
      <c r="H6" s="33"/>
      <c r="I6" s="34" t="n">
        <v>0.18</v>
      </c>
    </row>
    <row r="7" customFormat="false" ht="12" hidden="false" customHeight="true" outlineLevel="0" collapsed="false">
      <c r="A7" s="35" t="s">
        <v>14</v>
      </c>
      <c r="B7" s="35"/>
      <c r="C7" s="35"/>
      <c r="D7" s="35"/>
      <c r="E7" s="35"/>
      <c r="F7" s="35"/>
      <c r="G7" s="33" t="s">
        <v>15</v>
      </c>
      <c r="H7" s="33"/>
      <c r="I7" s="34" t="n">
        <v>0.294</v>
      </c>
    </row>
    <row r="8" customFormat="false" ht="12" hidden="false" customHeight="true" outlineLevel="0" collapsed="false">
      <c r="A8" s="36" t="s">
        <v>16</v>
      </c>
      <c r="B8" s="37" t="s">
        <v>17</v>
      </c>
      <c r="C8" s="37" t="s">
        <v>18</v>
      </c>
      <c r="D8" s="38" t="s">
        <v>6</v>
      </c>
      <c r="E8" s="36" t="s">
        <v>19</v>
      </c>
      <c r="F8" s="39" t="s">
        <v>20</v>
      </c>
      <c r="G8" s="39" t="s">
        <v>21</v>
      </c>
      <c r="H8" s="39"/>
      <c r="I8" s="40" t="s">
        <v>22</v>
      </c>
    </row>
    <row r="9" customFormat="false" ht="12" hidden="false" customHeight="false" outlineLevel="0" collapsed="false">
      <c r="A9" s="36"/>
      <c r="B9" s="37"/>
      <c r="C9" s="37"/>
      <c r="D9" s="38"/>
      <c r="E9" s="36"/>
      <c r="F9" s="39"/>
      <c r="G9" s="41" t="s">
        <v>23</v>
      </c>
      <c r="H9" s="41" t="s">
        <v>24</v>
      </c>
      <c r="I9" s="40"/>
    </row>
    <row r="10" customFormat="false" ht="12" hidden="false" customHeight="true" outlineLevel="0" collapsed="false">
      <c r="A10" s="42" t="s">
        <v>25</v>
      </c>
      <c r="B10" s="43" t="s">
        <v>26</v>
      </c>
      <c r="C10" s="43"/>
      <c r="D10" s="43"/>
      <c r="E10" s="43"/>
      <c r="F10" s="43"/>
      <c r="G10" s="43"/>
      <c r="H10" s="43"/>
      <c r="I10" s="43"/>
    </row>
    <row r="11" customFormat="false" ht="22.5" hidden="false" customHeight="false" outlineLevel="0" collapsed="false">
      <c r="A11" s="44" t="s">
        <v>27</v>
      </c>
      <c r="B11" s="45" t="s">
        <v>28</v>
      </c>
      <c r="C11" s="46" t="s">
        <v>29</v>
      </c>
      <c r="D11" s="47" t="s">
        <v>30</v>
      </c>
      <c r="E11" s="48" t="s">
        <v>31</v>
      </c>
      <c r="F11" s="49" t="n">
        <v>1</v>
      </c>
      <c r="G11" s="50" t="n">
        <v>48268.123</v>
      </c>
      <c r="H11" s="51" t="n">
        <f aca="false">G11*(1+$I$7)</f>
        <v>62458.951162</v>
      </c>
      <c r="I11" s="52" t="n">
        <f aca="false">F11*H11</f>
        <v>62458.951162</v>
      </c>
    </row>
    <row r="12" customFormat="false" ht="56.25" hidden="false" customHeight="false" outlineLevel="0" collapsed="false">
      <c r="A12" s="53" t="s">
        <v>32</v>
      </c>
      <c r="B12" s="54" t="s">
        <v>28</v>
      </c>
      <c r="C12" s="55" t="s">
        <v>29</v>
      </c>
      <c r="D12" s="56" t="s">
        <v>33</v>
      </c>
      <c r="E12" s="57" t="s">
        <v>31</v>
      </c>
      <c r="F12" s="58" t="n">
        <v>1</v>
      </c>
      <c r="G12" s="59" t="n">
        <v>48268.123</v>
      </c>
      <c r="H12" s="60" t="n">
        <f aca="false">G12*(1+$I$7)</f>
        <v>62458.951162</v>
      </c>
      <c r="I12" s="61" t="n">
        <f aca="false">F12*H12</f>
        <v>62458.951162</v>
      </c>
    </row>
    <row r="13" customFormat="false" ht="22.5" hidden="false" customHeight="false" outlineLevel="0" collapsed="false">
      <c r="A13" s="53" t="s">
        <v>34</v>
      </c>
      <c r="B13" s="62" t="s">
        <v>35</v>
      </c>
      <c r="C13" s="55" t="s">
        <v>29</v>
      </c>
      <c r="D13" s="63" t="s">
        <v>36</v>
      </c>
      <c r="E13" s="57" t="s">
        <v>31</v>
      </c>
      <c r="F13" s="58" t="n">
        <v>1</v>
      </c>
      <c r="G13" s="59" t="n">
        <v>48268.123</v>
      </c>
      <c r="H13" s="60" t="n">
        <f aca="false">G13*(1+$I$7)</f>
        <v>62458.951162</v>
      </c>
      <c r="I13" s="61" t="n">
        <f aca="false">F13*H13</f>
        <v>62458.951162</v>
      </c>
    </row>
    <row r="14" customFormat="false" ht="22.5" hidden="false" customHeight="false" outlineLevel="0" collapsed="false">
      <c r="A14" s="53" t="s">
        <v>37</v>
      </c>
      <c r="B14" s="62" t="s">
        <v>38</v>
      </c>
      <c r="C14" s="55" t="s">
        <v>29</v>
      </c>
      <c r="D14" s="63" t="s">
        <v>39</v>
      </c>
      <c r="E14" s="57" t="s">
        <v>40</v>
      </c>
      <c r="F14" s="58" t="n">
        <v>150</v>
      </c>
      <c r="G14" s="59" t="n">
        <v>260.94905</v>
      </c>
      <c r="H14" s="60" t="n">
        <f aca="false">G14*(1+$I$7)</f>
        <v>337.6680707</v>
      </c>
      <c r="I14" s="61" t="n">
        <f aca="false">F14*H14</f>
        <v>50650.210605</v>
      </c>
    </row>
    <row r="15" customFormat="false" ht="33.75" hidden="false" customHeight="false" outlineLevel="0" collapsed="false">
      <c r="A15" s="53" t="s">
        <v>41</v>
      </c>
      <c r="B15" s="62" t="s">
        <v>42</v>
      </c>
      <c r="C15" s="55" t="s">
        <v>29</v>
      </c>
      <c r="D15" s="63" t="s">
        <v>43</v>
      </c>
      <c r="E15" s="57" t="s">
        <v>44</v>
      </c>
      <c r="F15" s="58" t="n">
        <v>9</v>
      </c>
      <c r="G15" s="59" t="n">
        <v>45052.982</v>
      </c>
      <c r="H15" s="60" t="n">
        <f aca="false">G15*(1+$I$7)</f>
        <v>58298.558708</v>
      </c>
      <c r="I15" s="61" t="n">
        <f aca="false">F15*H15</f>
        <v>524687.028372</v>
      </c>
    </row>
    <row r="16" customFormat="false" ht="33.75" hidden="false" customHeight="false" outlineLevel="0" collapsed="false">
      <c r="A16" s="53" t="s">
        <v>45</v>
      </c>
      <c r="B16" s="64" t="s">
        <v>46</v>
      </c>
      <c r="C16" s="65" t="s">
        <v>47</v>
      </c>
      <c r="D16" s="63" t="s">
        <v>48</v>
      </c>
      <c r="E16" s="57" t="s">
        <v>40</v>
      </c>
      <c r="F16" s="58" t="n">
        <v>12</v>
      </c>
      <c r="G16" s="59" t="s">
        <v>49</v>
      </c>
      <c r="H16" s="60" t="e">
        <f aca="false">G16*(1+$I$7)</f>
        <v>#VALUE!</v>
      </c>
      <c r="I16" s="61" t="e">
        <f aca="false">F16*H16</f>
        <v>#VALUE!</v>
      </c>
    </row>
    <row r="17" customFormat="false" ht="101.25" hidden="false" customHeight="false" outlineLevel="0" collapsed="false">
      <c r="A17" s="53" t="s">
        <v>50</v>
      </c>
      <c r="B17" s="66" t="s">
        <v>51</v>
      </c>
      <c r="C17" s="55" t="s">
        <v>29</v>
      </c>
      <c r="D17" s="63" t="s">
        <v>52</v>
      </c>
      <c r="E17" s="57" t="s">
        <v>44</v>
      </c>
      <c r="F17" s="58" t="n">
        <v>9</v>
      </c>
      <c r="G17" s="59" t="n">
        <v>3439.8964</v>
      </c>
      <c r="H17" s="60" t="n">
        <f aca="false">G17*(1+$I$7)</f>
        <v>4451.2259416</v>
      </c>
      <c r="I17" s="61" t="n">
        <f aca="false">F17*H17</f>
        <v>40061.0334744</v>
      </c>
    </row>
    <row r="18" customFormat="false" ht="90" hidden="false" customHeight="false" outlineLevel="0" collapsed="false">
      <c r="A18" s="53" t="s">
        <v>53</v>
      </c>
      <c r="B18" s="66" t="s">
        <v>54</v>
      </c>
      <c r="C18" s="55" t="s">
        <v>29</v>
      </c>
      <c r="D18" s="63" t="s">
        <v>55</v>
      </c>
      <c r="E18" s="57" t="s">
        <v>44</v>
      </c>
      <c r="F18" s="58" t="n">
        <v>9</v>
      </c>
      <c r="G18" s="59" t="n">
        <v>6170.354</v>
      </c>
      <c r="H18" s="60" t="n">
        <f aca="false">G18*(1+$I$7)</f>
        <v>7984.438076</v>
      </c>
      <c r="I18" s="61" t="n">
        <f aca="false">F18*H18</f>
        <v>71859.942684</v>
      </c>
    </row>
    <row r="19" customFormat="false" ht="22.5" hidden="false" customHeight="false" outlineLevel="0" collapsed="false">
      <c r="A19" s="53" t="s">
        <v>56</v>
      </c>
      <c r="B19" s="67" t="n">
        <v>32226</v>
      </c>
      <c r="C19" s="55" t="s">
        <v>29</v>
      </c>
      <c r="D19" s="63" t="s">
        <v>57</v>
      </c>
      <c r="E19" s="57" t="s">
        <v>58</v>
      </c>
      <c r="F19" s="58" t="n">
        <v>1</v>
      </c>
      <c r="G19" s="59" t="n">
        <v>3959.4312</v>
      </c>
      <c r="H19" s="60" t="n">
        <f aca="false">G19*(1+$I$7)</f>
        <v>5123.5039728</v>
      </c>
      <c r="I19" s="61" t="n">
        <f aca="false">F19*H19</f>
        <v>5123.5039728</v>
      </c>
    </row>
    <row r="20" customFormat="false" ht="45.75" hidden="false" customHeight="false" outlineLevel="0" collapsed="false">
      <c r="A20" s="68" t="s">
        <v>59</v>
      </c>
      <c r="B20" s="69" t="s">
        <v>60</v>
      </c>
      <c r="C20" s="70" t="s">
        <v>29</v>
      </c>
      <c r="D20" s="71" t="s">
        <v>61</v>
      </c>
      <c r="E20" s="72" t="s">
        <v>62</v>
      </c>
      <c r="F20" s="73" t="n">
        <v>350</v>
      </c>
      <c r="G20" s="74" t="n">
        <v>74.63</v>
      </c>
      <c r="H20" s="75" t="n">
        <f aca="false">G20*(1+$I$7)</f>
        <v>96.57122</v>
      </c>
      <c r="I20" s="76" t="n">
        <f aca="false">F20*H20</f>
        <v>33799.927</v>
      </c>
    </row>
    <row r="21" customFormat="false" ht="12" hidden="false" customHeight="false" outlineLevel="0" collapsed="false">
      <c r="A21" s="77" t="s">
        <v>63</v>
      </c>
      <c r="B21" s="78" t="s">
        <v>64</v>
      </c>
      <c r="C21" s="79"/>
      <c r="D21" s="80"/>
      <c r="E21" s="81"/>
      <c r="F21" s="82"/>
      <c r="G21" s="83"/>
      <c r="H21" s="82"/>
      <c r="I21" s="84"/>
    </row>
    <row r="22" customFormat="false" ht="22.5" hidden="false" customHeight="false" outlineLevel="0" collapsed="false">
      <c r="A22" s="85" t="s">
        <v>65</v>
      </c>
      <c r="B22" s="86" t="s">
        <v>66</v>
      </c>
      <c r="C22" s="46" t="s">
        <v>29</v>
      </c>
      <c r="D22" s="87" t="s">
        <v>67</v>
      </c>
      <c r="E22" s="88" t="s">
        <v>40</v>
      </c>
      <c r="F22" s="49" t="n">
        <v>2418</v>
      </c>
      <c r="G22" s="50" t="n">
        <v>5.86187254901961</v>
      </c>
      <c r="H22" s="51" t="n">
        <f aca="false">G22*(1+$I$7)</f>
        <v>7.58526307843137</v>
      </c>
      <c r="I22" s="52" t="n">
        <f aca="false">F22*H22</f>
        <v>18341.1661236471</v>
      </c>
    </row>
    <row r="23" customFormat="false" ht="33.75" hidden="false" customHeight="false" outlineLevel="0" collapsed="false">
      <c r="A23" s="89" t="s">
        <v>68</v>
      </c>
      <c r="B23" s="90" t="s">
        <v>69</v>
      </c>
      <c r="C23" s="55" t="s">
        <v>29</v>
      </c>
      <c r="D23" s="56" t="s">
        <v>70</v>
      </c>
      <c r="E23" s="91" t="s">
        <v>40</v>
      </c>
      <c r="F23" s="58" t="n">
        <v>1231</v>
      </c>
      <c r="G23" s="59" t="n">
        <v>6.06873725490196</v>
      </c>
      <c r="H23" s="60" t="n">
        <f aca="false">G23*(1+$I$7)</f>
        <v>7.85294600784314</v>
      </c>
      <c r="I23" s="61" t="n">
        <f aca="false">F23*H23</f>
        <v>9666.9765356549</v>
      </c>
    </row>
    <row r="24" customFormat="false" ht="33.75" hidden="false" customHeight="false" outlineLevel="0" collapsed="false">
      <c r="A24" s="89" t="s">
        <v>71</v>
      </c>
      <c r="B24" s="64" t="s">
        <v>72</v>
      </c>
      <c r="C24" s="65" t="s">
        <v>47</v>
      </c>
      <c r="D24" s="92" t="s">
        <v>73</v>
      </c>
      <c r="E24" s="91" t="s">
        <v>74</v>
      </c>
      <c r="F24" s="58" t="n">
        <v>362</v>
      </c>
      <c r="G24" s="59" t="s">
        <v>75</v>
      </c>
      <c r="H24" s="60" t="e">
        <f aca="false">G24*(1+$I$7)</f>
        <v>#VALUE!</v>
      </c>
      <c r="I24" s="61" t="e">
        <f aca="false">F24*H24</f>
        <v>#VALUE!</v>
      </c>
    </row>
    <row r="25" customFormat="false" ht="33.75" hidden="false" customHeight="false" outlineLevel="0" collapsed="false">
      <c r="A25" s="89" t="s">
        <v>76</v>
      </c>
      <c r="B25" s="64" t="s">
        <v>77</v>
      </c>
      <c r="C25" s="65" t="s">
        <v>47</v>
      </c>
      <c r="D25" s="92" t="s">
        <v>78</v>
      </c>
      <c r="E25" s="91" t="s">
        <v>74</v>
      </c>
      <c r="F25" s="58" t="n">
        <v>50</v>
      </c>
      <c r="G25" s="59" t="s">
        <v>79</v>
      </c>
      <c r="H25" s="60" t="e">
        <f aca="false">G25*(1+$I$7)</f>
        <v>#VALUE!</v>
      </c>
      <c r="I25" s="61" t="e">
        <f aca="false">F25*H25</f>
        <v>#VALUE!</v>
      </c>
    </row>
    <row r="26" customFormat="false" ht="33.75" hidden="false" customHeight="false" outlineLevel="0" collapsed="false">
      <c r="A26" s="89" t="s">
        <v>80</v>
      </c>
      <c r="B26" s="93" t="n">
        <v>83339</v>
      </c>
      <c r="C26" s="65" t="s">
        <v>47</v>
      </c>
      <c r="D26" s="92" t="s">
        <v>81</v>
      </c>
      <c r="E26" s="91" t="s">
        <v>74</v>
      </c>
      <c r="F26" s="58" t="n">
        <v>5</v>
      </c>
      <c r="G26" s="59" t="s">
        <v>82</v>
      </c>
      <c r="H26" s="60" t="e">
        <f aca="false">G26*(1+$I$7)</f>
        <v>#VALUE!</v>
      </c>
      <c r="I26" s="61" t="e">
        <f aca="false">F26*H26</f>
        <v>#VALUE!</v>
      </c>
    </row>
    <row r="27" customFormat="false" ht="33.75" hidden="false" customHeight="false" outlineLevel="0" collapsed="false">
      <c r="A27" s="89" t="s">
        <v>83</v>
      </c>
      <c r="B27" s="54" t="s">
        <v>84</v>
      </c>
      <c r="C27" s="55" t="s">
        <v>29</v>
      </c>
      <c r="D27" s="92" t="s">
        <v>85</v>
      </c>
      <c r="E27" s="91" t="s">
        <v>74</v>
      </c>
      <c r="F27" s="58" t="n">
        <v>3</v>
      </c>
      <c r="G27" s="59" t="n">
        <v>47.265</v>
      </c>
      <c r="H27" s="60" t="n">
        <f aca="false">G27*(1+$I$7)</f>
        <v>61.16091</v>
      </c>
      <c r="I27" s="61" t="n">
        <f aca="false">F27*H27</f>
        <v>183.48273</v>
      </c>
    </row>
    <row r="28" customFormat="false" ht="45" hidden="false" customHeight="false" outlineLevel="0" collapsed="false">
      <c r="A28" s="89" t="s">
        <v>86</v>
      </c>
      <c r="B28" s="54" t="s">
        <v>87</v>
      </c>
      <c r="C28" s="55" t="s">
        <v>29</v>
      </c>
      <c r="D28" s="92" t="s">
        <v>88</v>
      </c>
      <c r="E28" s="91" t="s">
        <v>74</v>
      </c>
      <c r="F28" s="58" t="n">
        <v>1</v>
      </c>
      <c r="G28" s="59" t="n">
        <v>59.9375</v>
      </c>
      <c r="H28" s="60" t="n">
        <f aca="false">G28*(1+$I$7)</f>
        <v>77.559125</v>
      </c>
      <c r="I28" s="61" t="n">
        <f aca="false">F28*H28</f>
        <v>77.559125</v>
      </c>
    </row>
    <row r="29" customFormat="false" ht="33.75" hidden="false" customHeight="false" outlineLevel="0" collapsed="false">
      <c r="A29" s="89" t="s">
        <v>89</v>
      </c>
      <c r="B29" s="64" t="s">
        <v>90</v>
      </c>
      <c r="C29" s="65" t="s">
        <v>47</v>
      </c>
      <c r="D29" s="92" t="s">
        <v>91</v>
      </c>
      <c r="E29" s="91" t="s">
        <v>74</v>
      </c>
      <c r="F29" s="58" t="n">
        <v>14883.24</v>
      </c>
      <c r="G29" s="59" t="s">
        <v>92</v>
      </c>
      <c r="H29" s="60" t="e">
        <f aca="false">G29*(1+$I$7)</f>
        <v>#VALUE!</v>
      </c>
      <c r="I29" s="61" t="e">
        <f aca="false">F29*H29</f>
        <v>#VALUE!</v>
      </c>
    </row>
    <row r="30" customFormat="false" ht="45" hidden="false" customHeight="false" outlineLevel="0" collapsed="false">
      <c r="A30" s="89" t="s">
        <v>93</v>
      </c>
      <c r="B30" s="93" t="n">
        <v>72917</v>
      </c>
      <c r="C30" s="65" t="s">
        <v>47</v>
      </c>
      <c r="D30" s="92" t="s">
        <v>94</v>
      </c>
      <c r="E30" s="91" t="s">
        <v>74</v>
      </c>
      <c r="F30" s="58" t="n">
        <v>2000</v>
      </c>
      <c r="G30" s="59" t="s">
        <v>95</v>
      </c>
      <c r="H30" s="60" t="e">
        <f aca="false">G30*(1+$I$7)</f>
        <v>#VALUE!</v>
      </c>
      <c r="I30" s="61" t="e">
        <f aca="false">F30*H30</f>
        <v>#VALUE!</v>
      </c>
    </row>
    <row r="31" customFormat="false" ht="33.75" hidden="false" customHeight="false" outlineLevel="0" collapsed="false">
      <c r="A31" s="89" t="s">
        <v>96</v>
      </c>
      <c r="B31" s="54" t="s">
        <v>97</v>
      </c>
      <c r="C31" s="55" t="s">
        <v>29</v>
      </c>
      <c r="D31" s="94" t="s">
        <v>98</v>
      </c>
      <c r="E31" s="95" t="s">
        <v>74</v>
      </c>
      <c r="F31" s="58" t="n">
        <v>3851.77</v>
      </c>
      <c r="G31" s="59" t="n">
        <v>116.374630625323</v>
      </c>
      <c r="H31" s="60" t="n">
        <f aca="false">G31*(1+$I$7)</f>
        <v>150.588772029167</v>
      </c>
      <c r="I31" s="61" t="n">
        <f aca="false">F31*H31</f>
        <v>580033.314438786</v>
      </c>
    </row>
    <row r="32" customFormat="false" ht="78.75" hidden="false" customHeight="false" outlineLevel="0" collapsed="false">
      <c r="A32" s="89" t="s">
        <v>99</v>
      </c>
      <c r="B32" s="93" t="n">
        <v>79477</v>
      </c>
      <c r="C32" s="65" t="s">
        <v>47</v>
      </c>
      <c r="D32" s="56" t="s">
        <v>100</v>
      </c>
      <c r="E32" s="95" t="s">
        <v>74</v>
      </c>
      <c r="F32" s="58" t="n">
        <v>8987.47</v>
      </c>
      <c r="G32" s="59" t="s">
        <v>101</v>
      </c>
      <c r="H32" s="60" t="e">
        <f aca="false">G32*(1+$I$7)</f>
        <v>#VALUE!</v>
      </c>
      <c r="I32" s="61" t="e">
        <f aca="false">F32*H32</f>
        <v>#VALUE!</v>
      </c>
    </row>
    <row r="33" customFormat="false" ht="22.5" hidden="false" customHeight="false" outlineLevel="0" collapsed="false">
      <c r="A33" s="89" t="s">
        <v>102</v>
      </c>
      <c r="B33" s="54" t="s">
        <v>103</v>
      </c>
      <c r="C33" s="55" t="s">
        <v>29</v>
      </c>
      <c r="D33" s="56" t="s">
        <v>104</v>
      </c>
      <c r="E33" s="95" t="s">
        <v>40</v>
      </c>
      <c r="F33" s="58" t="n">
        <v>6000</v>
      </c>
      <c r="G33" s="59" t="n">
        <v>96.0901066436499</v>
      </c>
      <c r="H33" s="60" t="n">
        <f aca="false">G33*(1+$I$7)</f>
        <v>124.340597996883</v>
      </c>
      <c r="I33" s="61" t="n">
        <f aca="false">F33*H33</f>
        <v>746043.587981298</v>
      </c>
    </row>
    <row r="34" customFormat="false" ht="33.75" hidden="false" customHeight="false" outlineLevel="0" collapsed="false">
      <c r="A34" s="89" t="s">
        <v>105</v>
      </c>
      <c r="B34" s="93" t="n">
        <v>72915</v>
      </c>
      <c r="C34" s="65" t="s">
        <v>47</v>
      </c>
      <c r="D34" s="92" t="s">
        <v>106</v>
      </c>
      <c r="E34" s="91" t="s">
        <v>74</v>
      </c>
      <c r="F34" s="58" t="n">
        <v>2000</v>
      </c>
      <c r="G34" s="59" t="s">
        <v>107</v>
      </c>
      <c r="H34" s="60" t="e">
        <f aca="false">G34*(1+$I$7)</f>
        <v>#VALUE!</v>
      </c>
      <c r="I34" s="61" t="e">
        <f aca="false">F34*H34</f>
        <v>#VALUE!</v>
      </c>
    </row>
    <row r="35" customFormat="false" ht="45" hidden="false" customHeight="false" outlineLevel="0" collapsed="false">
      <c r="A35" s="89" t="s">
        <v>108</v>
      </c>
      <c r="B35" s="93" t="n">
        <v>72917</v>
      </c>
      <c r="C35" s="65" t="s">
        <v>47</v>
      </c>
      <c r="D35" s="92" t="s">
        <v>109</v>
      </c>
      <c r="E35" s="91" t="s">
        <v>74</v>
      </c>
      <c r="F35" s="58" t="n">
        <v>1000</v>
      </c>
      <c r="G35" s="59" t="s">
        <v>95</v>
      </c>
      <c r="H35" s="60" t="e">
        <f aca="false">G35*(1+$I$7)</f>
        <v>#VALUE!</v>
      </c>
      <c r="I35" s="61" t="e">
        <f aca="false">F35*H35</f>
        <v>#VALUE!</v>
      </c>
    </row>
    <row r="36" customFormat="false" ht="45" hidden="false" customHeight="false" outlineLevel="0" collapsed="false">
      <c r="A36" s="89" t="s">
        <v>110</v>
      </c>
      <c r="B36" s="93" t="n">
        <v>72918</v>
      </c>
      <c r="C36" s="65" t="s">
        <v>47</v>
      </c>
      <c r="D36" s="92" t="s">
        <v>111</v>
      </c>
      <c r="E36" s="91" t="s">
        <v>74</v>
      </c>
      <c r="F36" s="58" t="n">
        <v>10</v>
      </c>
      <c r="G36" s="59" t="s">
        <v>112</v>
      </c>
      <c r="H36" s="60" t="e">
        <f aca="false">G36*(1+$I$7)</f>
        <v>#VALUE!</v>
      </c>
      <c r="I36" s="61" t="e">
        <f aca="false">F36*H36</f>
        <v>#VALUE!</v>
      </c>
    </row>
    <row r="37" customFormat="false" ht="33.75" hidden="false" customHeight="false" outlineLevel="0" collapsed="false">
      <c r="A37" s="89" t="s">
        <v>113</v>
      </c>
      <c r="B37" s="64" t="s">
        <v>114</v>
      </c>
      <c r="C37" s="65" t="s">
        <v>47</v>
      </c>
      <c r="D37" s="92" t="s">
        <v>115</v>
      </c>
      <c r="E37" s="91" t="s">
        <v>74</v>
      </c>
      <c r="F37" s="58" t="n">
        <v>5</v>
      </c>
      <c r="G37" s="59" t="s">
        <v>116</v>
      </c>
      <c r="H37" s="60" t="e">
        <f aca="false">G37*(1+$I$7)</f>
        <v>#VALUE!</v>
      </c>
      <c r="I37" s="61" t="e">
        <f aca="false">F37*H37</f>
        <v>#VALUE!</v>
      </c>
    </row>
    <row r="38" customFormat="false" ht="45" hidden="false" customHeight="false" outlineLevel="0" collapsed="false">
      <c r="A38" s="89" t="s">
        <v>117</v>
      </c>
      <c r="B38" s="93" t="n">
        <v>83342</v>
      </c>
      <c r="C38" s="65" t="s">
        <v>47</v>
      </c>
      <c r="D38" s="92" t="s">
        <v>118</v>
      </c>
      <c r="E38" s="91" t="s">
        <v>74</v>
      </c>
      <c r="F38" s="58" t="n">
        <v>10</v>
      </c>
      <c r="G38" s="59" t="s">
        <v>119</v>
      </c>
      <c r="H38" s="60" t="e">
        <f aca="false">G38*(1+$I$7)</f>
        <v>#VALUE!</v>
      </c>
      <c r="I38" s="61" t="e">
        <f aca="false">F38*H38</f>
        <v>#VALUE!</v>
      </c>
    </row>
    <row r="39" customFormat="false" ht="45" hidden="false" customHeight="false" outlineLevel="0" collapsed="false">
      <c r="A39" s="89" t="s">
        <v>120</v>
      </c>
      <c r="B39" s="93" t="n">
        <v>83343</v>
      </c>
      <c r="C39" s="65" t="s">
        <v>47</v>
      </c>
      <c r="D39" s="92" t="s">
        <v>121</v>
      </c>
      <c r="E39" s="91" t="s">
        <v>74</v>
      </c>
      <c r="F39" s="58" t="n">
        <v>20</v>
      </c>
      <c r="G39" s="59" t="s">
        <v>122</v>
      </c>
      <c r="H39" s="60" t="e">
        <f aca="false">G39*(1+$I$7)</f>
        <v>#VALUE!</v>
      </c>
      <c r="I39" s="61" t="e">
        <f aca="false">F39*H39</f>
        <v>#VALUE!</v>
      </c>
    </row>
    <row r="40" customFormat="false" ht="22.5" hidden="false" customHeight="false" outlineLevel="0" collapsed="false">
      <c r="A40" s="89" t="s">
        <v>123</v>
      </c>
      <c r="B40" s="93" t="n">
        <v>83769</v>
      </c>
      <c r="C40" s="65" t="s">
        <v>47</v>
      </c>
      <c r="D40" s="92" t="s">
        <v>124</v>
      </c>
      <c r="E40" s="91" t="s">
        <v>40</v>
      </c>
      <c r="F40" s="58" t="n">
        <v>4000</v>
      </c>
      <c r="G40" s="59" t="s">
        <v>125</v>
      </c>
      <c r="H40" s="60" t="e">
        <f aca="false">G40*(1+$I$7)</f>
        <v>#VALUE!</v>
      </c>
      <c r="I40" s="61" t="e">
        <f aca="false">F40*H40</f>
        <v>#VALUE!</v>
      </c>
    </row>
    <row r="41" customFormat="false" ht="22.5" hidden="false" customHeight="false" outlineLevel="0" collapsed="false">
      <c r="A41" s="89" t="s">
        <v>126</v>
      </c>
      <c r="B41" s="93" t="n">
        <v>83867</v>
      </c>
      <c r="C41" s="65" t="s">
        <v>47</v>
      </c>
      <c r="D41" s="94" t="s">
        <v>127</v>
      </c>
      <c r="E41" s="95" t="s">
        <v>40</v>
      </c>
      <c r="F41" s="58" t="n">
        <v>500</v>
      </c>
      <c r="G41" s="59" t="s">
        <v>128</v>
      </c>
      <c r="H41" s="60" t="e">
        <f aca="false">G41*(1+$I$7)</f>
        <v>#VALUE!</v>
      </c>
      <c r="I41" s="61" t="e">
        <f aca="false">F41*H41</f>
        <v>#VALUE!</v>
      </c>
    </row>
    <row r="42" customFormat="false" ht="78.75" hidden="false" customHeight="false" outlineLevel="0" collapsed="false">
      <c r="A42" s="89" t="s">
        <v>129</v>
      </c>
      <c r="B42" s="64" t="s">
        <v>130</v>
      </c>
      <c r="C42" s="65" t="s">
        <v>47</v>
      </c>
      <c r="D42" s="92" t="s">
        <v>131</v>
      </c>
      <c r="E42" s="91" t="s">
        <v>40</v>
      </c>
      <c r="F42" s="58" t="n">
        <v>1500</v>
      </c>
      <c r="G42" s="59" t="s">
        <v>132</v>
      </c>
      <c r="H42" s="60" t="e">
        <f aca="false">G42*(1+$I$7)</f>
        <v>#VALUE!</v>
      </c>
      <c r="I42" s="61" t="e">
        <f aca="false">F42*H42</f>
        <v>#VALUE!</v>
      </c>
    </row>
    <row r="43" customFormat="false" ht="33.75" hidden="false" customHeight="false" outlineLevel="0" collapsed="false">
      <c r="A43" s="89" t="s">
        <v>133</v>
      </c>
      <c r="B43" s="54" t="s">
        <v>134</v>
      </c>
      <c r="C43" s="55" t="s">
        <v>29</v>
      </c>
      <c r="D43" s="92" t="s">
        <v>135</v>
      </c>
      <c r="E43" s="91" t="s">
        <v>136</v>
      </c>
      <c r="F43" s="58" t="n">
        <v>1000</v>
      </c>
      <c r="G43" s="59" t="n">
        <v>0.986699</v>
      </c>
      <c r="H43" s="60" t="n">
        <f aca="false">G43*(1+$I$7)</f>
        <v>1.276788506</v>
      </c>
      <c r="I43" s="61" t="n">
        <f aca="false">F43*H43</f>
        <v>1276.788506</v>
      </c>
    </row>
    <row r="44" customFormat="false" ht="18" hidden="false" customHeight="false" outlineLevel="0" collapsed="false">
      <c r="A44" s="89" t="s">
        <v>137</v>
      </c>
      <c r="B44" s="64" t="s">
        <v>138</v>
      </c>
      <c r="C44" s="65" t="s">
        <v>47</v>
      </c>
      <c r="D44" s="92" t="s">
        <v>139</v>
      </c>
      <c r="E44" s="91" t="s">
        <v>74</v>
      </c>
      <c r="F44" s="58" t="n">
        <v>4</v>
      </c>
      <c r="G44" s="59" t="s">
        <v>140</v>
      </c>
      <c r="H44" s="60" t="e">
        <f aca="false">G44*(1+$I$7)</f>
        <v>#VALUE!</v>
      </c>
      <c r="I44" s="61" t="e">
        <f aca="false">F44*H44</f>
        <v>#VALUE!</v>
      </c>
    </row>
    <row r="45" customFormat="false" ht="56.25" hidden="false" customHeight="false" outlineLevel="0" collapsed="false">
      <c r="A45" s="89" t="s">
        <v>141</v>
      </c>
      <c r="B45" s="93" t="n">
        <v>53527</v>
      </c>
      <c r="C45" s="65" t="s">
        <v>47</v>
      </c>
      <c r="D45" s="92" t="s">
        <v>142</v>
      </c>
      <c r="E45" s="91" t="s">
        <v>74</v>
      </c>
      <c r="F45" s="58" t="n">
        <v>18305.24</v>
      </c>
      <c r="G45" s="59" t="s">
        <v>143</v>
      </c>
      <c r="H45" s="60" t="e">
        <f aca="false">G45*(1+$I$7)</f>
        <v>#VALUE!</v>
      </c>
      <c r="I45" s="61" t="e">
        <f aca="false">F45*H45</f>
        <v>#VALUE!</v>
      </c>
    </row>
    <row r="46" customFormat="false" ht="22.5" hidden="false" customHeight="false" outlineLevel="0" collapsed="false">
      <c r="A46" s="89" t="s">
        <v>144</v>
      </c>
      <c r="B46" s="54" t="s">
        <v>145</v>
      </c>
      <c r="C46" s="55" t="s">
        <v>29</v>
      </c>
      <c r="D46" s="92" t="s">
        <v>146</v>
      </c>
      <c r="E46" s="91" t="s">
        <v>74</v>
      </c>
      <c r="F46" s="58" t="n">
        <v>44</v>
      </c>
      <c r="G46" s="59" t="n">
        <v>0.845873333333333</v>
      </c>
      <c r="H46" s="60" t="n">
        <f aca="false">G46*(1+$I$7)</f>
        <v>1.09456009333333</v>
      </c>
      <c r="I46" s="61" t="n">
        <f aca="false">F46*H46</f>
        <v>48.1606441066667</v>
      </c>
    </row>
    <row r="47" customFormat="false" ht="22.5" hidden="false" customHeight="false" outlineLevel="0" collapsed="false">
      <c r="A47" s="89" t="s">
        <v>147</v>
      </c>
      <c r="B47" s="54" t="s">
        <v>148</v>
      </c>
      <c r="C47" s="55" t="s">
        <v>29</v>
      </c>
      <c r="D47" s="92" t="s">
        <v>149</v>
      </c>
      <c r="E47" s="91" t="s">
        <v>74</v>
      </c>
      <c r="F47" s="58" t="n">
        <v>14839.24</v>
      </c>
      <c r="G47" s="59" t="n">
        <v>1.13867564102564</v>
      </c>
      <c r="H47" s="60" t="n">
        <f aca="false">G47*(1+$I$7)</f>
        <v>1.47344627948718</v>
      </c>
      <c r="I47" s="61" t="n">
        <f aca="false">F47*H47</f>
        <v>21864.8229684173</v>
      </c>
    </row>
    <row r="48" customFormat="false" ht="33.75" hidden="false" customHeight="false" outlineLevel="0" collapsed="false">
      <c r="A48" s="89" t="s">
        <v>150</v>
      </c>
      <c r="B48" s="54" t="s">
        <v>151</v>
      </c>
      <c r="C48" s="55" t="s">
        <v>29</v>
      </c>
      <c r="D48" s="92" t="s">
        <v>152</v>
      </c>
      <c r="E48" s="91" t="s">
        <v>40</v>
      </c>
      <c r="F48" s="58" t="n">
        <v>4257.88</v>
      </c>
      <c r="G48" s="59" t="n">
        <v>3.3688</v>
      </c>
      <c r="H48" s="60" t="n">
        <f aca="false">G48*(1+$I$7)</f>
        <v>4.3592272</v>
      </c>
      <c r="I48" s="61" t="n">
        <f aca="false">F48*H48</f>
        <v>18561.066310336</v>
      </c>
    </row>
    <row r="49" customFormat="false" ht="45" hidden="false" customHeight="false" outlineLevel="0" collapsed="false">
      <c r="A49" s="89" t="s">
        <v>153</v>
      </c>
      <c r="B49" s="93" t="n">
        <v>73610</v>
      </c>
      <c r="C49" s="65" t="s">
        <v>47</v>
      </c>
      <c r="D49" s="92" t="s">
        <v>154</v>
      </c>
      <c r="E49" s="91" t="s">
        <v>62</v>
      </c>
      <c r="F49" s="58" t="n">
        <v>5677.17</v>
      </c>
      <c r="G49" s="59" t="s">
        <v>155</v>
      </c>
      <c r="H49" s="60" t="e">
        <f aca="false">G49*(1+$I$7)</f>
        <v>#VALUE!</v>
      </c>
      <c r="I49" s="61" t="e">
        <f aca="false">F49*H49</f>
        <v>#VALUE!</v>
      </c>
    </row>
    <row r="50" customFormat="false" ht="67.5" hidden="false" customHeight="false" outlineLevel="0" collapsed="false">
      <c r="A50" s="89" t="s">
        <v>156</v>
      </c>
      <c r="B50" s="93" t="n">
        <v>73678</v>
      </c>
      <c r="C50" s="65" t="s">
        <v>47</v>
      </c>
      <c r="D50" s="56" t="s">
        <v>157</v>
      </c>
      <c r="E50" s="91" t="s">
        <v>62</v>
      </c>
      <c r="F50" s="58" t="n">
        <f aca="false">5.67717*1000</f>
        <v>5677.17</v>
      </c>
      <c r="G50" s="59" t="s">
        <v>158</v>
      </c>
      <c r="H50" s="60" t="e">
        <f aca="false">G50*(1+$I$7)</f>
        <v>#VALUE!</v>
      </c>
      <c r="I50" s="61" t="e">
        <f aca="false">F50*H50</f>
        <v>#VALUE!</v>
      </c>
    </row>
    <row r="51" customFormat="false" ht="45" hidden="false" customHeight="false" outlineLevel="0" collapsed="false">
      <c r="A51" s="89" t="s">
        <v>159</v>
      </c>
      <c r="B51" s="64" t="s">
        <v>160</v>
      </c>
      <c r="C51" s="65" t="s">
        <v>47</v>
      </c>
      <c r="D51" s="92" t="s">
        <v>161</v>
      </c>
      <c r="E51" s="91" t="s">
        <v>162</v>
      </c>
      <c r="F51" s="58" t="n">
        <v>30</v>
      </c>
      <c r="G51" s="59" t="s">
        <v>163</v>
      </c>
      <c r="H51" s="60" t="e">
        <f aca="false">G51*(1+$I$7)</f>
        <v>#VALUE!</v>
      </c>
      <c r="I51" s="61" t="e">
        <f aca="false">F51*H51</f>
        <v>#VALUE!</v>
      </c>
    </row>
    <row r="52" customFormat="false" ht="33.75" hidden="false" customHeight="false" outlineLevel="0" collapsed="false">
      <c r="A52" s="89" t="s">
        <v>164</v>
      </c>
      <c r="B52" s="54" t="s">
        <v>165</v>
      </c>
      <c r="C52" s="55" t="s">
        <v>29</v>
      </c>
      <c r="D52" s="92" t="s">
        <v>166</v>
      </c>
      <c r="E52" s="91" t="s">
        <v>162</v>
      </c>
      <c r="F52" s="58" t="n">
        <v>30</v>
      </c>
      <c r="G52" s="59" t="n">
        <v>34.2425</v>
      </c>
      <c r="H52" s="60" t="n">
        <f aca="false">G52*(1+$I$7)</f>
        <v>44.309795</v>
      </c>
      <c r="I52" s="61" t="n">
        <f aca="false">F52*H52</f>
        <v>1329.29385</v>
      </c>
    </row>
    <row r="53" customFormat="false" ht="22.5" hidden="false" customHeight="false" outlineLevel="0" collapsed="false">
      <c r="A53" s="89" t="s">
        <v>167</v>
      </c>
      <c r="B53" s="54" t="s">
        <v>168</v>
      </c>
      <c r="C53" s="55" t="s">
        <v>29</v>
      </c>
      <c r="D53" s="92" t="s">
        <v>169</v>
      </c>
      <c r="E53" s="91" t="s">
        <v>170</v>
      </c>
      <c r="F53" s="58" t="n">
        <v>1000</v>
      </c>
      <c r="G53" s="59" t="n">
        <v>0.934475</v>
      </c>
      <c r="H53" s="60" t="n">
        <f aca="false">G53*(1+$I$7)</f>
        <v>1.20921065</v>
      </c>
      <c r="I53" s="61" t="n">
        <f aca="false">F53*H53</f>
        <v>1209.21065</v>
      </c>
    </row>
    <row r="54" customFormat="false" ht="33.75" hidden="false" customHeight="false" outlineLevel="0" collapsed="false">
      <c r="A54" s="89" t="s">
        <v>171</v>
      </c>
      <c r="B54" s="54" t="s">
        <v>172</v>
      </c>
      <c r="C54" s="55" t="s">
        <v>29</v>
      </c>
      <c r="D54" s="92" t="s">
        <v>173</v>
      </c>
      <c r="E54" s="91" t="s">
        <v>62</v>
      </c>
      <c r="F54" s="58" t="n">
        <v>12489.774</v>
      </c>
      <c r="G54" s="59" t="n">
        <v>0.627342</v>
      </c>
      <c r="H54" s="60" t="n">
        <f aca="false">G54*(1+$I$7)</f>
        <v>0.811780548</v>
      </c>
      <c r="I54" s="61" t="n">
        <f aca="false">F54*H54</f>
        <v>10138.9555821162</v>
      </c>
    </row>
    <row r="55" customFormat="false" ht="45" hidden="false" customHeight="false" outlineLevel="0" collapsed="false">
      <c r="A55" s="89" t="s">
        <v>174</v>
      </c>
      <c r="B55" s="54" t="s">
        <v>175</v>
      </c>
      <c r="C55" s="55" t="s">
        <v>29</v>
      </c>
      <c r="D55" s="92" t="s">
        <v>176</v>
      </c>
      <c r="E55" s="91" t="s">
        <v>177</v>
      </c>
      <c r="F55" s="58" t="n">
        <v>100</v>
      </c>
      <c r="G55" s="59" t="n">
        <v>5.530445</v>
      </c>
      <c r="H55" s="60" t="n">
        <f aca="false">G55*(1+$I$7)</f>
        <v>7.15639583</v>
      </c>
      <c r="I55" s="61" t="n">
        <f aca="false">F55*H55</f>
        <v>715.639583</v>
      </c>
    </row>
    <row r="56" customFormat="false" ht="33.75" hidden="false" customHeight="false" outlineLevel="0" collapsed="false">
      <c r="A56" s="89" t="s">
        <v>178</v>
      </c>
      <c r="B56" s="64" t="s">
        <v>179</v>
      </c>
      <c r="C56" s="65" t="s">
        <v>47</v>
      </c>
      <c r="D56" s="92" t="s">
        <v>180</v>
      </c>
      <c r="E56" s="91" t="s">
        <v>40</v>
      </c>
      <c r="F56" s="58" t="n">
        <v>22</v>
      </c>
      <c r="G56" s="59" t="s">
        <v>181</v>
      </c>
      <c r="H56" s="60" t="e">
        <f aca="false">G56*(1+$I$7)</f>
        <v>#VALUE!</v>
      </c>
      <c r="I56" s="61" t="e">
        <f aca="false">F56*H56</f>
        <v>#VALUE!</v>
      </c>
    </row>
    <row r="57" customFormat="false" ht="45" hidden="false" customHeight="false" outlineLevel="0" collapsed="false">
      <c r="A57" s="89" t="s">
        <v>182</v>
      </c>
      <c r="B57" s="54" t="s">
        <v>183</v>
      </c>
      <c r="C57" s="55" t="s">
        <v>29</v>
      </c>
      <c r="D57" s="92" t="s">
        <v>184</v>
      </c>
      <c r="E57" s="91" t="s">
        <v>40</v>
      </c>
      <c r="F57" s="58" t="n">
        <v>2418</v>
      </c>
      <c r="G57" s="59" t="n">
        <v>23.6272295064553</v>
      </c>
      <c r="H57" s="60" t="n">
        <f aca="false">G57*(1+$I$7)</f>
        <v>30.5736349813531</v>
      </c>
      <c r="I57" s="61" t="n">
        <f aca="false">F57*H57</f>
        <v>73927.0493849119</v>
      </c>
    </row>
    <row r="58" customFormat="false" ht="78.75" hidden="false" customHeight="false" outlineLevel="0" collapsed="false">
      <c r="A58" s="89" t="s">
        <v>185</v>
      </c>
      <c r="B58" s="54" t="s">
        <v>186</v>
      </c>
      <c r="C58" s="55" t="s">
        <v>29</v>
      </c>
      <c r="D58" s="92" t="s">
        <v>187</v>
      </c>
      <c r="E58" s="91" t="s">
        <v>40</v>
      </c>
      <c r="F58" s="58" t="n">
        <v>200</v>
      </c>
      <c r="G58" s="59" t="n">
        <v>39.55109915</v>
      </c>
      <c r="H58" s="60" t="n">
        <f aca="false">G58*(1+$I$7)</f>
        <v>51.1791223001</v>
      </c>
      <c r="I58" s="61" t="n">
        <f aca="false">F58*H58</f>
        <v>10235.82446002</v>
      </c>
    </row>
    <row r="59" customFormat="false" ht="90" hidden="false" customHeight="false" outlineLevel="0" collapsed="false">
      <c r="A59" s="89" t="s">
        <v>188</v>
      </c>
      <c r="B59" s="54" t="s">
        <v>189</v>
      </c>
      <c r="C59" s="55" t="s">
        <v>29</v>
      </c>
      <c r="D59" s="92" t="s">
        <v>190</v>
      </c>
      <c r="E59" s="91" t="s">
        <v>40</v>
      </c>
      <c r="F59" s="58" t="n">
        <v>1031</v>
      </c>
      <c r="G59" s="59" t="n">
        <v>31.18309915</v>
      </c>
      <c r="H59" s="60" t="n">
        <f aca="false">G59*(1+$I$7)</f>
        <v>40.3509303001</v>
      </c>
      <c r="I59" s="61" t="n">
        <f aca="false">F59*H59</f>
        <v>41601.8091394031</v>
      </c>
    </row>
    <row r="60" customFormat="false" ht="45" hidden="false" customHeight="false" outlineLevel="0" collapsed="false">
      <c r="A60" s="89" t="s">
        <v>191</v>
      </c>
      <c r="B60" s="54" t="s">
        <v>192</v>
      </c>
      <c r="C60" s="55" t="s">
        <v>29</v>
      </c>
      <c r="D60" s="92" t="s">
        <v>193</v>
      </c>
      <c r="E60" s="91" t="s">
        <v>58</v>
      </c>
      <c r="F60" s="58" t="n">
        <v>22</v>
      </c>
      <c r="G60" s="59" t="n">
        <v>809.1643628107</v>
      </c>
      <c r="H60" s="60" t="n">
        <f aca="false">G60*(1+$I$7)</f>
        <v>1047.05868547705</v>
      </c>
      <c r="I60" s="61" t="n">
        <f aca="false">F60*H60</f>
        <v>23035.291080495</v>
      </c>
    </row>
    <row r="61" customFormat="false" ht="56.25" hidden="false" customHeight="false" outlineLevel="0" collapsed="false">
      <c r="A61" s="89" t="s">
        <v>194</v>
      </c>
      <c r="B61" s="54" t="s">
        <v>195</v>
      </c>
      <c r="C61" s="55" t="s">
        <v>29</v>
      </c>
      <c r="D61" s="92" t="s">
        <v>196</v>
      </c>
      <c r="E61" s="91" t="s">
        <v>62</v>
      </c>
      <c r="F61" s="58" t="n">
        <v>1.04</v>
      </c>
      <c r="G61" s="59" t="n">
        <v>234.914835555556</v>
      </c>
      <c r="H61" s="60" t="n">
        <f aca="false">G61*(1+$I$7)</f>
        <v>303.979797208889</v>
      </c>
      <c r="I61" s="61" t="n">
        <f aca="false">F61*H61</f>
        <v>316.138989097244</v>
      </c>
    </row>
    <row r="62" customFormat="false" ht="45" hidden="false" customHeight="false" outlineLevel="0" collapsed="false">
      <c r="A62" s="89" t="s">
        <v>197</v>
      </c>
      <c r="B62" s="54" t="s">
        <v>198</v>
      </c>
      <c r="C62" s="55" t="s">
        <v>29</v>
      </c>
      <c r="D62" s="92" t="s">
        <v>199</v>
      </c>
      <c r="E62" s="91" t="s">
        <v>58</v>
      </c>
      <c r="F62" s="58" t="n">
        <v>74</v>
      </c>
      <c r="G62" s="59" t="n">
        <v>323.798216864198</v>
      </c>
      <c r="H62" s="60" t="n">
        <f aca="false">G62*(1+$I$7)</f>
        <v>418.994892622272</v>
      </c>
      <c r="I62" s="61" t="n">
        <f aca="false">F62*H62</f>
        <v>31005.6220540481</v>
      </c>
    </row>
    <row r="63" customFormat="false" ht="56.25" hidden="false" customHeight="false" outlineLevel="0" collapsed="false">
      <c r="A63" s="89" t="s">
        <v>200</v>
      </c>
      <c r="B63" s="54" t="s">
        <v>201</v>
      </c>
      <c r="C63" s="55" t="s">
        <v>29</v>
      </c>
      <c r="D63" s="92" t="s">
        <v>202</v>
      </c>
      <c r="E63" s="91" t="s">
        <v>62</v>
      </c>
      <c r="F63" s="58" t="n">
        <v>10.4</v>
      </c>
      <c r="G63" s="59" t="n">
        <v>171.413975864198</v>
      </c>
      <c r="H63" s="60" t="n">
        <f aca="false">G63*(1+$I$7)</f>
        <v>221.809684768272</v>
      </c>
      <c r="I63" s="61" t="n">
        <f aca="false">F63*H63</f>
        <v>2306.82072159002</v>
      </c>
    </row>
    <row r="64" customFormat="false" ht="67.5" hidden="false" customHeight="false" outlineLevel="0" collapsed="false">
      <c r="A64" s="89" t="s">
        <v>203</v>
      </c>
      <c r="B64" s="54" t="s">
        <v>204</v>
      </c>
      <c r="C64" s="55" t="s">
        <v>29</v>
      </c>
      <c r="D64" s="92" t="s">
        <v>205</v>
      </c>
      <c r="E64" s="91" t="s">
        <v>58</v>
      </c>
      <c r="F64" s="58" t="n">
        <v>4</v>
      </c>
      <c r="G64" s="59" t="n">
        <v>40.4760566666667</v>
      </c>
      <c r="H64" s="60" t="n">
        <f aca="false">G64*(1+$I$7)</f>
        <v>52.3760173266667</v>
      </c>
      <c r="I64" s="61" t="n">
        <f aca="false">F64*H64</f>
        <v>209.504069306667</v>
      </c>
    </row>
    <row r="65" customFormat="false" ht="45" hidden="false" customHeight="false" outlineLevel="0" collapsed="false">
      <c r="A65" s="89" t="s">
        <v>206</v>
      </c>
      <c r="B65" s="54" t="s">
        <v>207</v>
      </c>
      <c r="C65" s="55" t="s">
        <v>29</v>
      </c>
      <c r="D65" s="92" t="s">
        <v>208</v>
      </c>
      <c r="E65" s="91" t="s">
        <v>62</v>
      </c>
      <c r="F65" s="58" t="n">
        <v>6</v>
      </c>
      <c r="G65" s="59" t="n">
        <v>47.1535366666667</v>
      </c>
      <c r="H65" s="60" t="n">
        <f aca="false">G65*(1+$I$7)</f>
        <v>61.0166764466667</v>
      </c>
      <c r="I65" s="61" t="n">
        <f aca="false">F65*H65</f>
        <v>366.10005868</v>
      </c>
    </row>
    <row r="66" customFormat="false" ht="33.75" hidden="false" customHeight="false" outlineLevel="0" collapsed="false">
      <c r="A66" s="89" t="s">
        <v>209</v>
      </c>
      <c r="B66" s="54" t="s">
        <v>210</v>
      </c>
      <c r="C66" s="55" t="s">
        <v>29</v>
      </c>
      <c r="D66" s="92" t="s">
        <v>211</v>
      </c>
      <c r="E66" s="91" t="s">
        <v>58</v>
      </c>
      <c r="F66" s="58" t="n">
        <v>96</v>
      </c>
      <c r="G66" s="59" t="n">
        <v>43.0375</v>
      </c>
      <c r="H66" s="60" t="n">
        <f aca="false">G66*(1+$I$7)</f>
        <v>55.690525</v>
      </c>
      <c r="I66" s="61" t="n">
        <f aca="false">F66*H66</f>
        <v>5346.2904</v>
      </c>
    </row>
    <row r="67" customFormat="false" ht="33.75" hidden="false" customHeight="false" outlineLevel="0" collapsed="false">
      <c r="A67" s="89" t="s">
        <v>212</v>
      </c>
      <c r="B67" s="64" t="s">
        <v>213</v>
      </c>
      <c r="C67" s="65" t="s">
        <v>47</v>
      </c>
      <c r="D67" s="92" t="s">
        <v>214</v>
      </c>
      <c r="E67" s="91" t="s">
        <v>62</v>
      </c>
      <c r="F67" s="58" t="n">
        <v>100</v>
      </c>
      <c r="G67" s="59" t="s">
        <v>215</v>
      </c>
      <c r="H67" s="60" t="e">
        <f aca="false">G67*(1+$I$7)</f>
        <v>#VALUE!</v>
      </c>
      <c r="I67" s="61" t="e">
        <f aca="false">F67*H67</f>
        <v>#VALUE!</v>
      </c>
    </row>
    <row r="68" customFormat="false" ht="22.5" hidden="false" customHeight="false" outlineLevel="0" collapsed="false">
      <c r="A68" s="89" t="s">
        <v>216</v>
      </c>
      <c r="B68" s="64" t="s">
        <v>217</v>
      </c>
      <c r="C68" s="65" t="s">
        <v>47</v>
      </c>
      <c r="D68" s="92" t="s">
        <v>218</v>
      </c>
      <c r="E68" s="91" t="s">
        <v>62</v>
      </c>
      <c r="F68" s="58" t="n">
        <v>5677.17</v>
      </c>
      <c r="G68" s="59" t="s">
        <v>219</v>
      </c>
      <c r="H68" s="60" t="e">
        <f aca="false">G68*(1+$I$7)</f>
        <v>#VALUE!</v>
      </c>
      <c r="I68" s="61" t="e">
        <f aca="false">F68*H68</f>
        <v>#VALUE!</v>
      </c>
    </row>
    <row r="69" customFormat="false" ht="67.5" hidden="false" customHeight="false" outlineLevel="0" collapsed="false">
      <c r="A69" s="89" t="s">
        <v>220</v>
      </c>
      <c r="B69" s="64" t="s">
        <v>221</v>
      </c>
      <c r="C69" s="65" t="s">
        <v>47</v>
      </c>
      <c r="D69" s="92" t="s">
        <v>222</v>
      </c>
      <c r="E69" s="91" t="s">
        <v>40</v>
      </c>
      <c r="F69" s="58" t="n">
        <v>10000</v>
      </c>
      <c r="G69" s="59" t="s">
        <v>223</v>
      </c>
      <c r="H69" s="60" t="e">
        <f aca="false">G69*(1+$I$7)</f>
        <v>#VALUE!</v>
      </c>
      <c r="I69" s="61" t="e">
        <f aca="false">F69*H69</f>
        <v>#VALUE!</v>
      </c>
    </row>
    <row r="70" customFormat="false" ht="33.75" hidden="false" customHeight="false" outlineLevel="0" collapsed="false">
      <c r="A70" s="89" t="s">
        <v>224</v>
      </c>
      <c r="B70" s="54" t="s">
        <v>225</v>
      </c>
      <c r="C70" s="55" t="s">
        <v>29</v>
      </c>
      <c r="D70" s="92" t="s">
        <v>226</v>
      </c>
      <c r="E70" s="91" t="s">
        <v>74</v>
      </c>
      <c r="F70" s="58" t="n">
        <v>483.6</v>
      </c>
      <c r="G70" s="59" t="n">
        <v>62.1553</v>
      </c>
      <c r="H70" s="60" t="n">
        <f aca="false">G70*(1+$I$7)</f>
        <v>80.4289582</v>
      </c>
      <c r="I70" s="61" t="n">
        <f aca="false">F70*H70</f>
        <v>38895.44418552</v>
      </c>
    </row>
    <row r="71" customFormat="false" ht="33.75" hidden="false" customHeight="false" outlineLevel="0" collapsed="false">
      <c r="A71" s="89" t="s">
        <v>227</v>
      </c>
      <c r="B71" s="54" t="s">
        <v>228</v>
      </c>
      <c r="C71" s="55" t="s">
        <v>29</v>
      </c>
      <c r="D71" s="92" t="s">
        <v>229</v>
      </c>
      <c r="E71" s="91" t="s">
        <v>74</v>
      </c>
      <c r="F71" s="58" t="n">
        <v>20735.01</v>
      </c>
      <c r="G71" s="59" t="n">
        <v>0.187803</v>
      </c>
      <c r="H71" s="60" t="n">
        <f aca="false">G71*(1+$I$7)</f>
        <v>0.243017082</v>
      </c>
      <c r="I71" s="61" t="n">
        <f aca="false">F71*H71</f>
        <v>5038.96162544082</v>
      </c>
    </row>
    <row r="72" customFormat="false" ht="45" hidden="false" customHeight="false" outlineLevel="0" collapsed="false">
      <c r="A72" s="89" t="s">
        <v>230</v>
      </c>
      <c r="B72" s="54" t="s">
        <v>151</v>
      </c>
      <c r="C72" s="55" t="s">
        <v>29</v>
      </c>
      <c r="D72" s="92" t="s">
        <v>231</v>
      </c>
      <c r="E72" s="91" t="s">
        <v>74</v>
      </c>
      <c r="F72" s="58" t="n">
        <v>9031.47</v>
      </c>
      <c r="G72" s="59" t="n">
        <v>3.3688</v>
      </c>
      <c r="H72" s="60" t="n">
        <f aca="false">G72*(1+$I$7)</f>
        <v>4.3592272</v>
      </c>
      <c r="I72" s="61" t="n">
        <f aca="false">F72*H72</f>
        <v>39370.229679984</v>
      </c>
    </row>
    <row r="73" customFormat="false" ht="33.75" hidden="false" customHeight="false" outlineLevel="0" collapsed="false">
      <c r="A73" s="89" t="s">
        <v>232</v>
      </c>
      <c r="B73" s="54" t="s">
        <v>233</v>
      </c>
      <c r="C73" s="55" t="s">
        <v>29</v>
      </c>
      <c r="D73" s="92" t="s">
        <v>234</v>
      </c>
      <c r="E73" s="91" t="s">
        <v>235</v>
      </c>
      <c r="F73" s="58" t="n">
        <v>104182.68</v>
      </c>
      <c r="G73" s="59" t="n">
        <v>1.15927777777778</v>
      </c>
      <c r="H73" s="60" t="n">
        <f aca="false">G73*(1+$I$7)</f>
        <v>1.50010544444444</v>
      </c>
      <c r="I73" s="61" t="n">
        <f aca="false">F73*H73</f>
        <v>156285.005484813</v>
      </c>
    </row>
    <row r="74" customFormat="false" ht="22.5" hidden="false" customHeight="false" outlineLevel="0" collapsed="false">
      <c r="A74" s="89" t="s">
        <v>236</v>
      </c>
      <c r="B74" s="64" t="s">
        <v>237</v>
      </c>
      <c r="C74" s="65" t="s">
        <v>47</v>
      </c>
      <c r="D74" s="92" t="s">
        <v>238</v>
      </c>
      <c r="E74" s="91" t="s">
        <v>74</v>
      </c>
      <c r="F74" s="58" t="n">
        <v>10</v>
      </c>
      <c r="G74" s="59" t="s">
        <v>239</v>
      </c>
      <c r="H74" s="60" t="e">
        <f aca="false">G74*(1+$I$7)</f>
        <v>#VALUE!</v>
      </c>
      <c r="I74" s="61" t="e">
        <f aca="false">F74*H74</f>
        <v>#VALUE!</v>
      </c>
    </row>
    <row r="75" customFormat="false" ht="56.25" hidden="false" customHeight="false" outlineLevel="0" collapsed="false">
      <c r="A75" s="89" t="s">
        <v>240</v>
      </c>
      <c r="B75" s="54" t="s">
        <v>241</v>
      </c>
      <c r="C75" s="55" t="s">
        <v>29</v>
      </c>
      <c r="D75" s="92" t="s">
        <v>242</v>
      </c>
      <c r="E75" s="91" t="s">
        <v>74</v>
      </c>
      <c r="F75" s="58" t="n">
        <v>10</v>
      </c>
      <c r="G75" s="59" t="n">
        <v>94.055</v>
      </c>
      <c r="H75" s="60" t="n">
        <f aca="false">G75*(1+$I$7)</f>
        <v>121.70717</v>
      </c>
      <c r="I75" s="61" t="n">
        <f aca="false">F75*H75</f>
        <v>1217.0717</v>
      </c>
    </row>
    <row r="76" customFormat="false" ht="56.25" hidden="false" customHeight="false" outlineLevel="0" collapsed="false">
      <c r="A76" s="89" t="s">
        <v>243</v>
      </c>
      <c r="B76" s="54" t="s">
        <v>244</v>
      </c>
      <c r="C76" s="55" t="s">
        <v>29</v>
      </c>
      <c r="D76" s="92" t="s">
        <v>245</v>
      </c>
      <c r="E76" s="91" t="s">
        <v>74</v>
      </c>
      <c r="F76" s="58" t="n">
        <v>1</v>
      </c>
      <c r="G76" s="59" t="n">
        <v>98.983</v>
      </c>
      <c r="H76" s="60" t="n">
        <f aca="false">G76*(1+$I$7)</f>
        <v>128.084002</v>
      </c>
      <c r="I76" s="61" t="n">
        <f aca="false">F76*H76</f>
        <v>128.084002</v>
      </c>
    </row>
    <row r="77" customFormat="false" ht="45" hidden="false" customHeight="false" outlineLevel="0" collapsed="false">
      <c r="A77" s="89" t="s">
        <v>246</v>
      </c>
      <c r="B77" s="64" t="s">
        <v>247</v>
      </c>
      <c r="C77" s="65" t="s">
        <v>47</v>
      </c>
      <c r="D77" s="92" t="s">
        <v>248</v>
      </c>
      <c r="E77" s="91" t="s">
        <v>40</v>
      </c>
      <c r="F77" s="58" t="n">
        <v>50</v>
      </c>
      <c r="G77" s="59" t="s">
        <v>249</v>
      </c>
      <c r="H77" s="60" t="e">
        <f aca="false">G77*(1+$I$7)</f>
        <v>#VALUE!</v>
      </c>
      <c r="I77" s="61" t="e">
        <f aca="false">F77*H77</f>
        <v>#VALUE!</v>
      </c>
    </row>
    <row r="78" customFormat="false" ht="33.75" hidden="false" customHeight="false" outlineLevel="0" collapsed="false">
      <c r="A78" s="89" t="s">
        <v>250</v>
      </c>
      <c r="B78" s="54" t="s">
        <v>251</v>
      </c>
      <c r="C78" s="55" t="s">
        <v>29</v>
      </c>
      <c r="D78" s="92" t="s">
        <v>252</v>
      </c>
      <c r="E78" s="91" t="s">
        <v>40</v>
      </c>
      <c r="F78" s="58" t="n">
        <v>45</v>
      </c>
      <c r="G78" s="59" t="n">
        <v>7.7376</v>
      </c>
      <c r="H78" s="60" t="n">
        <f aca="false">G78*(1+$I$7)</f>
        <v>10.0124544</v>
      </c>
      <c r="I78" s="61" t="n">
        <f aca="false">F78*H78</f>
        <v>450.560448</v>
      </c>
    </row>
    <row r="79" customFormat="false" ht="33.75" hidden="false" customHeight="false" outlineLevel="0" collapsed="false">
      <c r="A79" s="89" t="s">
        <v>253</v>
      </c>
      <c r="B79" s="54" t="s">
        <v>254</v>
      </c>
      <c r="C79" s="55" t="s">
        <v>29</v>
      </c>
      <c r="D79" s="92" t="s">
        <v>255</v>
      </c>
      <c r="E79" s="91" t="s">
        <v>40</v>
      </c>
      <c r="F79" s="58" t="n">
        <v>5</v>
      </c>
      <c r="G79" s="59" t="n">
        <v>16.039</v>
      </c>
      <c r="H79" s="60" t="n">
        <f aca="false">G79*(1+$I$7)</f>
        <v>20.754466</v>
      </c>
      <c r="I79" s="61" t="n">
        <f aca="false">F79*H79</f>
        <v>103.77233</v>
      </c>
    </row>
    <row r="80" customFormat="false" ht="18" hidden="false" customHeight="false" outlineLevel="0" collapsed="false">
      <c r="A80" s="89" t="s">
        <v>256</v>
      </c>
      <c r="B80" s="93" t="n">
        <v>73685</v>
      </c>
      <c r="C80" s="65" t="s">
        <v>47</v>
      </c>
      <c r="D80" s="92" t="s">
        <v>257</v>
      </c>
      <c r="E80" s="91" t="s">
        <v>74</v>
      </c>
      <c r="F80" s="58" t="n">
        <v>10</v>
      </c>
      <c r="G80" s="59" t="s">
        <v>258</v>
      </c>
      <c r="H80" s="60" t="e">
        <f aca="false">G80*(1+$I$7)</f>
        <v>#VALUE!</v>
      </c>
      <c r="I80" s="61" t="e">
        <f aca="false">F80*H80</f>
        <v>#VALUE!</v>
      </c>
    </row>
    <row r="81" customFormat="false" ht="22.5" hidden="false" customHeight="false" outlineLevel="0" collapsed="false">
      <c r="A81" s="89" t="s">
        <v>259</v>
      </c>
      <c r="B81" s="64" t="s">
        <v>260</v>
      </c>
      <c r="C81" s="65" t="s">
        <v>47</v>
      </c>
      <c r="D81" s="92" t="s">
        <v>261</v>
      </c>
      <c r="E81" s="91" t="s">
        <v>262</v>
      </c>
      <c r="F81" s="58" t="n">
        <v>10</v>
      </c>
      <c r="G81" s="59" t="s">
        <v>263</v>
      </c>
      <c r="H81" s="60" t="e">
        <f aca="false">G81*(1+$I$7)</f>
        <v>#VALUE!</v>
      </c>
      <c r="I81" s="61" t="e">
        <f aca="false">F81*H81</f>
        <v>#VALUE!</v>
      </c>
    </row>
    <row r="82" customFormat="false" ht="22.5" hidden="false" customHeight="false" outlineLevel="0" collapsed="false">
      <c r="A82" s="89" t="s">
        <v>264</v>
      </c>
      <c r="B82" s="64" t="s">
        <v>265</v>
      </c>
      <c r="C82" s="65" t="s">
        <v>47</v>
      </c>
      <c r="D82" s="92" t="s">
        <v>266</v>
      </c>
      <c r="E82" s="91" t="s">
        <v>262</v>
      </c>
      <c r="F82" s="58" t="n">
        <v>70</v>
      </c>
      <c r="G82" s="59" t="s">
        <v>267</v>
      </c>
      <c r="H82" s="60" t="e">
        <f aca="false">G82*(1+$I$7)</f>
        <v>#VALUE!</v>
      </c>
      <c r="I82" s="61" t="e">
        <f aca="false">F82*H82</f>
        <v>#VALUE!</v>
      </c>
    </row>
    <row r="83" customFormat="false" ht="45" hidden="false" customHeight="false" outlineLevel="0" collapsed="false">
      <c r="A83" s="89" t="s">
        <v>268</v>
      </c>
      <c r="B83" s="64" t="s">
        <v>269</v>
      </c>
      <c r="C83" s="65" t="s">
        <v>47</v>
      </c>
      <c r="D83" s="63" t="s">
        <v>270</v>
      </c>
      <c r="E83" s="91" t="s">
        <v>40</v>
      </c>
      <c r="F83" s="58" t="n">
        <v>24600</v>
      </c>
      <c r="G83" s="59" t="s">
        <v>271</v>
      </c>
      <c r="H83" s="60" t="e">
        <f aca="false">G83*(1+$I$7)</f>
        <v>#VALUE!</v>
      </c>
      <c r="I83" s="61" t="e">
        <f aca="false">F83*H83</f>
        <v>#VALUE!</v>
      </c>
    </row>
    <row r="84" customFormat="false" ht="56.25" hidden="false" customHeight="false" outlineLevel="0" collapsed="false">
      <c r="A84" s="89" t="s">
        <v>272</v>
      </c>
      <c r="B84" s="54" t="s">
        <v>273</v>
      </c>
      <c r="C84" s="55" t="s">
        <v>29</v>
      </c>
      <c r="D84" s="63" t="s">
        <v>274</v>
      </c>
      <c r="E84" s="57" t="s">
        <v>58</v>
      </c>
      <c r="F84" s="58" t="n">
        <v>15</v>
      </c>
      <c r="G84" s="59" t="n">
        <v>191.77868298</v>
      </c>
      <c r="H84" s="60" t="n">
        <f aca="false">G84*(1+$I$7)</f>
        <v>248.16161577612</v>
      </c>
      <c r="I84" s="61" t="n">
        <f aca="false">F84*H84</f>
        <v>3722.4242366418</v>
      </c>
    </row>
    <row r="85" customFormat="false" ht="33.75" hidden="false" customHeight="false" outlineLevel="0" collapsed="false">
      <c r="A85" s="89" t="s">
        <v>275</v>
      </c>
      <c r="B85" s="54" t="s">
        <v>276</v>
      </c>
      <c r="C85" s="55" t="s">
        <v>29</v>
      </c>
      <c r="D85" s="96" t="s">
        <v>277</v>
      </c>
      <c r="E85" s="97" t="s">
        <v>62</v>
      </c>
      <c r="F85" s="58" t="n">
        <v>10</v>
      </c>
      <c r="G85" s="59" t="n">
        <v>19.6914211764706</v>
      </c>
      <c r="H85" s="60" t="n">
        <f aca="false">G85*(1+$I$7)</f>
        <v>25.4806990023529</v>
      </c>
      <c r="I85" s="61" t="n">
        <f aca="false">F85*H85</f>
        <v>254.806990023529</v>
      </c>
    </row>
    <row r="86" customFormat="false" ht="33.75" hidden="false" customHeight="false" outlineLevel="0" collapsed="false">
      <c r="A86" s="89" t="s">
        <v>278</v>
      </c>
      <c r="B86" s="93" t="n">
        <v>41721</v>
      </c>
      <c r="C86" s="65" t="s">
        <v>47</v>
      </c>
      <c r="D86" s="63" t="s">
        <v>279</v>
      </c>
      <c r="E86" s="57" t="s">
        <v>74</v>
      </c>
      <c r="F86" s="58" t="n">
        <v>1500</v>
      </c>
      <c r="G86" s="59" t="s">
        <v>280</v>
      </c>
      <c r="H86" s="60" t="e">
        <f aca="false">G86*(1+$I$7)</f>
        <v>#VALUE!</v>
      </c>
      <c r="I86" s="61" t="e">
        <f aca="false">F86*H86</f>
        <v>#VALUE!</v>
      </c>
    </row>
    <row r="87" customFormat="false" ht="33.75" hidden="false" customHeight="false" outlineLevel="0" collapsed="false">
      <c r="A87" s="89" t="s">
        <v>281</v>
      </c>
      <c r="B87" s="93" t="n">
        <v>83532</v>
      </c>
      <c r="C87" s="65" t="s">
        <v>47</v>
      </c>
      <c r="D87" s="96" t="s">
        <v>282</v>
      </c>
      <c r="E87" s="97" t="s">
        <v>74</v>
      </c>
      <c r="F87" s="58" t="n">
        <v>1</v>
      </c>
      <c r="G87" s="59" t="s">
        <v>283</v>
      </c>
      <c r="H87" s="60" t="e">
        <f aca="false">G87*(1+$I$7)</f>
        <v>#VALUE!</v>
      </c>
      <c r="I87" s="61" t="e">
        <f aca="false">F87*H87</f>
        <v>#VALUE!</v>
      </c>
    </row>
    <row r="88" customFormat="false" ht="22.5" hidden="false" customHeight="false" outlineLevel="0" collapsed="false">
      <c r="A88" s="89" t="s">
        <v>284</v>
      </c>
      <c r="B88" s="54" t="s">
        <v>285</v>
      </c>
      <c r="C88" s="55" t="s">
        <v>29</v>
      </c>
      <c r="D88" s="96" t="s">
        <v>286</v>
      </c>
      <c r="E88" s="97" t="s">
        <v>40</v>
      </c>
      <c r="F88" s="58" t="n">
        <v>10000</v>
      </c>
      <c r="G88" s="59" t="n">
        <v>0.74056</v>
      </c>
      <c r="H88" s="60" t="n">
        <f aca="false">G88*(1+$I$7)</f>
        <v>0.95828464</v>
      </c>
      <c r="I88" s="61" t="n">
        <f aca="false">F88*H88</f>
        <v>9582.8464</v>
      </c>
    </row>
    <row r="89" customFormat="false" ht="34.5" hidden="false" customHeight="false" outlineLevel="0" collapsed="false">
      <c r="A89" s="98" t="s">
        <v>287</v>
      </c>
      <c r="B89" s="99" t="s">
        <v>288</v>
      </c>
      <c r="C89" s="100" t="s">
        <v>47</v>
      </c>
      <c r="D89" s="101" t="s">
        <v>289</v>
      </c>
      <c r="E89" s="102" t="s">
        <v>62</v>
      </c>
      <c r="F89" s="103" t="n">
        <v>40</v>
      </c>
      <c r="G89" s="104" t="s">
        <v>290</v>
      </c>
      <c r="H89" s="105" t="e">
        <f aca="false">G89*(1+$I$7)</f>
        <v>#VALUE!</v>
      </c>
      <c r="I89" s="106" t="e">
        <f aca="false">F89*H89</f>
        <v>#VALUE!</v>
      </c>
    </row>
    <row r="90" customFormat="false" ht="12" hidden="false" customHeight="false" outlineLevel="0" collapsed="false">
      <c r="A90" s="107" t="s">
        <v>291</v>
      </c>
      <c r="B90" s="108" t="s">
        <v>292</v>
      </c>
      <c r="C90" s="108"/>
      <c r="D90" s="108"/>
      <c r="E90" s="108"/>
      <c r="F90" s="108"/>
      <c r="G90" s="108"/>
      <c r="H90" s="108"/>
      <c r="I90" s="108"/>
    </row>
    <row r="91" customFormat="false" ht="22.5" hidden="false" customHeight="false" outlineLevel="0" collapsed="false">
      <c r="A91" s="85" t="s">
        <v>293</v>
      </c>
      <c r="B91" s="109" t="s">
        <v>294</v>
      </c>
      <c r="C91" s="110" t="s">
        <v>47</v>
      </c>
      <c r="D91" s="111" t="s">
        <v>295</v>
      </c>
      <c r="E91" s="112" t="s">
        <v>40</v>
      </c>
      <c r="F91" s="113" t="n">
        <v>265</v>
      </c>
      <c r="G91" s="114" t="s">
        <v>296</v>
      </c>
      <c r="H91" s="115" t="e">
        <f aca="false">G91*(1+$I$7)</f>
        <v>#VALUE!</v>
      </c>
      <c r="I91" s="116" t="e">
        <f aca="false">F91*H91</f>
        <v>#VALUE!</v>
      </c>
    </row>
    <row r="92" customFormat="false" ht="22.5" hidden="false" customHeight="false" outlineLevel="0" collapsed="false">
      <c r="A92" s="89" t="s">
        <v>297</v>
      </c>
      <c r="B92" s="90" t="s">
        <v>66</v>
      </c>
      <c r="C92" s="55" t="s">
        <v>29</v>
      </c>
      <c r="D92" s="63" t="s">
        <v>67</v>
      </c>
      <c r="E92" s="57" t="s">
        <v>40</v>
      </c>
      <c r="F92" s="58" t="n">
        <v>2565</v>
      </c>
      <c r="G92" s="59" t="n">
        <v>5.86187254901961</v>
      </c>
      <c r="H92" s="60" t="n">
        <f aca="false">G92*(1+$I$7)</f>
        <v>7.58526307843137</v>
      </c>
      <c r="I92" s="61" t="n">
        <f aca="false">F92*H92</f>
        <v>19456.1997961765</v>
      </c>
    </row>
    <row r="93" customFormat="false" ht="33.75" hidden="false" customHeight="false" outlineLevel="0" collapsed="false">
      <c r="A93" s="89" t="s">
        <v>298</v>
      </c>
      <c r="B93" s="90" t="s">
        <v>69</v>
      </c>
      <c r="C93" s="55" t="s">
        <v>29</v>
      </c>
      <c r="D93" s="63" t="s">
        <v>70</v>
      </c>
      <c r="E93" s="57" t="s">
        <v>40</v>
      </c>
      <c r="F93" s="58" t="n">
        <v>600</v>
      </c>
      <c r="G93" s="59" t="n">
        <v>6.06873725490196</v>
      </c>
      <c r="H93" s="60" t="n">
        <f aca="false">G93*(1+$I$7)</f>
        <v>7.85294600784314</v>
      </c>
      <c r="I93" s="61" t="n">
        <f aca="false">F93*H93</f>
        <v>4711.76760470588</v>
      </c>
    </row>
    <row r="94" customFormat="false" ht="45" hidden="false" customHeight="false" outlineLevel="0" collapsed="false">
      <c r="A94" s="89" t="s">
        <v>299</v>
      </c>
      <c r="B94" s="54" t="s">
        <v>183</v>
      </c>
      <c r="C94" s="55" t="s">
        <v>29</v>
      </c>
      <c r="D94" s="92" t="s">
        <v>184</v>
      </c>
      <c r="E94" s="57" t="s">
        <v>40</v>
      </c>
      <c r="F94" s="58" t="n">
        <v>2565</v>
      </c>
      <c r="G94" s="59" t="n">
        <v>23.6272295064553</v>
      </c>
      <c r="H94" s="60" t="n">
        <f aca="false">G94*(1+$I$7)</f>
        <v>30.5736349813531</v>
      </c>
      <c r="I94" s="61" t="n">
        <f aca="false">F94*H94</f>
        <v>78421.3737271708</v>
      </c>
    </row>
    <row r="95" customFormat="false" ht="33.75" hidden="false" customHeight="false" outlineLevel="0" collapsed="false">
      <c r="A95" s="89" t="s">
        <v>300</v>
      </c>
      <c r="B95" s="54" t="s">
        <v>225</v>
      </c>
      <c r="C95" s="55" t="s">
        <v>29</v>
      </c>
      <c r="D95" s="92" t="s">
        <v>226</v>
      </c>
      <c r="E95" s="91" t="s">
        <v>74</v>
      </c>
      <c r="F95" s="58" t="n">
        <v>513</v>
      </c>
      <c r="G95" s="59" t="n">
        <v>62.1553</v>
      </c>
      <c r="H95" s="60" t="n">
        <f aca="false">G95*(1+$I$7)</f>
        <v>80.4289582</v>
      </c>
      <c r="I95" s="61" t="n">
        <f aca="false">F95*H95</f>
        <v>41260.0555566</v>
      </c>
    </row>
    <row r="96" customFormat="false" ht="78.75" hidden="false" customHeight="false" outlineLevel="0" collapsed="false">
      <c r="A96" s="89" t="s">
        <v>301</v>
      </c>
      <c r="B96" s="54" t="s">
        <v>186</v>
      </c>
      <c r="C96" s="55" t="s">
        <v>29</v>
      </c>
      <c r="D96" s="92" t="s">
        <v>187</v>
      </c>
      <c r="E96" s="91" t="s">
        <v>40</v>
      </c>
      <c r="F96" s="58" t="n">
        <v>100</v>
      </c>
      <c r="G96" s="59" t="n">
        <v>39.55109915</v>
      </c>
      <c r="H96" s="60" t="n">
        <f aca="false">G96*(1+$I$7)</f>
        <v>51.1791223001</v>
      </c>
      <c r="I96" s="61" t="n">
        <f aca="false">F96*H96</f>
        <v>5117.91223001</v>
      </c>
    </row>
    <row r="97" customFormat="false" ht="90" hidden="false" customHeight="false" outlineLevel="0" collapsed="false">
      <c r="A97" s="89" t="s">
        <v>302</v>
      </c>
      <c r="B97" s="54" t="s">
        <v>189</v>
      </c>
      <c r="C97" s="55" t="s">
        <v>29</v>
      </c>
      <c r="D97" s="92" t="s">
        <v>190</v>
      </c>
      <c r="E97" s="91" t="s">
        <v>40</v>
      </c>
      <c r="F97" s="58" t="n">
        <v>500</v>
      </c>
      <c r="G97" s="59" t="n">
        <v>31.18309915</v>
      </c>
      <c r="H97" s="60" t="n">
        <f aca="false">G97*(1+$I$7)</f>
        <v>40.3509303001</v>
      </c>
      <c r="I97" s="61" t="n">
        <f aca="false">F97*H97</f>
        <v>20175.46515005</v>
      </c>
    </row>
    <row r="98" customFormat="false" ht="78.75" hidden="false" customHeight="false" outlineLevel="0" collapsed="false">
      <c r="A98" s="89" t="s">
        <v>303</v>
      </c>
      <c r="B98" s="54" t="s">
        <v>304</v>
      </c>
      <c r="C98" s="55" t="s">
        <v>29</v>
      </c>
      <c r="D98" s="92" t="s">
        <v>305</v>
      </c>
      <c r="E98" s="91" t="s">
        <v>40</v>
      </c>
      <c r="F98" s="58" t="n">
        <v>265</v>
      </c>
      <c r="G98" s="59" t="n">
        <v>31.1922608</v>
      </c>
      <c r="H98" s="60" t="n">
        <f aca="false">G98*(1+$I$7)</f>
        <v>40.3627854752</v>
      </c>
      <c r="I98" s="61" t="n">
        <f aca="false">F98*H98</f>
        <v>10696.138150928</v>
      </c>
    </row>
    <row r="99" customFormat="false" ht="22.5" hidden="false" customHeight="false" outlineLevel="0" collapsed="false">
      <c r="A99" s="89" t="s">
        <v>306</v>
      </c>
      <c r="B99" s="54" t="s">
        <v>307</v>
      </c>
      <c r="C99" s="55" t="s">
        <v>29</v>
      </c>
      <c r="D99" s="63" t="s">
        <v>308</v>
      </c>
      <c r="E99" s="57" t="s">
        <v>58</v>
      </c>
      <c r="F99" s="58" t="n">
        <v>450</v>
      </c>
      <c r="G99" s="59" t="n">
        <v>24.26225288</v>
      </c>
      <c r="H99" s="60" t="n">
        <f aca="false">G99*(1+$I$7)</f>
        <v>31.39535522672</v>
      </c>
      <c r="I99" s="61" t="n">
        <f aca="false">F99*H99</f>
        <v>14127.909852024</v>
      </c>
    </row>
    <row r="100" customFormat="false" ht="22.5" hidden="false" customHeight="false" outlineLevel="0" collapsed="false">
      <c r="A100" s="89" t="s">
        <v>309</v>
      </c>
      <c r="B100" s="54" t="s">
        <v>310</v>
      </c>
      <c r="C100" s="55" t="s">
        <v>29</v>
      </c>
      <c r="D100" s="63" t="s">
        <v>311</v>
      </c>
      <c r="E100" s="57" t="s">
        <v>58</v>
      </c>
      <c r="F100" s="58" t="n">
        <v>158</v>
      </c>
      <c r="G100" s="59" t="n">
        <v>25.50875288</v>
      </c>
      <c r="H100" s="60" t="n">
        <f aca="false">G100*(1+$I$7)</f>
        <v>33.00832622672</v>
      </c>
      <c r="I100" s="61" t="n">
        <f aca="false">F100*H100</f>
        <v>5215.31554382176</v>
      </c>
    </row>
    <row r="101" customFormat="false" ht="22.5" hidden="false" customHeight="false" outlineLevel="0" collapsed="false">
      <c r="A101" s="89" t="s">
        <v>312</v>
      </c>
      <c r="B101" s="54" t="s">
        <v>313</v>
      </c>
      <c r="C101" s="55" t="s">
        <v>29</v>
      </c>
      <c r="D101" s="63" t="s">
        <v>314</v>
      </c>
      <c r="E101" s="57" t="s">
        <v>58</v>
      </c>
      <c r="F101" s="58" t="n">
        <v>80</v>
      </c>
      <c r="G101" s="59" t="n">
        <v>26.75525288</v>
      </c>
      <c r="H101" s="60" t="n">
        <f aca="false">G101*(1+$I$7)</f>
        <v>34.62129722672</v>
      </c>
      <c r="I101" s="61" t="n">
        <f aca="false">F101*H101</f>
        <v>2769.7037781376</v>
      </c>
    </row>
    <row r="102" customFormat="false" ht="22.5" hidden="false" customHeight="false" outlineLevel="0" collapsed="false">
      <c r="A102" s="89" t="s">
        <v>315</v>
      </c>
      <c r="B102" s="54" t="s">
        <v>316</v>
      </c>
      <c r="C102" s="55" t="s">
        <v>29</v>
      </c>
      <c r="D102" s="92" t="s">
        <v>317</v>
      </c>
      <c r="E102" s="57" t="s">
        <v>58</v>
      </c>
      <c r="F102" s="58" t="n">
        <v>12</v>
      </c>
      <c r="G102" s="59" t="n">
        <v>27.37850288</v>
      </c>
      <c r="H102" s="60" t="n">
        <f aca="false">G102*(1+$I$7)</f>
        <v>35.42778272672</v>
      </c>
      <c r="I102" s="61" t="n">
        <f aca="false">F102*H102</f>
        <v>425.13339272064</v>
      </c>
    </row>
    <row r="103" customFormat="false" ht="22.5" hidden="false" customHeight="false" outlineLevel="0" collapsed="false">
      <c r="A103" s="89" t="s">
        <v>318</v>
      </c>
      <c r="B103" s="54" t="s">
        <v>319</v>
      </c>
      <c r="C103" s="55" t="s">
        <v>29</v>
      </c>
      <c r="D103" s="92" t="s">
        <v>320</v>
      </c>
      <c r="E103" s="57" t="s">
        <v>58</v>
      </c>
      <c r="F103" s="58" t="n">
        <v>4</v>
      </c>
      <c r="G103" s="59" t="n">
        <v>29.24825288</v>
      </c>
      <c r="H103" s="60" t="n">
        <f aca="false">G103*(1+$I$7)</f>
        <v>37.84723922672</v>
      </c>
      <c r="I103" s="61" t="n">
        <f aca="false">F103*H103</f>
        <v>151.38895690688</v>
      </c>
    </row>
    <row r="104" customFormat="false" ht="33.75" hidden="false" customHeight="false" outlineLevel="0" collapsed="false">
      <c r="A104" s="89" t="s">
        <v>321</v>
      </c>
      <c r="B104" s="54" t="s">
        <v>322</v>
      </c>
      <c r="C104" s="55" t="s">
        <v>29</v>
      </c>
      <c r="D104" s="63" t="s">
        <v>323</v>
      </c>
      <c r="E104" s="57" t="s">
        <v>62</v>
      </c>
      <c r="F104" s="58" t="n">
        <v>2816</v>
      </c>
      <c r="G104" s="59" t="n">
        <v>1.58785</v>
      </c>
      <c r="H104" s="60" t="n">
        <f aca="false">G104*(1+$I$7)</f>
        <v>2.0546779</v>
      </c>
      <c r="I104" s="61" t="n">
        <f aca="false">F104*H104</f>
        <v>5785.9729664</v>
      </c>
    </row>
    <row r="105" customFormat="false" ht="33.75" hidden="false" customHeight="false" outlineLevel="0" collapsed="false">
      <c r="A105" s="89" t="s">
        <v>324</v>
      </c>
      <c r="B105" s="93" t="n">
        <v>72915</v>
      </c>
      <c r="C105" s="65" t="s">
        <v>47</v>
      </c>
      <c r="D105" s="117" t="s">
        <v>106</v>
      </c>
      <c r="E105" s="91" t="s">
        <v>74</v>
      </c>
      <c r="F105" s="58" t="n">
        <v>810</v>
      </c>
      <c r="G105" s="59" t="s">
        <v>107</v>
      </c>
      <c r="H105" s="60" t="e">
        <f aca="false">G105*(1+$I$7)</f>
        <v>#VALUE!</v>
      </c>
      <c r="I105" s="61" t="e">
        <f aca="false">F105*H105</f>
        <v>#VALUE!</v>
      </c>
    </row>
    <row r="106" customFormat="false" ht="45" hidden="false" customHeight="false" outlineLevel="0" collapsed="false">
      <c r="A106" s="89" t="s">
        <v>325</v>
      </c>
      <c r="B106" s="93" t="n">
        <v>72917</v>
      </c>
      <c r="C106" s="65" t="s">
        <v>47</v>
      </c>
      <c r="D106" s="92" t="s">
        <v>109</v>
      </c>
      <c r="E106" s="91" t="s">
        <v>74</v>
      </c>
      <c r="F106" s="58" t="n">
        <v>640</v>
      </c>
      <c r="G106" s="59" t="s">
        <v>95</v>
      </c>
      <c r="H106" s="60" t="e">
        <f aca="false">G106*(1+$I$7)</f>
        <v>#VALUE!</v>
      </c>
      <c r="I106" s="61" t="e">
        <f aca="false">F106*H106</f>
        <v>#VALUE!</v>
      </c>
    </row>
    <row r="107" customFormat="false" ht="45" hidden="false" customHeight="false" outlineLevel="0" collapsed="false">
      <c r="A107" s="89" t="s">
        <v>326</v>
      </c>
      <c r="B107" s="93" t="n">
        <v>72918</v>
      </c>
      <c r="C107" s="65" t="s">
        <v>47</v>
      </c>
      <c r="D107" s="117" t="s">
        <v>111</v>
      </c>
      <c r="E107" s="91" t="s">
        <v>74</v>
      </c>
      <c r="F107" s="58" t="n">
        <v>170</v>
      </c>
      <c r="G107" s="59" t="s">
        <v>112</v>
      </c>
      <c r="H107" s="60" t="e">
        <f aca="false">G107*(1+$I$7)</f>
        <v>#VALUE!</v>
      </c>
      <c r="I107" s="61" t="e">
        <f aca="false">F107*H107</f>
        <v>#VALUE!</v>
      </c>
    </row>
    <row r="108" customFormat="false" ht="33.75" hidden="false" customHeight="false" outlineLevel="0" collapsed="false">
      <c r="A108" s="89" t="s">
        <v>327</v>
      </c>
      <c r="B108" s="64" t="s">
        <v>72</v>
      </c>
      <c r="C108" s="65" t="s">
        <v>47</v>
      </c>
      <c r="D108" s="92" t="s">
        <v>73</v>
      </c>
      <c r="E108" s="91" t="s">
        <v>74</v>
      </c>
      <c r="F108" s="58" t="n">
        <v>810</v>
      </c>
      <c r="G108" s="59" t="s">
        <v>75</v>
      </c>
      <c r="H108" s="60" t="e">
        <f aca="false">G108*(1+$I$7)</f>
        <v>#VALUE!</v>
      </c>
      <c r="I108" s="61" t="e">
        <f aca="false">F108*H108</f>
        <v>#VALUE!</v>
      </c>
    </row>
    <row r="109" customFormat="false" ht="33.75" hidden="false" customHeight="false" outlineLevel="0" collapsed="false">
      <c r="A109" s="89" t="s">
        <v>328</v>
      </c>
      <c r="B109" s="64" t="s">
        <v>77</v>
      </c>
      <c r="C109" s="65" t="s">
        <v>47</v>
      </c>
      <c r="D109" s="92" t="s">
        <v>78</v>
      </c>
      <c r="E109" s="91" t="s">
        <v>74</v>
      </c>
      <c r="F109" s="58" t="n">
        <v>640</v>
      </c>
      <c r="G109" s="59" t="s">
        <v>79</v>
      </c>
      <c r="H109" s="60" t="e">
        <f aca="false">G109*(1+$I$7)</f>
        <v>#VALUE!</v>
      </c>
      <c r="I109" s="61" t="e">
        <f aca="false">F109*H109</f>
        <v>#VALUE!</v>
      </c>
    </row>
    <row r="110" customFormat="false" ht="33.75" hidden="false" customHeight="false" outlineLevel="0" collapsed="false">
      <c r="A110" s="89" t="s">
        <v>329</v>
      </c>
      <c r="B110" s="64" t="s">
        <v>330</v>
      </c>
      <c r="C110" s="65" t="s">
        <v>47</v>
      </c>
      <c r="D110" s="117" t="s">
        <v>331</v>
      </c>
      <c r="E110" s="91" t="s">
        <v>74</v>
      </c>
      <c r="F110" s="58" t="n">
        <v>170</v>
      </c>
      <c r="G110" s="59" t="s">
        <v>332</v>
      </c>
      <c r="H110" s="60" t="e">
        <f aca="false">G110*(1+$I$7)</f>
        <v>#VALUE!</v>
      </c>
      <c r="I110" s="61" t="e">
        <f aca="false">F110*H110</f>
        <v>#VALUE!</v>
      </c>
    </row>
    <row r="111" customFormat="false" ht="45" hidden="false" customHeight="false" outlineLevel="0" collapsed="false">
      <c r="A111" s="89" t="s">
        <v>333</v>
      </c>
      <c r="B111" s="93" t="n">
        <v>72917</v>
      </c>
      <c r="C111" s="65" t="s">
        <v>47</v>
      </c>
      <c r="D111" s="92" t="s">
        <v>94</v>
      </c>
      <c r="E111" s="91" t="s">
        <v>74</v>
      </c>
      <c r="F111" s="58" t="n">
        <v>810</v>
      </c>
      <c r="G111" s="59" t="s">
        <v>95</v>
      </c>
      <c r="H111" s="60" t="e">
        <f aca="false">G111*(1+$I$7)</f>
        <v>#VALUE!</v>
      </c>
      <c r="I111" s="61" t="e">
        <f aca="false">F111*H111</f>
        <v>#VALUE!</v>
      </c>
    </row>
    <row r="112" customFormat="false" ht="33.75" hidden="false" customHeight="false" outlineLevel="0" collapsed="false">
      <c r="A112" s="89" t="s">
        <v>334</v>
      </c>
      <c r="B112" s="54" t="s">
        <v>97</v>
      </c>
      <c r="C112" s="55" t="s">
        <v>29</v>
      </c>
      <c r="D112" s="94" t="s">
        <v>98</v>
      </c>
      <c r="E112" s="95" t="s">
        <v>74</v>
      </c>
      <c r="F112" s="58" t="n">
        <v>1636</v>
      </c>
      <c r="G112" s="59" t="n">
        <v>116.374630625323</v>
      </c>
      <c r="H112" s="60" t="n">
        <f aca="false">G112*(1+$I$7)</f>
        <v>150.588772029167</v>
      </c>
      <c r="I112" s="61" t="n">
        <f aca="false">F112*H112</f>
        <v>246363.231039718</v>
      </c>
    </row>
    <row r="113" customFormat="false" ht="78.75" hidden="false" customHeight="false" outlineLevel="0" collapsed="false">
      <c r="A113" s="89" t="s">
        <v>335</v>
      </c>
      <c r="B113" s="93" t="n">
        <v>79477</v>
      </c>
      <c r="C113" s="65" t="s">
        <v>47</v>
      </c>
      <c r="D113" s="56" t="s">
        <v>100</v>
      </c>
      <c r="E113" s="95" t="s">
        <v>74</v>
      </c>
      <c r="F113" s="58" t="n">
        <v>2454</v>
      </c>
      <c r="G113" s="59" t="s">
        <v>101</v>
      </c>
      <c r="H113" s="60" t="e">
        <f aca="false">G113*(1+$I$7)</f>
        <v>#VALUE!</v>
      </c>
      <c r="I113" s="61" t="e">
        <f aca="false">F113*H113</f>
        <v>#VALUE!</v>
      </c>
    </row>
    <row r="114" customFormat="false" ht="22.5" hidden="false" customHeight="false" outlineLevel="0" collapsed="false">
      <c r="A114" s="89" t="s">
        <v>336</v>
      </c>
      <c r="B114" s="54" t="s">
        <v>103</v>
      </c>
      <c r="C114" s="55" t="s">
        <v>29</v>
      </c>
      <c r="D114" s="56" t="s">
        <v>104</v>
      </c>
      <c r="E114" s="95" t="s">
        <v>40</v>
      </c>
      <c r="F114" s="58" t="n">
        <v>2250</v>
      </c>
      <c r="G114" s="59" t="n">
        <v>96.0901066436499</v>
      </c>
      <c r="H114" s="60" t="n">
        <f aca="false">G114*(1+$I$7)</f>
        <v>124.340597996883</v>
      </c>
      <c r="I114" s="61" t="n">
        <f aca="false">F114*H114</f>
        <v>279766.345492987</v>
      </c>
    </row>
    <row r="115" customFormat="false" ht="22.5" hidden="false" customHeight="false" outlineLevel="0" collapsed="false">
      <c r="A115" s="89" t="s">
        <v>337</v>
      </c>
      <c r="B115" s="93" t="n">
        <v>83769</v>
      </c>
      <c r="C115" s="65" t="s">
        <v>47</v>
      </c>
      <c r="D115" s="92" t="s">
        <v>124</v>
      </c>
      <c r="E115" s="91" t="s">
        <v>40</v>
      </c>
      <c r="F115" s="58" t="n">
        <v>1944</v>
      </c>
      <c r="G115" s="59" t="s">
        <v>125</v>
      </c>
      <c r="H115" s="60" t="e">
        <f aca="false">G115*(1+$I$7)</f>
        <v>#VALUE!</v>
      </c>
      <c r="I115" s="61" t="e">
        <f aca="false">F115*H115</f>
        <v>#VALUE!</v>
      </c>
    </row>
    <row r="116" customFormat="false" ht="56.25" hidden="false" customHeight="false" outlineLevel="0" collapsed="false">
      <c r="A116" s="89" t="s">
        <v>338</v>
      </c>
      <c r="B116" s="93" t="n">
        <v>53527</v>
      </c>
      <c r="C116" s="65" t="s">
        <v>47</v>
      </c>
      <c r="D116" s="92" t="s">
        <v>142</v>
      </c>
      <c r="E116" s="91" t="s">
        <v>74</v>
      </c>
      <c r="F116" s="58" t="n">
        <v>8140</v>
      </c>
      <c r="G116" s="59" t="s">
        <v>143</v>
      </c>
      <c r="H116" s="60" t="e">
        <f aca="false">G116*(1+$I$7)</f>
        <v>#VALUE!</v>
      </c>
      <c r="I116" s="61" t="e">
        <f aca="false">F116*H116</f>
        <v>#VALUE!</v>
      </c>
    </row>
    <row r="117" customFormat="false" ht="33.75" hidden="false" customHeight="false" outlineLevel="0" collapsed="false">
      <c r="A117" s="89" t="s">
        <v>339</v>
      </c>
      <c r="B117" s="54" t="s">
        <v>151</v>
      </c>
      <c r="C117" s="55" t="s">
        <v>29</v>
      </c>
      <c r="D117" s="92" t="s">
        <v>152</v>
      </c>
      <c r="E117" s="91" t="s">
        <v>40</v>
      </c>
      <c r="F117" s="58" t="n">
        <v>2252.8</v>
      </c>
      <c r="G117" s="59" t="n">
        <v>3.3688</v>
      </c>
      <c r="H117" s="60" t="n">
        <f aca="false">G117*(1+$I$7)</f>
        <v>4.3592272</v>
      </c>
      <c r="I117" s="61" t="n">
        <f aca="false">F117*H117</f>
        <v>9820.46703616</v>
      </c>
    </row>
    <row r="118" customFormat="false" ht="33.75" hidden="false" customHeight="false" outlineLevel="0" collapsed="false">
      <c r="A118" s="89" t="s">
        <v>340</v>
      </c>
      <c r="B118" s="64" t="s">
        <v>90</v>
      </c>
      <c r="C118" s="65" t="s">
        <v>47</v>
      </c>
      <c r="D118" s="92" t="s">
        <v>91</v>
      </c>
      <c r="E118" s="91" t="s">
        <v>74</v>
      </c>
      <c r="F118" s="58" t="n">
        <v>4900</v>
      </c>
      <c r="G118" s="59" t="s">
        <v>92</v>
      </c>
      <c r="H118" s="60" t="e">
        <f aca="false">G118*(1+$I$7)</f>
        <v>#VALUE!</v>
      </c>
      <c r="I118" s="61" t="e">
        <f aca="false">F118*H118</f>
        <v>#VALUE!</v>
      </c>
    </row>
    <row r="119" customFormat="false" ht="33.75" hidden="false" customHeight="false" outlineLevel="0" collapsed="false">
      <c r="A119" s="89" t="s">
        <v>341</v>
      </c>
      <c r="B119" s="54" t="s">
        <v>233</v>
      </c>
      <c r="C119" s="55" t="s">
        <v>29</v>
      </c>
      <c r="D119" s="92" t="s">
        <v>234</v>
      </c>
      <c r="E119" s="91" t="s">
        <v>342</v>
      </c>
      <c r="F119" s="58" t="n">
        <v>34300</v>
      </c>
      <c r="G119" s="59" t="n">
        <v>1.15927777777778</v>
      </c>
      <c r="H119" s="60" t="n">
        <f aca="false">G119*(1+$I$7)</f>
        <v>1.50010544444444</v>
      </c>
      <c r="I119" s="61" t="n">
        <f aca="false">F119*H119</f>
        <v>51453.6167444445</v>
      </c>
    </row>
    <row r="120" customFormat="false" ht="45" hidden="false" customHeight="false" outlineLevel="0" collapsed="false">
      <c r="A120" s="89" t="s">
        <v>343</v>
      </c>
      <c r="B120" s="54" t="s">
        <v>151</v>
      </c>
      <c r="C120" s="55" t="s">
        <v>29</v>
      </c>
      <c r="D120" s="92" t="s">
        <v>231</v>
      </c>
      <c r="E120" s="91" t="s">
        <v>74</v>
      </c>
      <c r="F120" s="58" t="n">
        <v>2454</v>
      </c>
      <c r="G120" s="59" t="n">
        <v>3.3688</v>
      </c>
      <c r="H120" s="60" t="n">
        <f aca="false">G120*(1+$I$7)</f>
        <v>4.3592272</v>
      </c>
      <c r="I120" s="61" t="n">
        <f aca="false">F120*H120</f>
        <v>10697.5435488</v>
      </c>
    </row>
    <row r="121" customFormat="false" ht="33.75" hidden="false" customHeight="false" outlineLevel="0" collapsed="false">
      <c r="A121" s="89" t="s">
        <v>344</v>
      </c>
      <c r="B121" s="54" t="s">
        <v>228</v>
      </c>
      <c r="C121" s="55" t="s">
        <v>29</v>
      </c>
      <c r="D121" s="92" t="s">
        <v>229</v>
      </c>
      <c r="E121" s="91" t="s">
        <v>74</v>
      </c>
      <c r="F121" s="58" t="n">
        <v>7346</v>
      </c>
      <c r="G121" s="59" t="n">
        <v>0.187803</v>
      </c>
      <c r="H121" s="60" t="n">
        <f aca="false">G121*(1+$I$7)</f>
        <v>0.243017082</v>
      </c>
      <c r="I121" s="61" t="n">
        <f aca="false">F121*H121</f>
        <v>1785.203484372</v>
      </c>
    </row>
    <row r="122" customFormat="false" ht="22.5" hidden="false" customHeight="false" outlineLevel="0" collapsed="false">
      <c r="A122" s="89" t="s">
        <v>345</v>
      </c>
      <c r="B122" s="93" t="n">
        <v>73607</v>
      </c>
      <c r="C122" s="65" t="s">
        <v>47</v>
      </c>
      <c r="D122" s="63" t="s">
        <v>346</v>
      </c>
      <c r="E122" s="57" t="s">
        <v>58</v>
      </c>
      <c r="F122" s="58" t="n">
        <v>704</v>
      </c>
      <c r="G122" s="59" t="s">
        <v>347</v>
      </c>
      <c r="H122" s="60" t="e">
        <f aca="false">G122*(1+$I$7)</f>
        <v>#VALUE!</v>
      </c>
      <c r="I122" s="61" t="e">
        <f aca="false">F122*H122</f>
        <v>#VALUE!</v>
      </c>
    </row>
    <row r="123" customFormat="false" ht="22.5" hidden="false" customHeight="false" outlineLevel="0" collapsed="false">
      <c r="A123" s="89" t="s">
        <v>348</v>
      </c>
      <c r="B123" s="54" t="s">
        <v>145</v>
      </c>
      <c r="C123" s="55" t="s">
        <v>29</v>
      </c>
      <c r="D123" s="96" t="s">
        <v>146</v>
      </c>
      <c r="E123" s="97" t="s">
        <v>74</v>
      </c>
      <c r="F123" s="58" t="n">
        <v>110</v>
      </c>
      <c r="G123" s="59" t="n">
        <v>0.845873333333333</v>
      </c>
      <c r="H123" s="60" t="n">
        <f aca="false">G123*(1+$I$7)</f>
        <v>1.09456009333333</v>
      </c>
      <c r="I123" s="61" t="n">
        <f aca="false">F123*H123</f>
        <v>120.401610266667</v>
      </c>
    </row>
    <row r="124" customFormat="false" ht="23.25" hidden="false" customHeight="false" outlineLevel="0" collapsed="false">
      <c r="A124" s="118" t="s">
        <v>349</v>
      </c>
      <c r="B124" s="69" t="s">
        <v>148</v>
      </c>
      <c r="C124" s="70" t="s">
        <v>29</v>
      </c>
      <c r="D124" s="119" t="s">
        <v>149</v>
      </c>
      <c r="E124" s="120" t="s">
        <v>74</v>
      </c>
      <c r="F124" s="73" t="n">
        <v>4900</v>
      </c>
      <c r="G124" s="74" t="n">
        <v>1.13867564102564</v>
      </c>
      <c r="H124" s="75" t="n">
        <f aca="false">G124*(1+$I$7)</f>
        <v>1.47344627948718</v>
      </c>
      <c r="I124" s="76" t="n">
        <f aca="false">F124*H124</f>
        <v>7219.88676948718</v>
      </c>
    </row>
    <row r="125" customFormat="false" ht="12" hidden="false" customHeight="true" outlineLevel="0" collapsed="false">
      <c r="A125" s="121" t="s">
        <v>350</v>
      </c>
      <c r="B125" s="121"/>
      <c r="C125" s="121"/>
      <c r="D125" s="121"/>
      <c r="E125" s="121"/>
      <c r="F125" s="121"/>
      <c r="G125" s="121"/>
      <c r="H125" s="121"/>
      <c r="I125" s="122" t="e">
        <f aca="false">SUM(I11:I124)</f>
        <v>#VALUE!</v>
      </c>
    </row>
  </sheetData>
  <mergeCells count="19">
    <mergeCell ref="A2:I2"/>
    <mergeCell ref="A3:I3"/>
    <mergeCell ref="A4:I4"/>
    <mergeCell ref="A5:I5"/>
    <mergeCell ref="A6:E6"/>
    <mergeCell ref="G6:H6"/>
    <mergeCell ref="A7:F7"/>
    <mergeCell ref="G7:H7"/>
    <mergeCell ref="A8:A9"/>
    <mergeCell ref="B8:B9"/>
    <mergeCell ref="C8:C9"/>
    <mergeCell ref="D8:D9"/>
    <mergeCell ref="E8:E9"/>
    <mergeCell ref="F8:F9"/>
    <mergeCell ref="G8:H8"/>
    <mergeCell ref="I8:I9"/>
    <mergeCell ref="B10:I10"/>
    <mergeCell ref="B90:I90"/>
    <mergeCell ref="A125:H12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3" width="9.14"/>
    <col collapsed="false" customWidth="true" hidden="false" outlineLevel="0" max="4" min="4" style="123" width="36.7"/>
    <col collapsed="false" customWidth="true" hidden="false" outlineLevel="0" max="5" min="5" style="123" width="3.56"/>
    <col collapsed="false" customWidth="true" hidden="false" outlineLevel="0" max="8" min="6" style="123" width="7.85"/>
    <col collapsed="false" customWidth="true" hidden="false" outlineLevel="0" max="9" min="9" style="123" width="14.14"/>
    <col collapsed="false" customWidth="false" hidden="false" outlineLevel="0" max="257" min="10" style="123" width="9.14"/>
  </cols>
  <sheetData>
    <row r="1" customFormat="false" ht="12.75" hidden="false" customHeight="false" outlineLevel="0" collapsed="false">
      <c r="A1" s="124"/>
      <c r="B1" s="124"/>
      <c r="C1" s="124"/>
      <c r="D1" s="124"/>
      <c r="E1" s="124"/>
      <c r="F1" s="124"/>
      <c r="G1" s="124"/>
      <c r="H1" s="124"/>
      <c r="I1" s="124"/>
    </row>
    <row r="2" customFormat="false" ht="12.75" hidden="false" customHeight="false" outlineLevel="0" collapsed="false">
      <c r="A2" s="125" t="s">
        <v>0</v>
      </c>
      <c r="B2" s="125"/>
      <c r="C2" s="125"/>
      <c r="D2" s="125"/>
      <c r="E2" s="125"/>
      <c r="F2" s="125"/>
      <c r="G2" s="125"/>
      <c r="H2" s="125"/>
      <c r="I2" s="125"/>
    </row>
    <row r="3" customFormat="false" ht="12.75" hidden="false" customHeight="false" outlineLevel="0" collapsed="false">
      <c r="A3" s="125" t="s">
        <v>1</v>
      </c>
      <c r="B3" s="125"/>
      <c r="C3" s="125"/>
      <c r="D3" s="125"/>
      <c r="E3" s="125"/>
      <c r="F3" s="125"/>
      <c r="G3" s="125"/>
      <c r="H3" s="125"/>
      <c r="I3" s="125"/>
    </row>
    <row r="4" customFormat="false" ht="12.75" hidden="false" customHeight="false" outlineLevel="0" collapsed="false">
      <c r="A4" s="125" t="s">
        <v>2</v>
      </c>
      <c r="B4" s="125"/>
      <c r="C4" s="125"/>
      <c r="D4" s="125"/>
      <c r="E4" s="125"/>
      <c r="F4" s="125"/>
      <c r="G4" s="125"/>
      <c r="H4" s="125"/>
      <c r="I4" s="125"/>
    </row>
    <row r="5" customFormat="false" ht="13.5" hidden="false" customHeight="false" outlineLevel="0" collapsed="false">
      <c r="A5" s="126"/>
      <c r="B5" s="127"/>
      <c r="C5" s="127"/>
      <c r="D5" s="128"/>
      <c r="E5" s="129"/>
      <c r="F5" s="129"/>
      <c r="G5" s="130"/>
      <c r="H5" s="131"/>
      <c r="I5" s="132"/>
    </row>
    <row r="6" customFormat="false" ht="13.5" hidden="false" customHeight="true" outlineLevel="0" collapsed="false">
      <c r="A6" s="133" t="s">
        <v>3</v>
      </c>
      <c r="B6" s="133"/>
      <c r="C6" s="133"/>
      <c r="D6" s="133"/>
      <c r="E6" s="133"/>
      <c r="F6" s="133"/>
      <c r="G6" s="134" t="s">
        <v>13</v>
      </c>
      <c r="H6" s="134"/>
      <c r="I6" s="135" t="n">
        <v>0.18</v>
      </c>
    </row>
    <row r="7" customFormat="false" ht="13.5" hidden="false" customHeight="true" outlineLevel="0" collapsed="false">
      <c r="A7" s="133" t="s">
        <v>14</v>
      </c>
      <c r="B7" s="133"/>
      <c r="C7" s="133"/>
      <c r="D7" s="133"/>
      <c r="E7" s="133"/>
      <c r="F7" s="133"/>
      <c r="G7" s="134" t="s">
        <v>15</v>
      </c>
      <c r="H7" s="134"/>
      <c r="I7" s="135" t="n">
        <v>0.2923</v>
      </c>
    </row>
    <row r="8" customFormat="false" ht="13.5" hidden="false" customHeight="true" outlineLevel="0" collapsed="false">
      <c r="A8" s="36" t="s">
        <v>16</v>
      </c>
      <c r="B8" s="37" t="s">
        <v>17</v>
      </c>
      <c r="C8" s="37" t="s">
        <v>18</v>
      </c>
      <c r="D8" s="38" t="s">
        <v>6</v>
      </c>
      <c r="E8" s="36" t="s">
        <v>19</v>
      </c>
      <c r="F8" s="39" t="s">
        <v>20</v>
      </c>
      <c r="G8" s="39" t="s">
        <v>21</v>
      </c>
      <c r="H8" s="39"/>
      <c r="I8" s="40" t="s">
        <v>22</v>
      </c>
    </row>
    <row r="9" customFormat="false" ht="13.5" hidden="false" customHeight="false" outlineLevel="0" collapsed="false">
      <c r="A9" s="36"/>
      <c r="B9" s="37"/>
      <c r="C9" s="37"/>
      <c r="D9" s="38"/>
      <c r="E9" s="36"/>
      <c r="F9" s="39"/>
      <c r="G9" s="41" t="s">
        <v>23</v>
      </c>
      <c r="H9" s="41" t="s">
        <v>24</v>
      </c>
      <c r="I9" s="40"/>
    </row>
    <row r="10" customFormat="false" ht="13.5" hidden="false" customHeight="false" outlineLevel="0" collapsed="false">
      <c r="A10" s="136" t="s">
        <v>351</v>
      </c>
      <c r="B10" s="137" t="s">
        <v>352</v>
      </c>
      <c r="C10" s="137"/>
      <c r="D10" s="138"/>
      <c r="E10" s="139"/>
      <c r="F10" s="138"/>
      <c r="G10" s="140"/>
      <c r="H10" s="140"/>
      <c r="I10" s="141"/>
    </row>
    <row r="11" customFormat="false" ht="18" hidden="false" customHeight="false" outlineLevel="0" collapsed="false">
      <c r="A11" s="142" t="s">
        <v>353</v>
      </c>
      <c r="B11" s="143" t="n">
        <v>26047</v>
      </c>
      <c r="C11" s="144" t="s">
        <v>354</v>
      </c>
      <c r="D11" s="145" t="s">
        <v>355</v>
      </c>
      <c r="E11" s="146" t="s">
        <v>58</v>
      </c>
      <c r="F11" s="147" t="n">
        <v>15</v>
      </c>
      <c r="G11" s="148" t="s">
        <v>356</v>
      </c>
      <c r="H11" s="149" t="e">
        <f aca="false">G11*(1+$I$6)</f>
        <v>#VALUE!</v>
      </c>
      <c r="I11" s="150" t="e">
        <f aca="false">F11*H11</f>
        <v>#VALUE!</v>
      </c>
    </row>
    <row r="12" customFormat="false" ht="18" hidden="false" customHeight="false" outlineLevel="0" collapsed="false">
      <c r="A12" s="151" t="s">
        <v>357</v>
      </c>
      <c r="B12" s="152" t="n">
        <v>7069</v>
      </c>
      <c r="C12" s="65" t="s">
        <v>354</v>
      </c>
      <c r="D12" s="153" t="s">
        <v>358</v>
      </c>
      <c r="E12" s="154" t="s">
        <v>58</v>
      </c>
      <c r="F12" s="155" t="n">
        <v>4</v>
      </c>
      <c r="G12" s="156" t="s">
        <v>359</v>
      </c>
      <c r="H12" s="157" t="e">
        <f aca="false">G12*(1+$I$6)</f>
        <v>#VALUE!</v>
      </c>
      <c r="I12" s="158" t="e">
        <f aca="false">F12*H12</f>
        <v>#VALUE!</v>
      </c>
    </row>
    <row r="13" customFormat="false" ht="18" hidden="false" customHeight="false" outlineLevel="0" collapsed="false">
      <c r="A13" s="151" t="s">
        <v>360</v>
      </c>
      <c r="B13" s="152" t="n">
        <v>1865</v>
      </c>
      <c r="C13" s="65" t="s">
        <v>354</v>
      </c>
      <c r="D13" s="153" t="s">
        <v>361</v>
      </c>
      <c r="E13" s="154" t="s">
        <v>58</v>
      </c>
      <c r="F13" s="155" t="n">
        <v>4</v>
      </c>
      <c r="G13" s="156" t="s">
        <v>362</v>
      </c>
      <c r="H13" s="157" t="e">
        <f aca="false">G13*(1+$I$6)</f>
        <v>#VALUE!</v>
      </c>
      <c r="I13" s="158" t="e">
        <f aca="false">F13*H13</f>
        <v>#VALUE!</v>
      </c>
    </row>
    <row r="14" customFormat="false" ht="36" hidden="false" customHeight="false" outlineLevel="0" collapsed="false">
      <c r="A14" s="151" t="s">
        <v>363</v>
      </c>
      <c r="B14" s="152" t="n">
        <v>11289</v>
      </c>
      <c r="C14" s="65" t="s">
        <v>354</v>
      </c>
      <c r="D14" s="159" t="s">
        <v>364</v>
      </c>
      <c r="E14" s="160" t="s">
        <v>58</v>
      </c>
      <c r="F14" s="155" t="n">
        <v>377</v>
      </c>
      <c r="G14" s="156" t="s">
        <v>365</v>
      </c>
      <c r="H14" s="157" t="e">
        <f aca="false">G14*(1+$I$6)</f>
        <v>#VALUE!</v>
      </c>
      <c r="I14" s="158" t="e">
        <f aca="false">F14*H14</f>
        <v>#VALUE!</v>
      </c>
    </row>
    <row r="15" customFormat="false" ht="36" hidden="false" customHeight="false" outlineLevel="0" collapsed="false">
      <c r="A15" s="151" t="s">
        <v>366</v>
      </c>
      <c r="B15" s="152" t="n">
        <v>9818</v>
      </c>
      <c r="C15" s="65" t="s">
        <v>354</v>
      </c>
      <c r="D15" s="153" t="s">
        <v>367</v>
      </c>
      <c r="E15" s="154" t="s">
        <v>62</v>
      </c>
      <c r="F15" s="155" t="n">
        <v>5820</v>
      </c>
      <c r="G15" s="156" t="s">
        <v>368</v>
      </c>
      <c r="H15" s="157" t="e">
        <f aca="false">G15*(1+$I$6)</f>
        <v>#VALUE!</v>
      </c>
      <c r="I15" s="158" t="e">
        <f aca="false">F15*H15</f>
        <v>#VALUE!</v>
      </c>
    </row>
    <row r="16" customFormat="false" ht="12.75" hidden="false" customHeight="false" outlineLevel="0" collapsed="false">
      <c r="A16" s="151" t="s">
        <v>369</v>
      </c>
      <c r="B16" s="152" t="s">
        <v>370</v>
      </c>
      <c r="C16" s="65" t="s">
        <v>371</v>
      </c>
      <c r="D16" s="153" t="s">
        <v>372</v>
      </c>
      <c r="E16" s="154" t="s">
        <v>58</v>
      </c>
      <c r="F16" s="155" t="n">
        <v>704</v>
      </c>
      <c r="G16" s="161" t="n">
        <v>12.98</v>
      </c>
      <c r="H16" s="157" t="n">
        <f aca="false">G16*(1+$I$6)</f>
        <v>15.3164</v>
      </c>
      <c r="I16" s="158" t="n">
        <f aca="false">F16*H16</f>
        <v>10782.7456</v>
      </c>
    </row>
    <row r="17" customFormat="false" ht="12.75" hidden="false" customHeight="false" outlineLevel="0" collapsed="false">
      <c r="A17" s="151" t="s">
        <v>373</v>
      </c>
      <c r="B17" s="152" t="s">
        <v>370</v>
      </c>
      <c r="C17" s="65" t="s">
        <v>371</v>
      </c>
      <c r="D17" s="153" t="s">
        <v>374</v>
      </c>
      <c r="E17" s="154" t="s">
        <v>62</v>
      </c>
      <c r="F17" s="155" t="n">
        <v>915</v>
      </c>
      <c r="G17" s="161" t="n">
        <v>16.79</v>
      </c>
      <c r="H17" s="157" t="n">
        <f aca="false">G17*(1+$I$6)</f>
        <v>19.8122</v>
      </c>
      <c r="I17" s="158" t="n">
        <f aca="false">F17*H17</f>
        <v>18128.163</v>
      </c>
    </row>
    <row r="18" customFormat="false" ht="24" hidden="false" customHeight="false" outlineLevel="0" collapsed="false">
      <c r="A18" s="151" t="s">
        <v>375</v>
      </c>
      <c r="B18" s="162" t="n">
        <v>21090</v>
      </c>
      <c r="C18" s="65" t="s">
        <v>354</v>
      </c>
      <c r="D18" s="163" t="s">
        <v>376</v>
      </c>
      <c r="E18" s="164" t="s">
        <v>58</v>
      </c>
      <c r="F18" s="155" t="n">
        <v>96</v>
      </c>
      <c r="G18" s="156" t="s">
        <v>377</v>
      </c>
      <c r="H18" s="157" t="e">
        <f aca="false">G18*(1+$I$6)</f>
        <v>#VALUE!</v>
      </c>
      <c r="I18" s="158" t="e">
        <f aca="false">F18*H18</f>
        <v>#VALUE!</v>
      </c>
    </row>
    <row r="19" customFormat="false" ht="36" hidden="false" customHeight="false" outlineLevel="0" collapsed="false">
      <c r="A19" s="151" t="s">
        <v>378</v>
      </c>
      <c r="B19" s="165" t="n">
        <v>9817</v>
      </c>
      <c r="C19" s="65" t="s">
        <v>354</v>
      </c>
      <c r="D19" s="163" t="s">
        <v>379</v>
      </c>
      <c r="E19" s="164" t="s">
        <v>62</v>
      </c>
      <c r="F19" s="155" t="n">
        <v>1398</v>
      </c>
      <c r="G19" s="156" t="s">
        <v>380</v>
      </c>
      <c r="H19" s="157" t="e">
        <f aca="false">G19*(1+$I$6)</f>
        <v>#VALUE!</v>
      </c>
      <c r="I19" s="158" t="e">
        <f aca="false">F19*H19</f>
        <v>#VALUE!</v>
      </c>
    </row>
    <row r="20" customFormat="false" ht="12.75" hidden="false" customHeight="false" outlineLevel="0" collapsed="false">
      <c r="A20" s="151" t="s">
        <v>381</v>
      </c>
      <c r="B20" s="162" t="s">
        <v>370</v>
      </c>
      <c r="C20" s="65" t="s">
        <v>371</v>
      </c>
      <c r="D20" s="163" t="s">
        <v>382</v>
      </c>
      <c r="E20" s="164" t="s">
        <v>62</v>
      </c>
      <c r="F20" s="155" t="n">
        <v>100</v>
      </c>
      <c r="G20" s="161" t="n">
        <v>292.75</v>
      </c>
      <c r="H20" s="157" t="n">
        <f aca="false">G20*(1+$I$6)</f>
        <v>345.445</v>
      </c>
      <c r="I20" s="158" t="n">
        <f aca="false">F20*H20</f>
        <v>34544.5</v>
      </c>
    </row>
    <row r="21" customFormat="false" ht="24" hidden="false" customHeight="false" outlineLevel="0" collapsed="false">
      <c r="A21" s="151" t="s">
        <v>383</v>
      </c>
      <c r="B21" s="162" t="n">
        <v>6106</v>
      </c>
      <c r="C21" s="65" t="s">
        <v>354</v>
      </c>
      <c r="D21" s="163" t="s">
        <v>384</v>
      </c>
      <c r="E21" s="164" t="s">
        <v>58</v>
      </c>
      <c r="F21" s="155" t="n">
        <v>249</v>
      </c>
      <c r="G21" s="156" t="s">
        <v>385</v>
      </c>
      <c r="H21" s="157" t="e">
        <f aca="false">G21*(1+$I$6)</f>
        <v>#VALUE!</v>
      </c>
      <c r="I21" s="158" t="e">
        <f aca="false">F21*H21</f>
        <v>#VALUE!</v>
      </c>
    </row>
    <row r="22" customFormat="false" ht="36.75" hidden="false" customHeight="false" outlineLevel="0" collapsed="false">
      <c r="A22" s="166" t="s">
        <v>386</v>
      </c>
      <c r="B22" s="167" t="s">
        <v>370</v>
      </c>
      <c r="C22" s="168" t="s">
        <v>371</v>
      </c>
      <c r="D22" s="169" t="s">
        <v>387</v>
      </c>
      <c r="E22" s="170" t="s">
        <v>58</v>
      </c>
      <c r="F22" s="171" t="n">
        <v>704</v>
      </c>
      <c r="G22" s="172" t="n">
        <v>17.72</v>
      </c>
      <c r="H22" s="173" t="n">
        <f aca="false">G22*(1+$I$6)</f>
        <v>20.9096</v>
      </c>
      <c r="I22" s="174" t="n">
        <f aca="false">F22*H22</f>
        <v>14720.3584</v>
      </c>
    </row>
    <row r="23" customFormat="false" ht="13.5" hidden="false" customHeight="true" outlineLevel="0" collapsed="false">
      <c r="A23" s="175" t="s">
        <v>388</v>
      </c>
      <c r="B23" s="175"/>
      <c r="C23" s="175"/>
      <c r="D23" s="175"/>
      <c r="E23" s="175"/>
      <c r="F23" s="175"/>
      <c r="G23" s="175"/>
      <c r="H23" s="175"/>
      <c r="I23" s="176" t="e">
        <f aca="false">SUM(I11:I22)</f>
        <v>#VALUE!</v>
      </c>
    </row>
  </sheetData>
  <mergeCells count="17">
    <mergeCell ref="A1:I1"/>
    <mergeCell ref="A2:I2"/>
    <mergeCell ref="A3:I3"/>
    <mergeCell ref="A4:I4"/>
    <mergeCell ref="A6:F6"/>
    <mergeCell ref="G6:H6"/>
    <mergeCell ref="A7:F7"/>
    <mergeCell ref="G7:H7"/>
    <mergeCell ref="A8:A9"/>
    <mergeCell ref="B8:B9"/>
    <mergeCell ref="C8:C9"/>
    <mergeCell ref="D8:D9"/>
    <mergeCell ref="E8:E9"/>
    <mergeCell ref="F8:F9"/>
    <mergeCell ref="G8:H8"/>
    <mergeCell ref="I8:I9"/>
    <mergeCell ref="A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1:22:22Z</dcterms:created>
  <dc:creator>user</dc:creator>
  <dc:description/>
  <dc:language>en-US</dc:language>
  <cp:lastModifiedBy>camila.ribeiro</cp:lastModifiedBy>
  <cp:lastPrinted>2013-03-01T16:21:07Z</cp:lastPrinted>
  <dcterms:modified xsi:type="dcterms:W3CDTF">2013-03-06T20:11:13Z</dcterms:modified>
  <cp:revision>0</cp:revision>
  <dc:subject/>
  <dc:title/>
</cp:coreProperties>
</file>