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3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0">
  <si>
    <t xml:space="preserve">COMPANHIA DE DESENVOLVIMENTO DO VALE DO SÃO FRANCISCO - CODEVASF</t>
  </si>
  <si>
    <t xml:space="preserve">REFORMULAÇÃO DO PROJETO DO SISTEMA DE ABASTECIMENTO DE ÁGUA</t>
  </si>
  <si>
    <t xml:space="preserve">DISCRIMINAÇÃO:   ESTAÇÃO ELEVATÓRIA DE ÁGUA BRUTA </t>
  </si>
  <si>
    <t xml:space="preserve">POÇO PROFUNDO - E 02</t>
  </si>
  <si>
    <t xml:space="preserve">CIDADE: VÁRZEA DA PALMA - MG</t>
  </si>
  <si>
    <t xml:space="preserve">DISTRITO: </t>
  </si>
  <si>
    <t xml:space="preserve">ASS. CORRENTE</t>
  </si>
  <si>
    <t xml:space="preserve">SISTEMA DE RECALQUE</t>
  </si>
  <si>
    <t xml:space="preserve">-DADOS GERAIS</t>
  </si>
  <si>
    <t xml:space="preserve"> .Vazão  de  Recalque (NOTA*)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 (NOTA**): ..............................................................................................................</t>
  </si>
  <si>
    <t xml:space="preserve">m 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EL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Modelo:</t>
  </si>
  <si>
    <t xml:space="preserve">R11</t>
  </si>
  <si>
    <t xml:space="preserve">Estágios: </t>
  </si>
  <si>
    <t xml:space="preserve">04</t>
  </si>
  <si>
    <t xml:space="preserve">Motor:</t>
  </si>
  <si>
    <t xml:space="preserve">500 / 2.5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500 / 2.5 / x R11 04</t>
  </si>
  <si>
    <t xml:space="preserve">*NOTA: VAZÃO NOMINAL DO POÇO</t>
  </si>
  <si>
    <t xml:space="preserve">**NOTA: VERIFICAR NÍVEL DINÂMICO ANTES DA AQUISIÇÃO DA BOMBA</t>
  </si>
  <si>
    <t xml:space="preserve"> .Golpe de aríete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VAZÃO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.00_)"/>
    <numFmt numFmtId="167" formatCode="#,##0.00"/>
    <numFmt numFmtId="168" formatCode="0.00"/>
    <numFmt numFmtId="169" formatCode="0_)"/>
    <numFmt numFmtId="170" formatCode="0.0000_)"/>
    <numFmt numFmtId="171" formatCode="0%"/>
    <numFmt numFmtId="172" formatCode="@"/>
    <numFmt numFmtId="173" formatCode="General_)&quot;CV&quot;"/>
    <numFmt numFmtId="174" formatCode="#,##0"/>
    <numFmt numFmtId="175" formatCode="General_)&quot;Hz&quot;"/>
    <numFmt numFmtId="176" formatCode="0.000_)"/>
    <numFmt numFmtId="177" formatCode="0.000"/>
  </numFmts>
  <fonts count="3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10"/>
      <color rgb="FF000000"/>
      <name val="Times New Roman"/>
      <family val="2"/>
    </font>
    <font>
      <sz val="8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EEAB-02 - CURVA DO SISTEMA X CURVA DA BOMBA
LOCALIDADE: BOM JARDIM                  MUNICÍPIO: PONTO CHIQUE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065983962902"/>
          <c:y val="0.111541585952634"/>
          <c:w val="0.864457540334267"/>
          <c:h val="0.76398175342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114</c:v>
                </c:pt>
                <c:pt idx="1">
                  <c:v>95</c:v>
                </c:pt>
                <c:pt idx="2">
                  <c:v>92</c:v>
                </c:pt>
                <c:pt idx="3">
                  <c:v>84</c:v>
                </c:pt>
                <c:pt idx="4">
                  <c:v>80</c:v>
                </c:pt>
                <c:pt idx="5">
                  <c:v>75</c:v>
                </c:pt>
                <c:pt idx="6">
                  <c:v>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43.18</c:v>
                </c:pt>
                <c:pt idx="1">
                  <c:v>43.5784973633794</c:v>
                </c:pt>
                <c:pt idx="2">
                  <c:v>43.7145149908569</c:v>
                </c:pt>
                <c:pt idx="3">
                  <c:v>44.0429736487761</c:v>
                </c:pt>
                <c:pt idx="4">
                  <c:v>44.2350131853993</c:v>
                </c:pt>
                <c:pt idx="5">
                  <c:v>44.4453670912091</c:v>
                </c:pt>
                <c:pt idx="6">
                  <c:v>44.92044930347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2.6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82.56</c:v>
                </c:pt>
                <c:pt idx="1">
                  <c:v>82.5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82.56</c:v>
                </c:pt>
              </c:numCache>
            </c:numRef>
          </c:yVal>
          <c:smooth val="1"/>
        </c:ser>
        <c:axId val="51022964"/>
        <c:axId val="1586869"/>
      </c:scatterChart>
      <c:valAx>
        <c:axId val="5102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VAZÃO (L/s)</a:t>
                </a:r>
              </a:p>
            </c:rich>
          </c:tx>
          <c:layout>
            <c:manualLayout>
              <c:xMode val="edge"/>
              <c:yMode val="edge"/>
              <c:x val="0.473384214085596"/>
              <c:y val="0.847028682122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869"/>
        <c:crossesAt val="0"/>
        <c:crossBetween val="midCat"/>
      </c:valAx>
      <c:valAx>
        <c:axId val="158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59858950826007"/>
              <c:y val="-0.003686808723364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2296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9214568640711"/>
          <c:y val="0.885333999875024"/>
          <c:w val="0.492464496183944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45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1400</xdr:colOff>
      <xdr:row>8</xdr:row>
      <xdr:rowOff>148320</xdr:rowOff>
    </xdr:from>
    <xdr:to>
      <xdr:col>7</xdr:col>
      <xdr:colOff>527040</xdr:colOff>
      <xdr:row>13</xdr:row>
      <xdr:rowOff>6840</xdr:rowOff>
    </xdr:to>
    <xdr:grpSp>
      <xdr:nvGrpSpPr>
        <xdr:cNvPr id="6" name="Group 13"/>
        <xdr:cNvGrpSpPr/>
      </xdr:nvGrpSpPr>
      <xdr:grpSpPr>
        <a:xfrm>
          <a:off x="5278320" y="1448640"/>
          <a:ext cx="938160" cy="671400"/>
          <a:chOff x="5278320" y="1448640"/>
          <a:chExt cx="938160" cy="671400"/>
        </a:xfrm>
      </xdr:grpSpPr>
      <xdr:cxnSp>
        <xdr:nvCxnSpPr>
          <xdr:cNvPr id="7" name="AutoShape 0"/>
          <xdr:cNvCxnSpPr/>
        </xdr:nvCxnSpPr>
        <xdr:spPr>
          <a:xfrm flipH="1">
            <a:off x="5278320" y="1448640"/>
            <a:ext cx="323640" cy="67176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5601960" y="1448640"/>
            <a:ext cx="61452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18920</xdr:colOff>
      <xdr:row>7</xdr:row>
      <xdr:rowOff>158040</xdr:rowOff>
    </xdr:from>
    <xdr:to>
      <xdr:col>7</xdr:col>
      <xdr:colOff>357480</xdr:colOff>
      <xdr:row>8</xdr:row>
      <xdr:rowOff>144000</xdr:rowOff>
    </xdr:to>
    <xdr:sp>
      <xdr:nvSpPr>
        <xdr:cNvPr id="9" name="Text 14"/>
        <xdr:cNvSpPr/>
      </xdr:nvSpPr>
      <xdr:spPr>
        <a:xfrm>
          <a:off x="5595840" y="1296000"/>
          <a:ext cx="45108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2.39 l/s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Times New Roman"/>
            </a:rPr>
            <a:t>4,08 l/s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Times New Roman"/>
            </a:rPr>
            <a:t> </a:t>
          </a:r>
          <a:r>
            <a:rPr b="0" lang="en-US" sz="850" spc="-1" strike="noStrike">
              <a:latin typeface="Times New Roman"/>
            </a:rPr>
            <a:t>l/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8920</xdr:colOff>
      <xdr:row>8</xdr:row>
      <xdr:rowOff>148320</xdr:rowOff>
    </xdr:from>
    <xdr:to>
      <xdr:col>7</xdr:col>
      <xdr:colOff>357480</xdr:colOff>
      <xdr:row>10</xdr:row>
      <xdr:rowOff>10080</xdr:rowOff>
    </xdr:to>
    <xdr:sp>
      <xdr:nvSpPr>
        <xdr:cNvPr id="10" name="Text 15"/>
        <xdr:cNvSpPr/>
      </xdr:nvSpPr>
      <xdr:spPr>
        <a:xfrm>
          <a:off x="5595840" y="1448640"/>
          <a:ext cx="45108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81,59m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57" activeCellId="0" sqref="P157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23"/>
      <c r="R7" s="6"/>
      <c r="S7" s="6"/>
      <c r="T7" s="6"/>
      <c r="U7" s="6"/>
      <c r="V7" s="6"/>
    </row>
    <row r="8" customFormat="false" ht="18.75" hidden="false" customHeight="false" outlineLevel="0" collapsed="false">
      <c r="D8" s="24"/>
      <c r="M8" s="25"/>
      <c r="N8" s="26"/>
      <c r="O8" s="26"/>
      <c r="P8" s="26"/>
      <c r="Q8" s="26"/>
      <c r="R8" s="25"/>
      <c r="S8" s="26"/>
      <c r="T8" s="27"/>
      <c r="U8" s="27"/>
      <c r="V8" s="27"/>
    </row>
    <row r="9" customFormat="false" ht="15.75" hidden="false" customHeight="false" outlineLevel="0" collapsed="false">
      <c r="B9" s="28" t="s">
        <v>8</v>
      </c>
      <c r="M9" s="29"/>
      <c r="N9" s="20"/>
      <c r="O9" s="20"/>
      <c r="P9" s="20"/>
      <c r="Q9" s="20"/>
      <c r="R9" s="20"/>
      <c r="S9" s="20"/>
      <c r="T9" s="6"/>
      <c r="U9" s="6"/>
      <c r="V9" s="6"/>
    </row>
    <row r="10" customFormat="false" ht="15.75" hidden="false" customHeight="false" outlineLevel="0" collapsed="false">
      <c r="M10" s="30"/>
      <c r="N10" s="20"/>
      <c r="O10" s="20"/>
      <c r="P10" s="20"/>
      <c r="Q10" s="20"/>
      <c r="R10" s="20"/>
      <c r="S10" s="20"/>
      <c r="T10" s="6"/>
      <c r="U10" s="6"/>
      <c r="V10" s="6"/>
    </row>
    <row r="11" customFormat="false" ht="12.75" hidden="false" customHeight="false" outlineLevel="0" collapsed="false">
      <c r="B11" s="31" t="s">
        <v>9</v>
      </c>
      <c r="I11" s="32" t="n">
        <v>2.22</v>
      </c>
      <c r="J11" s="1" t="s">
        <v>10</v>
      </c>
    </row>
    <row r="12" customFormat="false" ht="12.75" hidden="false" customHeight="false" outlineLevel="0" collapsed="false">
      <c r="B12" s="33" t="s">
        <v>11</v>
      </c>
      <c r="I12" s="32" t="n">
        <v>524.58</v>
      </c>
      <c r="J12" s="1" t="s">
        <v>12</v>
      </c>
    </row>
    <row r="13" customFormat="false" ht="12.75" hidden="false" customHeight="false" outlineLevel="0" collapsed="false">
      <c r="B13" s="33" t="s">
        <v>13</v>
      </c>
      <c r="I13" s="32" t="n">
        <v>32.38</v>
      </c>
      <c r="J13" s="34" t="s">
        <v>14</v>
      </c>
    </row>
    <row r="14" customFormat="false" ht="14.25" hidden="false" customHeight="false" outlineLevel="0" collapsed="false">
      <c r="B14" s="33" t="s">
        <v>15</v>
      </c>
      <c r="I14" s="32" t="n">
        <v>535.38</v>
      </c>
      <c r="J14" s="34" t="s">
        <v>12</v>
      </c>
    </row>
    <row r="15" customFormat="false" ht="12.75" hidden="false" customHeight="false" outlineLevel="0" collapsed="false">
      <c r="B15" s="33" t="s">
        <v>16</v>
      </c>
      <c r="J15" s="34" t="n">
        <v>43.18</v>
      </c>
      <c r="K15" s="1" t="s">
        <v>12</v>
      </c>
    </row>
    <row r="16" customFormat="false" ht="12.75" hidden="false" customHeight="false" outlineLevel="0" collapsed="false">
      <c r="B16" s="35"/>
      <c r="H16" s="36"/>
      <c r="I16" s="37"/>
      <c r="J16" s="38"/>
    </row>
    <row r="17" customFormat="false" ht="12.75" hidden="false" customHeight="false" outlineLevel="0" collapsed="false">
      <c r="B17" s="28" t="s">
        <v>17</v>
      </c>
    </row>
    <row r="19" customFormat="false" ht="12.75" hidden="false" customHeight="false" outlineLevel="0" collapsed="false">
      <c r="B19" s="28" t="s">
        <v>18</v>
      </c>
    </row>
    <row r="20" customFormat="false" ht="12.75" hidden="false" customHeight="false" outlineLevel="0" collapsed="false">
      <c r="B20" s="35"/>
      <c r="J20" s="1" t="n">
        <v>8.604</v>
      </c>
    </row>
    <row r="21" customFormat="false" ht="12.75" hidden="false" customHeight="false" outlineLevel="0" collapsed="false">
      <c r="B21" s="35" t="s">
        <v>19</v>
      </c>
      <c r="I21" s="39" t="n">
        <v>2.22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0</v>
      </c>
      <c r="E23" s="36"/>
      <c r="F23" s="36"/>
      <c r="G23" s="36"/>
      <c r="H23" s="36"/>
      <c r="I23" s="40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1</v>
      </c>
      <c r="I25" s="39" t="n">
        <v>0.502505206988811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2</v>
      </c>
      <c r="E27" s="36"/>
      <c r="F27" s="36"/>
      <c r="G27" s="36"/>
      <c r="H27" s="36"/>
      <c r="I27" s="41" t="s">
        <v>23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4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5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6</v>
      </c>
      <c r="I33" s="43" t="n">
        <v>0.00787532911290257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27</v>
      </c>
      <c r="E35" s="36"/>
      <c r="F35" s="36"/>
      <c r="G35" s="36"/>
      <c r="H35" s="36"/>
      <c r="I35" s="44" t="n">
        <v>42.38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28</v>
      </c>
      <c r="I37" s="39" t="n">
        <v>0.333756447804811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29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0</v>
      </c>
      <c r="D41" s="46" t="s">
        <v>31</v>
      </c>
      <c r="E41" s="42" t="s">
        <v>32</v>
      </c>
      <c r="I41" s="39" t="n">
        <v>0.12870106169769</v>
      </c>
    </row>
    <row r="42" customFormat="false" ht="12.75" hidden="false" customHeight="false" outlineLevel="0" collapsed="false">
      <c r="B42" s="45"/>
      <c r="D42" s="47" t="s">
        <v>33</v>
      </c>
    </row>
    <row r="44" customFormat="false" ht="12.75" hidden="false" customHeight="false" outlineLevel="0" collapsed="false">
      <c r="B44" s="28" t="s">
        <v>34</v>
      </c>
    </row>
    <row r="45" customFormat="false" ht="12.75" hidden="false" customHeight="false" outlineLevel="0" collapsed="false">
      <c r="B45" s="35"/>
      <c r="J45" s="1" t="n">
        <v>7.992</v>
      </c>
    </row>
    <row r="46" customFormat="false" ht="12.75" hidden="false" customHeight="false" outlineLevel="0" collapsed="false">
      <c r="B46" s="35" t="s">
        <v>35</v>
      </c>
      <c r="I46" s="39" t="n">
        <v>2.22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6</v>
      </c>
      <c r="I48" s="40" t="n">
        <v>75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37</v>
      </c>
      <c r="I50" s="39" t="n">
        <v>0.502505206988811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38</v>
      </c>
      <c r="E52" s="36"/>
      <c r="F52" s="36"/>
      <c r="G52" s="36"/>
      <c r="H52" s="36"/>
      <c r="I52" s="41" t="s">
        <v>39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4</v>
      </c>
      <c r="E54" s="36"/>
      <c r="F54" s="36"/>
      <c r="G54" s="36"/>
      <c r="H54" s="36"/>
      <c r="I54" s="40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5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6</v>
      </c>
      <c r="I58" s="43" t="n">
        <v>0.00484700547626461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27</v>
      </c>
      <c r="E60" s="36"/>
      <c r="F60" s="36"/>
      <c r="G60" s="36"/>
      <c r="H60" s="36"/>
      <c r="I60" s="41" t="n">
        <v>20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28</v>
      </c>
      <c r="I62" s="39" t="n">
        <v>0.0969401095252923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29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0</v>
      </c>
      <c r="D66" s="46" t="s">
        <v>31</v>
      </c>
      <c r="E66" s="42" t="s">
        <v>32</v>
      </c>
      <c r="I66" s="39" t="n">
        <v>0.12870106169769</v>
      </c>
    </row>
    <row r="67" customFormat="false" ht="12.75" hidden="false" customHeight="false" outlineLevel="0" collapsed="false">
      <c r="B67" s="45"/>
      <c r="D67" s="47" t="s">
        <v>33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8" t="s">
        <v>40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1</v>
      </c>
      <c r="I71" s="39" t="n">
        <v>43.8680986807254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8" t="s">
        <v>42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3</v>
      </c>
      <c r="D76" s="49" t="s">
        <v>44</v>
      </c>
      <c r="E76" s="1" t="s">
        <v>45</v>
      </c>
    </row>
    <row r="77" customFormat="false" ht="15.75" hidden="true" customHeight="false" outlineLevel="0" collapsed="false">
      <c r="B77" s="35"/>
      <c r="D77" s="50" t="s">
        <v>46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47</v>
      </c>
      <c r="E79" s="51" t="s">
        <v>48</v>
      </c>
      <c r="F79" s="52" t="n">
        <v>0.2</v>
      </c>
      <c r="H79" s="42" t="s">
        <v>49</v>
      </c>
      <c r="I79" s="39" t="n">
        <v>6.49247860474736</v>
      </c>
    </row>
    <row r="80" customFormat="false" ht="12.75" hidden="false" customHeight="false" outlineLevel="0" collapsed="false">
      <c r="B80" s="53" t="s">
        <v>50</v>
      </c>
    </row>
    <row r="82" customFormat="false" ht="12.75" hidden="false" customHeight="false" outlineLevel="0" collapsed="false">
      <c r="B82" s="54" t="s">
        <v>51</v>
      </c>
      <c r="C82" s="54"/>
      <c r="D82" s="54" t="s">
        <v>52</v>
      </c>
      <c r="E82" s="54"/>
      <c r="F82" s="54"/>
    </row>
    <row r="83" customFormat="false" ht="12.75" hidden="false" customHeight="false" outlineLevel="0" collapsed="false">
      <c r="B83" s="54" t="s">
        <v>53</v>
      </c>
      <c r="C83" s="54"/>
      <c r="D83" s="54" t="s">
        <v>54</v>
      </c>
      <c r="E83" s="54"/>
      <c r="F83" s="54"/>
    </row>
    <row r="84" customFormat="false" ht="12.75" hidden="false" customHeight="false" outlineLevel="0" collapsed="false">
      <c r="B84" s="54" t="s">
        <v>55</v>
      </c>
      <c r="C84" s="54"/>
      <c r="D84" s="55" t="s">
        <v>56</v>
      </c>
      <c r="E84" s="54"/>
      <c r="F84" s="54"/>
    </row>
    <row r="85" customFormat="false" ht="12.75" hidden="false" customHeight="false" outlineLevel="0" collapsed="false">
      <c r="B85" s="54" t="s">
        <v>57</v>
      </c>
      <c r="C85" s="54"/>
      <c r="D85" s="54" t="s">
        <v>58</v>
      </c>
      <c r="E85" s="54"/>
      <c r="F85" s="54"/>
    </row>
    <row r="86" customFormat="false" ht="12.75" hidden="false" customHeight="false" outlineLevel="0" collapsed="false">
      <c r="B86" s="54" t="s">
        <v>59</v>
      </c>
      <c r="C86" s="54"/>
      <c r="D86" s="56" t="n">
        <v>4.5</v>
      </c>
      <c r="E86" s="54"/>
      <c r="F86" s="54"/>
    </row>
    <row r="87" customFormat="false" ht="12.75" hidden="false" customHeight="false" outlineLevel="0" collapsed="false">
      <c r="B87" s="54" t="s">
        <v>60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1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2</v>
      </c>
      <c r="C89" s="54"/>
      <c r="D89" s="54"/>
      <c r="E89" s="54" t="s">
        <v>63</v>
      </c>
      <c r="F89" s="54"/>
    </row>
    <row r="90" customFormat="false" ht="12.75" hidden="false" customHeight="false" outlineLevel="0" collapsed="false">
      <c r="B90" s="54"/>
      <c r="C90" s="54"/>
      <c r="D90" s="54"/>
      <c r="E90" s="54"/>
      <c r="F90" s="54"/>
    </row>
    <row r="91" customFormat="false" ht="12.75" hidden="false" customHeight="false" outlineLevel="0" collapsed="false">
      <c r="B91" s="1" t="s">
        <v>64</v>
      </c>
    </row>
    <row r="92" customFormat="false" ht="12.75" hidden="false" customHeight="false" outlineLevel="0" collapsed="false">
      <c r="B92" s="1" t="s">
        <v>65</v>
      </c>
    </row>
    <row r="93" s="59" customFormat="true" ht="11.25" hidden="false" customHeight="tru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B94" s="28" t="s">
        <v>66</v>
      </c>
    </row>
    <row r="95" s="59" customFormat="true" ht="15.75" hidden="false" customHeight="true" outlineLevel="0" collapsed="false">
      <c r="B95" s="60" t="s">
        <v>67</v>
      </c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s="59" customFormat="true" ht="6.75" hidden="false" customHeight="true" outlineLevel="0" collapsed="false">
      <c r="B96" s="60"/>
      <c r="C96" s="60"/>
      <c r="D96" s="60"/>
      <c r="E96" s="60"/>
      <c r="F96" s="60"/>
      <c r="G96" s="60"/>
      <c r="H96" s="60" t="s">
        <v>68</v>
      </c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s="59" customFormat="true" ht="15.75" hidden="false" customHeight="true" outlineLevel="0" collapsed="false">
      <c r="B97" s="61" t="s">
        <v>69</v>
      </c>
      <c r="C97" s="60"/>
      <c r="D97" s="60"/>
      <c r="E97" s="60"/>
      <c r="F97" s="60"/>
      <c r="G97" s="60"/>
      <c r="H97" s="62" t="n">
        <v>43.18</v>
      </c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s="59" customFormat="true" ht="15.75" hidden="false" customHeight="true" outlineLevel="0" collapsed="false">
      <c r="B98" s="61" t="s">
        <v>70</v>
      </c>
      <c r="C98" s="60"/>
      <c r="D98" s="60"/>
      <c r="E98" s="60"/>
      <c r="F98" s="60"/>
      <c r="G98" s="60"/>
      <c r="H98" s="63" t="n">
        <v>43.8680986807254</v>
      </c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s="59" customFormat="true" ht="15.75" hidden="false" customHeight="true" outlineLevel="0" collapsed="false">
      <c r="B99" s="60" t="s">
        <v>71</v>
      </c>
      <c r="C99" s="60"/>
      <c r="D99" s="60"/>
      <c r="E99" s="60"/>
      <c r="F99" s="60"/>
      <c r="G99" s="60"/>
      <c r="H99" s="62" t="n">
        <v>2.22</v>
      </c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s="59" customFormat="true" ht="15.75" hidden="false" customHeight="true" outlineLevel="0" collapsed="false">
      <c r="B100" s="60" t="s">
        <v>72</v>
      </c>
      <c r="C100" s="60"/>
      <c r="D100" s="60"/>
      <c r="E100" s="60"/>
      <c r="F100" s="60"/>
      <c r="G100" s="60"/>
      <c r="H100" s="62" t="n">
        <v>75</v>
      </c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s="59" customFormat="true" ht="15.75" hidden="false" customHeight="true" outlineLevel="0" collapsed="false">
      <c r="B101" s="60" t="s">
        <v>73</v>
      </c>
      <c r="C101" s="60"/>
      <c r="D101" s="60"/>
      <c r="E101" s="60"/>
      <c r="F101" s="60"/>
      <c r="G101" s="60"/>
      <c r="H101" s="62" t="n">
        <v>20</v>
      </c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s="59" customFormat="true" ht="15.75" hidden="false" customHeight="true" outlineLevel="0" collapsed="false">
      <c r="B102" s="60" t="s">
        <v>74</v>
      </c>
      <c r="C102" s="60"/>
      <c r="D102" s="60"/>
      <c r="E102" s="60"/>
      <c r="F102" s="60"/>
      <c r="G102" s="60"/>
      <c r="H102" s="64" t="n">
        <v>0.502505206988811</v>
      </c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s="59" customFormat="true" ht="15.75" hidden="false" customHeight="true" outlineLevel="0" collapsed="false">
      <c r="B103" s="61" t="s">
        <v>75</v>
      </c>
      <c r="C103" s="60"/>
      <c r="D103" s="60"/>
      <c r="E103" s="60"/>
      <c r="F103" s="60"/>
      <c r="G103" s="60"/>
      <c r="H103" s="62" t="n">
        <v>4.5</v>
      </c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s="59" customFormat="true" ht="15.75" hidden="false" customHeight="true" outlineLevel="0" collapsed="false">
      <c r="B104" s="60" t="s">
        <v>76</v>
      </c>
      <c r="C104" s="60"/>
      <c r="D104" s="60"/>
      <c r="E104" s="60"/>
      <c r="F104" s="60"/>
      <c r="G104" s="60"/>
      <c r="H104" s="62" t="n">
        <v>3450</v>
      </c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s="59" customFormat="true" ht="15.75" hidden="false" customHeight="true" outlineLevel="0" collapsed="false">
      <c r="B105" s="60"/>
      <c r="C105" s="60"/>
      <c r="D105" s="60"/>
      <c r="E105" s="60"/>
      <c r="F105" s="60"/>
      <c r="G105" s="60"/>
      <c r="H105" s="60"/>
      <c r="I105" s="62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s="59" customFormat="true" ht="15.75" hidden="false" customHeight="true" outlineLevel="0" collapsed="false">
      <c r="B106" s="61" t="s">
        <v>77</v>
      </c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s="59" customFormat="true" ht="6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s="59" customFormat="true" ht="15.75" hidden="false" customHeight="true" outlineLevel="0" collapsed="false">
      <c r="B108" s="65" t="s">
        <v>78</v>
      </c>
      <c r="C108" s="60" t="s">
        <v>79</v>
      </c>
      <c r="D108" s="66" t="n">
        <v>9900</v>
      </c>
      <c r="E108" s="66"/>
      <c r="F108" s="60"/>
      <c r="G108" s="60" t="s">
        <v>79</v>
      </c>
      <c r="H108" s="67" t="n">
        <v>568.159948130136</v>
      </c>
      <c r="I108" s="65" t="s">
        <v>80</v>
      </c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s="59" customFormat="true" ht="15.75" hidden="false" customHeight="true" outlineLevel="0" collapsed="false">
      <c r="B109" s="61"/>
      <c r="C109" s="60"/>
      <c r="D109" s="65" t="s">
        <v>81</v>
      </c>
      <c r="E109" s="65"/>
      <c r="F109" s="60"/>
      <c r="G109" s="60"/>
      <c r="H109" s="60"/>
      <c r="I109" s="65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s="59" customFormat="true" ht="6.75" hidden="false" customHeight="tru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s="59" customFormat="true" ht="15.75" hidden="false" customHeight="true" outlineLevel="0" collapsed="false">
      <c r="B111" s="60"/>
      <c r="C111" s="61" t="s">
        <v>82</v>
      </c>
      <c r="D111" s="60"/>
      <c r="E111" s="60"/>
      <c r="F111" s="60"/>
      <c r="G111" s="60"/>
      <c r="H111" s="60"/>
      <c r="I111" s="65" t="n">
        <v>16</v>
      </c>
      <c r="K111" s="60"/>
      <c r="L111" s="60"/>
      <c r="M111" s="60"/>
      <c r="N111" s="60"/>
      <c r="O111" s="60"/>
      <c r="P111" s="60"/>
      <c r="Q111" s="60"/>
      <c r="R111" s="60"/>
      <c r="S111" s="60"/>
    </row>
    <row r="112" s="59" customFormat="true" ht="15.75" hidden="false" customHeight="true" outlineLevel="0" collapsed="false">
      <c r="B112" s="60"/>
      <c r="C112" s="61" t="s">
        <v>83</v>
      </c>
      <c r="D112" s="68"/>
      <c r="E112" s="65" t="n">
        <v>75</v>
      </c>
      <c r="F112" s="60" t="s">
        <v>84</v>
      </c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s="59" customFormat="true" ht="15.75" hidden="false" customHeight="true" outlineLevel="0" collapsed="false">
      <c r="B113" s="60"/>
      <c r="C113" s="61" t="s">
        <v>85</v>
      </c>
      <c r="D113" s="60"/>
      <c r="E113" s="60"/>
      <c r="F113" s="60"/>
      <c r="G113" s="60"/>
      <c r="H113" s="65" t="n">
        <v>4.7</v>
      </c>
      <c r="I113" s="60" t="s">
        <v>84</v>
      </c>
      <c r="K113" s="60"/>
      <c r="L113" s="60"/>
      <c r="M113" s="60"/>
      <c r="N113" s="60"/>
      <c r="O113" s="60"/>
      <c r="P113" s="60"/>
      <c r="Q113" s="60"/>
      <c r="R113" s="60"/>
      <c r="S113" s="60"/>
    </row>
    <row r="114" s="59" customFormat="true" ht="15.75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s="59" customFormat="true" ht="15.75" hidden="false" customHeight="true" outlineLevel="0" collapsed="false">
      <c r="B115" s="61" t="s">
        <v>86</v>
      </c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s="59" customFormat="true" ht="6.75" hidden="false" customHeight="tru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s="59" customFormat="true" ht="15.75" hidden="false" customHeight="true" outlineLevel="0" collapsed="false">
      <c r="B117" s="65" t="s">
        <v>87</v>
      </c>
      <c r="C117" s="61" t="s">
        <v>79</v>
      </c>
      <c r="D117" s="66" t="s">
        <v>88</v>
      </c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s="59" customFormat="true" ht="15.75" hidden="false" customHeight="true" outlineLevel="0" collapsed="false">
      <c r="B118" s="61"/>
      <c r="C118" s="60"/>
      <c r="D118" s="65" t="s">
        <v>89</v>
      </c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s="59" customFormat="true" ht="6.75" hidden="false" customHeight="true" outlineLevel="0" collapsed="false">
      <c r="B119" s="69"/>
      <c r="C119" s="69"/>
      <c r="D119" s="69"/>
      <c r="E119" s="69"/>
      <c r="F119" s="69"/>
      <c r="G119" s="69"/>
      <c r="H119" s="69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s="59" customFormat="true" ht="15.75" hidden="false" customHeight="true" outlineLevel="0" collapsed="false">
      <c r="B120" s="67" t="s">
        <v>87</v>
      </c>
      <c r="C120" s="70" t="s">
        <v>79</v>
      </c>
      <c r="D120" s="71" t="n">
        <v>568.159948130136</v>
      </c>
      <c r="E120" s="71" t="s">
        <v>90</v>
      </c>
      <c r="F120" s="71" t="n">
        <v>0.502505206988811</v>
      </c>
      <c r="G120" s="69"/>
      <c r="H120" s="69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s="59" customFormat="true" ht="15.75" hidden="false" customHeight="true" outlineLevel="0" collapsed="false">
      <c r="B121" s="69"/>
      <c r="C121" s="69"/>
      <c r="D121" s="72"/>
      <c r="E121" s="67" t="n">
        <v>9.81</v>
      </c>
      <c r="F121" s="67"/>
      <c r="G121" s="69"/>
      <c r="H121" s="69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s="59" customFormat="true" ht="6.75" hidden="false" customHeight="tru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s="59" customFormat="true" ht="15.75" hidden="false" customHeight="true" outlineLevel="0" collapsed="false">
      <c r="B123" s="65" t="s">
        <v>87</v>
      </c>
      <c r="C123" s="61" t="s">
        <v>79</v>
      </c>
      <c r="D123" s="60" t="n">
        <v>29.1</v>
      </c>
      <c r="E123" s="60" t="s">
        <v>12</v>
      </c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s="59" customFormat="true" ht="15.75" hidden="false" customHeight="true" outlineLevel="0" collapsed="false">
      <c r="B124" s="65"/>
      <c r="C124" s="61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s="59" customFormat="true" ht="15.75" hidden="false" customHeight="true" outlineLevel="0" collapsed="false">
      <c r="B125" s="60" t="s">
        <v>91</v>
      </c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s="59" customFormat="true" ht="6.7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s="59" customFormat="true" ht="15.75" hidden="false" customHeight="true" outlineLevel="0" collapsed="false">
      <c r="B127" s="65" t="s">
        <v>92</v>
      </c>
      <c r="C127" s="60" t="s">
        <v>79</v>
      </c>
      <c r="D127" s="60" t="s">
        <v>93</v>
      </c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s="59" customFormat="true" ht="6.75" hidden="false" customHeight="true" outlineLevel="0" collapsed="false">
      <c r="B128" s="65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s="59" customFormat="true" ht="15.75" hidden="false" customHeight="true" outlineLevel="0" collapsed="false">
      <c r="B129" s="65" t="s">
        <v>92</v>
      </c>
      <c r="C129" s="60" t="s">
        <v>79</v>
      </c>
      <c r="D129" s="60" t="n">
        <v>43.18</v>
      </c>
      <c r="E129" s="65" t="s">
        <v>94</v>
      </c>
      <c r="F129" s="65" t="n">
        <v>29.1</v>
      </c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s="59" customFormat="true" ht="6.75" hidden="false" customHeight="true" outlineLevel="0" collapsed="false">
      <c r="B130" s="65"/>
      <c r="C130" s="60"/>
      <c r="D130" s="60"/>
      <c r="E130" s="65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s="59" customFormat="true" ht="15.75" hidden="false" customHeight="true" outlineLevel="0" collapsed="false">
      <c r="B131" s="65" t="s">
        <v>92</v>
      </c>
      <c r="C131" s="60" t="s">
        <v>79</v>
      </c>
      <c r="D131" s="60" t="n">
        <v>72.28</v>
      </c>
      <c r="E131" s="60" t="s">
        <v>12</v>
      </c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s="59" customFormat="true" ht="15.7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s="59" customFormat="true" ht="15.75" hidden="false" customHeight="true" outlineLevel="0" collapsed="false">
      <c r="B133" s="60" t="s">
        <v>95</v>
      </c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s="59" customFormat="true" ht="15.75" hidden="false" customHeight="tru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9" customFormat="false" ht="12.75" hidden="false" customHeight="false" outlineLevel="0" collapsed="false">
      <c r="H139" s="1" t="s">
        <v>68</v>
      </c>
    </row>
  </sheetData>
  <mergeCells count="4">
    <mergeCell ref="B1:L1"/>
    <mergeCell ref="B2:L2"/>
    <mergeCell ref="D108:E108"/>
    <mergeCell ref="D109:E109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3" activeCellId="0" sqref="B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8" t="s">
        <v>96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7</v>
      </c>
      <c r="D3" s="39" t="s">
        <v>98</v>
      </c>
      <c r="E3" s="74" t="s">
        <v>99</v>
      </c>
      <c r="F3" s="75" t="s">
        <v>100</v>
      </c>
      <c r="H3" s="1" t="s">
        <v>101</v>
      </c>
      <c r="K3" s="76"/>
    </row>
    <row r="4" s="1" customFormat="true" ht="16.5" hidden="false" customHeight="false" outlineLevel="0" collapsed="false">
      <c r="C4" s="39"/>
      <c r="D4" s="38"/>
      <c r="E4" s="39" t="s">
        <v>102</v>
      </c>
      <c r="F4" s="1" t="s">
        <v>103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4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5</v>
      </c>
      <c r="D8" s="39" t="n">
        <f aca="false">' Mod Cálculo EE'!J15</f>
        <v>43.18</v>
      </c>
      <c r="E8" s="35" t="s">
        <v>106</v>
      </c>
    </row>
    <row r="9" s="1" customFormat="true" ht="12.75" hidden="false" customHeight="false" outlineLevel="0" collapsed="false">
      <c r="C9" s="35" t="s">
        <v>107</v>
      </c>
      <c r="D9" s="38"/>
      <c r="E9" s="35"/>
    </row>
    <row r="10" s="1" customFormat="true" ht="15.75" hidden="false" customHeight="false" outlineLevel="0" collapsed="false">
      <c r="C10" s="45" t="s">
        <v>108</v>
      </c>
      <c r="D10" s="38" t="s">
        <v>109</v>
      </c>
      <c r="E10" s="35"/>
    </row>
    <row r="11" s="1" customFormat="true" ht="14.25" hidden="false" customHeight="false" outlineLevel="0" collapsed="false">
      <c r="C11" s="78" t="s">
        <v>110</v>
      </c>
      <c r="D11" s="39" t="n">
        <v>10</v>
      </c>
      <c r="E11" s="35" t="s">
        <v>111</v>
      </c>
    </row>
    <row r="12" s="1" customFormat="true" ht="14.25" hidden="false" customHeight="false" outlineLevel="0" collapsed="false">
      <c r="C12" s="78" t="s">
        <v>112</v>
      </c>
      <c r="D12" s="39" t="n">
        <v>10</v>
      </c>
      <c r="E12" s="35" t="s">
        <v>113</v>
      </c>
    </row>
    <row r="13" s="1" customFormat="true" ht="14.25" hidden="false" customHeight="false" outlineLevel="0" collapsed="false">
      <c r="C13" s="79" t="s">
        <v>114</v>
      </c>
      <c r="D13" s="80" t="n">
        <f aca="false">' Mod Cálculo EE'!I23/1000</f>
        <v>0.075</v>
      </c>
      <c r="E13" s="35" t="s">
        <v>115</v>
      </c>
    </row>
    <row r="14" s="1" customFormat="true" ht="14.25" hidden="false" customHeight="false" outlineLevel="0" collapsed="false">
      <c r="C14" s="79" t="s">
        <v>116</v>
      </c>
      <c r="D14" s="80" t="n">
        <f aca="false">' Mod Cálculo EE'!I48/1000</f>
        <v>0.075</v>
      </c>
      <c r="E14" s="35" t="s">
        <v>117</v>
      </c>
    </row>
    <row r="15" s="1" customFormat="true" ht="12.75" hidden="false" customHeight="false" outlineLevel="0" collapsed="false">
      <c r="C15" s="35" t="s">
        <v>118</v>
      </c>
      <c r="D15" s="80"/>
      <c r="E15" s="35"/>
    </row>
    <row r="16" s="1" customFormat="true" ht="15.75" hidden="false" customHeight="false" outlineLevel="0" collapsed="false">
      <c r="C16" s="45" t="s">
        <v>119</v>
      </c>
      <c r="D16" s="38" t="s">
        <v>120</v>
      </c>
      <c r="E16" s="35"/>
    </row>
    <row r="17" s="1" customFormat="true" ht="14.25" hidden="false" customHeight="false" outlineLevel="0" collapsed="false">
      <c r="C17" s="45" t="s">
        <v>121</v>
      </c>
      <c r="D17" s="81" t="n">
        <f aca="false">' Mod Cálculo EE'!I29</f>
        <v>100</v>
      </c>
      <c r="E17" s="35" t="s">
        <v>122</v>
      </c>
    </row>
    <row r="18" s="1" customFormat="true" ht="14.25" hidden="false" customHeight="false" outlineLevel="0" collapsed="false">
      <c r="C18" s="45" t="s">
        <v>123</v>
      </c>
      <c r="D18" s="80" t="n">
        <f aca="false">' Mod Cálculo EE'!I23/1000</f>
        <v>0.075</v>
      </c>
      <c r="E18" s="35" t="s">
        <v>124</v>
      </c>
    </row>
    <row r="19" s="1" customFormat="true" ht="14.25" hidden="false" customHeight="false" outlineLevel="0" collapsed="false">
      <c r="C19" s="45" t="s">
        <v>125</v>
      </c>
      <c r="D19" s="39" t="n">
        <f aca="false">' Mod Cálculo EE'!I35</f>
        <v>42.38</v>
      </c>
      <c r="E19" s="1" t="s">
        <v>126</v>
      </c>
    </row>
    <row r="20" s="1" customFormat="true" ht="14.25" hidden="false" customHeight="false" outlineLevel="0" collapsed="false">
      <c r="C20" s="45" t="s">
        <v>127</v>
      </c>
      <c r="D20" s="81" t="n">
        <f aca="false">' Mod Cálculo EE'!I54</f>
        <v>130</v>
      </c>
      <c r="E20" s="35" t="s">
        <v>122</v>
      </c>
    </row>
    <row r="21" s="1" customFormat="true" ht="14.25" hidden="false" customHeight="false" outlineLevel="0" collapsed="false">
      <c r="C21" s="45" t="s">
        <v>128</v>
      </c>
      <c r="D21" s="80" t="n">
        <f aca="false">' Mod Cálculo EE'!I48/1000</f>
        <v>0.075</v>
      </c>
      <c r="E21" s="35" t="s">
        <v>129</v>
      </c>
    </row>
    <row r="22" s="1" customFormat="true" ht="14.25" hidden="false" customHeight="false" outlineLevel="0" collapsed="false">
      <c r="C22" s="45" t="s">
        <v>130</v>
      </c>
      <c r="D22" s="39" t="n">
        <f aca="false">' Mod Cálculo EE'!I60</f>
        <v>20</v>
      </c>
      <c r="E22" s="1" t="s">
        <v>126</v>
      </c>
    </row>
    <row r="23" s="1" customFormat="true" ht="12.75" hidden="false" customHeight="false" outlineLevel="0" collapsed="false">
      <c r="D23" s="82" t="n">
        <v>1</v>
      </c>
      <c r="E23" s="73" t="s">
        <v>131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32</v>
      </c>
      <c r="C27" s="85" t="s">
        <v>132</v>
      </c>
      <c r="D27" s="86" t="s">
        <v>133</v>
      </c>
      <c r="E27" s="87" t="s">
        <v>134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5</v>
      </c>
      <c r="C28" s="90" t="s">
        <v>136</v>
      </c>
      <c r="D28" s="91" t="s">
        <v>137</v>
      </c>
      <c r="E28" s="90" t="s">
        <v>138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f aca="false">B29*3.6</f>
        <v>0</v>
      </c>
      <c r="D29" s="94" t="n">
        <v>114</v>
      </c>
      <c r="E29" s="95" t="n">
        <f aca="false">$D$8+((16/(2*9.81*PI()^2))*((C29/3600)/$D$23)^2*(($D$11/($D$13)^4)))+((16/(2*9.81*PI()^2))*((C29/3600)/$D$23)^2*(($D$12/($D$14)^4)))+(10.643*((C29/3600)/$D$17)^1.85*($D$18)^-4.87*$D$19)+(10.643*((C29/3600)/$D$20)^1.85*($D$21)^-4.87*$D$22)</f>
        <v>43.18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1.66666666666667</v>
      </c>
      <c r="C30" s="93" t="n">
        <f aca="false">B30*3.6</f>
        <v>6</v>
      </c>
      <c r="D30" s="94" t="n">
        <v>95</v>
      </c>
      <c r="E30" s="95" t="n">
        <f aca="false">$D$8+((16/(2*9.81*PI()^2))*((C30/3600)/$D$23)^2*(($D$11/($D$13)^4)))+((16/(2*9.81*PI()^2))*((C30/3600)/$D$23)^2*(($D$12/($D$14)^4)))+(10.643*((C30/3600)/$D$17)^1.85*($D$18)^-4.87*$D$19)+(10.643*((C30/3600)/$D$20)^1.85*($D$21)^-4.87*$D$22)</f>
        <v>43.5784973633794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5" t="n">
        <v>1.94444444444444</v>
      </c>
      <c r="C31" s="93" t="n">
        <f aca="false">B31*3.6</f>
        <v>7</v>
      </c>
      <c r="D31" s="94" t="n">
        <v>92</v>
      </c>
      <c r="E31" s="95" t="n">
        <f aca="false">$D$8+((16/(2*9.81*PI()^2))*((C31/3600)/$D$23)^2*(($D$11/($D$13)^4)))+((16/(2*9.81*PI()^2))*((C31/3600)/$D$23)^2*(($D$12/($D$14)^4)))+(10.643*((C31/3600)/$D$17)^1.85*($D$18)^-4.87*$D$19)+(10.643*((C31/3600)/$D$20)^1.85*($D$21)^-4.87*$D$22)</f>
        <v>43.7145149908569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2.5</v>
      </c>
      <c r="C32" s="93" t="n">
        <f aca="false">B32*3.6</f>
        <v>9</v>
      </c>
      <c r="D32" s="94" t="n">
        <v>84</v>
      </c>
      <c r="E32" s="95" t="n">
        <f aca="false">$D$8+((16/(2*9.81*PI()^2))*((C32/3600)/$D$23)^2*(($D$11/($D$13)^4)))+((16/(2*9.81*PI()^2))*((C32/3600)/$D$23)^2*(($D$12/($D$14)^4)))+(10.643*((C32/3600)/$D$17)^1.85*($D$18)^-4.87*$D$19)+(10.643*((C32/3600)/$D$20)^1.85*($D$21)^-4.87*$D$22)</f>
        <v>44.0429736487761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2.77777777777778</v>
      </c>
      <c r="C33" s="93" t="n">
        <f aca="false">B33*3.6</f>
        <v>10</v>
      </c>
      <c r="D33" s="94" t="n">
        <v>80</v>
      </c>
      <c r="E33" s="95" t="n">
        <f aca="false">$D$8+((16/(2*9.81*PI()^2))*((C33/3600)/$D$23)^2*(($D$11/($D$13)^4)))+((16/(2*9.81*PI()^2))*((C33/3600)/$D$23)^2*(($D$12/($D$14)^4)))+(10.643*((C33/3600)/$D$17)^1.85*($D$18)^-4.87*$D$19)+(10.643*((C33/3600)/$D$20)^1.85*($D$21)^-4.87*$D$22)</f>
        <v>44.2350131853993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3.05555555555556</v>
      </c>
      <c r="C34" s="93" t="n">
        <f aca="false">B34*3.6</f>
        <v>11</v>
      </c>
      <c r="D34" s="94" t="n">
        <v>75</v>
      </c>
      <c r="E34" s="95" t="n">
        <f aca="false">$D$8+((16/(2*9.81*PI()^2))*((C34/3600)/$D$23)^2*(($D$11/($D$13)^4)))+((16/(2*9.81*PI()^2))*((C34/3600)/$D$23)^2*(($D$12/($D$14)^4)))+(10.643*((C34/3600)/$D$17)^1.85*($D$18)^-4.87*$D$19)+(10.643*((C34/3600)/$D$20)^1.85*($D$21)^-4.87*$D$22)</f>
        <v>44.4453670912091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3.61111111111111</v>
      </c>
      <c r="C35" s="93" t="n">
        <f aca="false">B35*3.6</f>
        <v>13</v>
      </c>
      <c r="D35" s="94" t="n">
        <v>63</v>
      </c>
      <c r="E35" s="95" t="n">
        <f aca="false">$D$8+((16/(2*9.81*PI()^2))*((C35/3600)/$D$23)^2*(($D$11/($D$13)^4)))+((16/(2*9.81*PI()^2))*((C35/3600)/$D$23)^2*(($D$12/($D$14)^4)))+(10.643*((C35/3600)/$D$17)^1.85*($D$18)^-4.87*$D$19)+(10.643*((C35/3600)/$D$20)^1.85*($D$21)^-4.87*$D$22)</f>
        <v>44.9204493034751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3.88888888888889</v>
      </c>
      <c r="C36" s="93" t="n">
        <f aca="false">B36*3.6</f>
        <v>14</v>
      </c>
      <c r="D36" s="94" t="n">
        <v>54</v>
      </c>
      <c r="E36" s="95" t="n">
        <f aca="false">$D$8+((16/(2*9.81*PI()^2))*((C36/3600)/$D$23)^2*(($D$11/($D$13)^4)))+((16/(2*9.81*PI()^2))*((C36/3600)/$D$23)^2*(($D$12/($D$14)^4)))+(10.643*((C36/3600)/$D$17)^1.85*($D$18)^-4.87*$D$19)+(10.643*((C36/3600)/$D$20)^1.85*($D$21)^-4.87*$D$22)</f>
        <v>45.1849271204208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9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f aca="false">C31</f>
        <v>7</v>
      </c>
      <c r="D42" s="108" t="n">
        <f aca="false">D31</f>
        <v>92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f aca="false">2.6</f>
        <v>2.6</v>
      </c>
      <c r="C43" s="111" t="n">
        <f aca="false">B43*3.6</f>
        <v>9.36</v>
      </c>
      <c r="D43" s="112" t="n">
        <f aca="false">D42-((D42-D44)*(C43-C42)/(C44-C42))</f>
        <v>82.56</v>
      </c>
      <c r="E43" s="110" t="n">
        <f aca="false">$D$8+((16/(2*9.81*PI()^2))*((C43/3600)/$D$23)^2*(($D$11/($D$13)^4)))+((16/(2*9.81*PI()^2))*((C43/3600)/$D$23)^2*(($D$12/($D$14)^4)))+(10.643*((C43/3600)/$D$17)^1.85*($D$18)^-4.87*$D$19)+(10.643*((C43/3600)/$D$20)^1.85*($D$21)^-4.87*$D$22)</f>
        <v>44.1099881855533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f aca="false">C32</f>
        <v>9</v>
      </c>
      <c r="D44" s="108" t="n">
        <f aca="false">D32</f>
        <v>84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f aca="false">D43</f>
        <v>82.56</v>
      </c>
      <c r="F49" s="84"/>
    </row>
    <row r="50" customFormat="false" ht="12.75" hidden="false" customHeight="false" outlineLevel="0" collapsed="false">
      <c r="B50" s="82" t="n">
        <f aca="false">B43</f>
        <v>2.6</v>
      </c>
      <c r="C50" s="116" t="n">
        <f aca="false">C49</f>
        <v>82.56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f aca="false">B50</f>
        <v>2.6</v>
      </c>
      <c r="C52" s="116" t="n">
        <v>0</v>
      </c>
      <c r="F52" s="84"/>
    </row>
    <row r="53" customFormat="false" ht="12.75" hidden="false" customHeight="false" outlineLevel="0" collapsed="false">
      <c r="B53" s="82" t="n">
        <f aca="false">B52</f>
        <v>2.6</v>
      </c>
      <c r="C53" s="116" t="n">
        <f aca="false">C50</f>
        <v>82.56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984027777777778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10-07-21T14:18:04Z</cp:lastPrinted>
  <dcterms:modified xsi:type="dcterms:W3CDTF">2010-07-29T12:44:34Z</dcterms:modified>
  <cp:revision>0</cp:revision>
  <dc:subject/>
  <dc:title>Projeto Alvorada</dc:title>
</cp:coreProperties>
</file>