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esumo" sheetId="1" state="visible" r:id="rId2"/>
    <sheet name="Serviços" sheetId="2" state="visible" r:id="rId3"/>
    <sheet name="Materiais" sheetId="3" state="visible" r:id="rId4"/>
    <sheet name="Composição" sheetId="4" state="visible" r:id="rId5"/>
  </sheets>
  <definedNames>
    <definedName function="false" hidden="false" localSheetId="3" name="_xlnm.Print_Titles" vbProcedure="false">Composição!$1:$3</definedName>
    <definedName function="false" hidden="true" localSheetId="3" name="_xlnm._FilterDatabase" vbProcedure="false">Composição!$C$1:$C$448</definedName>
    <definedName function="false" hidden="false" localSheetId="2" name="_xlnm.Print_Area" vbProcedure="false">Materiais!$A$1:$G$537</definedName>
    <definedName function="false" hidden="false" localSheetId="2" name="_xlnm.Print_Titles" vbProcedure="false">Materiais!$1:$10</definedName>
    <definedName function="false" hidden="true" localSheetId="2" name="_xlnm._FilterDatabase" vbProcedure="false">Materiais!$C$1:$C$537</definedName>
    <definedName function="false" hidden="false" localSheetId="1" name="_xlnm.Print_Area" vbProcedure="false">Serviços!$A$1:$G$144</definedName>
    <definedName function="false" hidden="false" localSheetId="1" name="_xlnm.Print_Titles" vbProcedure="false">Serviços!$1:$9</definedName>
    <definedName function="false" hidden="true" localSheetId="1" name="_xlnm._FilterDatabase" vbProcedure="false">Serviços!$C$1:$C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1287">
  <si>
    <t xml:space="preserve">Ministério da Integração Nacional                                                                                                  Companhia de Desenvolvimento dos Vales do São Francisco e do Parnaíba</t>
  </si>
  <si>
    <t xml:space="preserve">PROJETO: IMPLANTACAO DE SISTEMA DE ABASTECIMENTO DE AGUA</t>
  </si>
  <si>
    <t xml:space="preserve">LOCAL: PAULO AFONSO /BA</t>
  </si>
  <si>
    <t xml:space="preserve">PLANILHA ORÇAMENTÁRIA</t>
  </si>
  <si>
    <t xml:space="preserve">QUADRO RESUMO</t>
  </si>
  <si>
    <t xml:space="preserve">DESCRIMINAÇÃO</t>
  </si>
  <si>
    <t xml:space="preserve">TOTAL</t>
  </si>
  <si>
    <t xml:space="preserve">SERVIÇOS</t>
  </si>
  <si>
    <t xml:space="preserve">MATERIAIS</t>
  </si>
  <si>
    <t xml:space="preserve">TOTAL GERAL</t>
  </si>
  <si>
    <t xml:space="preserve">Ministério da Integração Nacional
Companhia de Desenvolvimento dos Vales do São Francisco e do Parnaíba</t>
  </si>
  <si>
    <t xml:space="preserve">PROJETO: IMPLANTAÇÃO DE SISTEMA DE ABASTECIMENTO DE ÁGUA</t>
  </si>
  <si>
    <t xml:space="preserve">LOCAL:  MUNICÍPIO DE PAULO AFONSO/BA</t>
  </si>
  <si>
    <t xml:space="preserve">BASE: SINAPI - FEV/2009</t>
  </si>
  <si>
    <t xml:space="preserve">SINAPI /OUTUBRO/2012</t>
  </si>
  <si>
    <t xml:space="preserve">BDI:</t>
  </si>
  <si>
    <t xml:space="preserve">PLANILHA ORÇAMENTÁRIA - SERVIÇOS</t>
  </si>
  <si>
    <t xml:space="preserve">ITEM</t>
  </si>
  <si>
    <t xml:space="preserve">CÓDIGO</t>
  </si>
  <si>
    <t xml:space="preserve">DESCRIÇÃO</t>
  </si>
  <si>
    <t xml:space="preserve">UNID. </t>
  </si>
  <si>
    <t xml:space="preserve">QUANT.</t>
  </si>
  <si>
    <t xml:space="preserve">PREÇO UNITÁRIO  (R$)</t>
  </si>
  <si>
    <t xml:space="preserve">PREÇO TOTAL (R$)</t>
  </si>
  <si>
    <t xml:space="preserve">1.0</t>
  </si>
  <si>
    <t xml:space="preserve">SERVIÇOS PRELIMINARES</t>
  </si>
  <si>
    <t xml:space="preserve">1.1</t>
  </si>
  <si>
    <t xml:space="preserve">composição</t>
  </si>
  <si>
    <t xml:space="preserve">Mobilização  e desmolbilização de equipamentos e pessoal</t>
  </si>
  <si>
    <t xml:space="preserve">un</t>
  </si>
  <si>
    <t xml:space="preserve">1.2</t>
  </si>
  <si>
    <t xml:space="preserve">74242/001</t>
  </si>
  <si>
    <t xml:space="preserve">Intalação do canteiro de obra (dimensão 8,54m x 3,66m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1.3</t>
  </si>
  <si>
    <t xml:space="preserve">Administracao local</t>
  </si>
  <si>
    <t xml:space="preserve">mês</t>
  </si>
  <si>
    <t xml:space="preserve">1.4</t>
  </si>
  <si>
    <t xml:space="preserve">73948/016</t>
  </si>
  <si>
    <t xml:space="preserve">Limpeza do terreno</t>
  </si>
  <si>
    <t xml:space="preserve">1.5</t>
  </si>
  <si>
    <t xml:space="preserve">74209/001</t>
  </si>
  <si>
    <t xml:space="preserve">Placa de identificacao da obra padrao codevasf inclusive fornecimento, transporte e instalação</t>
  </si>
  <si>
    <t xml:space="preserve">1.6</t>
  </si>
  <si>
    <t xml:space="preserve">73916/001</t>
  </si>
  <si>
    <t xml:space="preserve">Placa de sinalização e advertência, incl.fornec., transp., instal. E remoção p/ outro local da obra ( dp0301)</t>
  </si>
  <si>
    <t xml:space="preserve">m²</t>
  </si>
  <si>
    <t xml:space="preserve">1.7</t>
  </si>
  <si>
    <t xml:space="preserve">Veículo diesel 2.5 4x4 (102 cv)</t>
  </si>
  <si>
    <t xml:space="preserve">2.0</t>
  </si>
  <si>
    <t xml:space="preserve">ETA para 41 m3/h</t>
  </si>
  <si>
    <t xml:space="preserve">2.1</t>
  </si>
  <si>
    <t xml:space="preserve">Montagem hidráulica e eletromecânica da ETA.</t>
  </si>
  <si>
    <t xml:space="preserve">unid</t>
  </si>
  <si>
    <t xml:space="preserve">2.2</t>
  </si>
  <si>
    <t xml:space="preserve">Realização de testes pré-operacionais.</t>
  </si>
  <si>
    <t xml:space="preserve">2.3</t>
  </si>
  <si>
    <t xml:space="preserve">6427</t>
  </si>
  <si>
    <t xml:space="preserve">Base em concreto armado para a instalação da ETA.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2.4</t>
  </si>
  <si>
    <r>
      <rPr>
        <sz val="12"/>
        <rFont val="Arial"/>
        <family val="2"/>
      </rPr>
      <t xml:space="preserve">Casa de química com 18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cobertura em telhas de cerâmica sobre estrutura de madeira, esquadrias metálicas pintadas, piso cimentado, paredes de alvenaria revestida e pintada, instalações elétricas e hidrosanitárias, com pé-direito = 2,60 m.</t>
    </r>
  </si>
  <si>
    <t xml:space="preserve">2.5</t>
  </si>
  <si>
    <t xml:space="preserve">Cons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.</t>
  </si>
  <si>
    <t xml:space="preserve">un </t>
  </si>
  <si>
    <t xml:space="preserve">2.6</t>
  </si>
  <si>
    <t xml:space="preserve">Instalação eletrica casa de quimica e casa de bombas</t>
  </si>
  <si>
    <t xml:space="preserve">2.6.1</t>
  </si>
  <si>
    <t xml:space="preserve">73917/006</t>
  </si>
  <si>
    <t xml:space="preserve">Ponto Tomada Bipolar com contato terra 20A/250V com eletroduto PVC 3/4 PT e caixa 4X2 Com placa </t>
  </si>
  <si>
    <t xml:space="preserve">PT</t>
  </si>
  <si>
    <t xml:space="preserve">2.6.2</t>
  </si>
  <si>
    <t xml:space="preserve">74054/001</t>
  </si>
  <si>
    <t xml:space="preserve">PONTO DE TOMADA (CAIXA, ELETRODUTO, FIOS E TOMADA)Ponto Tomada bipolar 10A/250V com eletroduto ferro galvanizado 3/4" e</t>
  </si>
  <si>
    <t xml:space="preserve">2.6.3</t>
  </si>
  <si>
    <t xml:space="preserve">74062/001</t>
  </si>
  <si>
    <t xml:space="preserve">PONTO INTERRUPTOR SIMPLES COM ELETRODUTO PVC 1/2" E CAIXA 4X2"</t>
  </si>
  <si>
    <t xml:space="preserve">2.7</t>
  </si>
  <si>
    <r>
      <rPr>
        <sz val="12"/>
        <rFont val="Arial"/>
        <family val="2"/>
      </rPr>
      <t xml:space="preserve">Base para reservatório de FIBRA DE VIDRO de 2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, em concreto armado, com altura de 0,5 m e 4 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de área. .</t>
    </r>
  </si>
  <si>
    <t xml:space="preserve">2.8</t>
  </si>
  <si>
    <t xml:space="preserve">Base em concreto armado FCK 18MPA, para a implantação de todos os equipamentos da ETA conforme planta fornecida.</t>
  </si>
  <si>
    <t xml:space="preserve">2.9</t>
  </si>
  <si>
    <t xml:space="preserve">Assentamento de Caixa de Fibra de Vidro</t>
  </si>
  <si>
    <t xml:space="preserve">ud</t>
  </si>
  <si>
    <t xml:space="preserve">2.10</t>
  </si>
  <si>
    <t xml:space="preserve">Limpeza Manual do Terreno com raspagem superficial e queima do material.</t>
  </si>
  <si>
    <t xml:space="preserve">2.11</t>
  </si>
  <si>
    <t xml:space="preserve">Rede aérea de baixa tensão - 380 / 220 V -, com cabos de alumínio sem alma 4AWG, TRIFÁSICA, com 02 postes de concretro duplo "T" de 150 / 09, com comprimento total 200 m. </t>
  </si>
  <si>
    <t xml:space="preserve">m</t>
  </si>
  <si>
    <t xml:space="preserve">2.12</t>
  </si>
  <si>
    <t xml:space="preserve">Rede aérea de baixa tensão - 380 / 220 V -, com cabos de alumínio sem alma 4AWG, TRIFÁSICA, com 02 postes de concretro duplo "T" de 150 / 09, com comprimento total 100 m. </t>
  </si>
  <si>
    <t xml:space="preserve">2.13</t>
  </si>
  <si>
    <t xml:space="preserve">Implantação de Subestação completa com medição energizada e taxas pagas junto à concessionária, tipo monoposte, padrão COELBA, com 30 kwa, trifásica, 220 V</t>
  </si>
  <si>
    <t xml:space="preserve">3.0</t>
  </si>
  <si>
    <t xml:space="preserve">OBRAS CIVIS - CAIÇARAS - C. NOVOS</t>
  </si>
  <si>
    <t xml:space="preserve">3.1</t>
  </si>
  <si>
    <t xml:space="preserve">73610</t>
  </si>
  <si>
    <t xml:space="preserve">Locação de redes de água ou esgoto (as built com desenhos em meio magnético e impressos)</t>
  </si>
  <si>
    <t xml:space="preserve">m </t>
  </si>
  <si>
    <t xml:space="preserve">3.2</t>
  </si>
  <si>
    <t xml:space="preserve">Base apoiada em concreto armado para reservatório de Fibra de Vidro de 25 m3, com diâmetro de base de 2,42 m, para suportar carga de 25.500 kg. </t>
  </si>
  <si>
    <t xml:space="preserve">3.3</t>
  </si>
  <si>
    <t xml:space="preserve">Contrução de Caixas de alvenaria com tampa metálica e porta cadeado e cadeado, com fundo drenante, forrado de brita (5 cm),  e colocação das ventosas, válvulas, descargas e das limpeza de ramais, com dimensões de 1,0 x 1,5 x 1,5 m.</t>
  </si>
  <si>
    <t xml:space="preserve">3.4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.</t>
  </si>
  <si>
    <t xml:space="preserve">3.5</t>
  </si>
  <si>
    <t xml:space="preserve">Instalação de válvulas, ventosas e descargas</t>
  </si>
  <si>
    <t xml:space="preserve">3.7</t>
  </si>
  <si>
    <t xml:space="preserve">Contratação de Projeto e Obra junto à COELBA PARA correção dos sistemas elétricos, visando a funcionalidade de TODOS os pontos de elevatórias, de acordo com a  Nota 9100106516 da COELBA PAULO AFONSO, BAHIA. </t>
  </si>
  <si>
    <t xml:space="preserve">3.8</t>
  </si>
  <si>
    <t xml:space="preserve">Interligação com quadro de distribuição entre a Subestação e EB</t>
  </si>
  <si>
    <t xml:space="preserve">3.9</t>
  </si>
  <si>
    <t xml:space="preserve">Rede aérea de baixa tensão - 380 / 220 V -, com cabos de alumínio sem alma 4AWG, TRIFÁSICA, com 02 postes de concretro duplo "T" de 150 / 09, com comprimento total 100 m, para Caiçaras. </t>
  </si>
  <si>
    <t xml:space="preserve">3.10</t>
  </si>
  <si>
    <t xml:space="preserve">Projeto Executivo COM ART da ETA, casas de bombas, casa de química e demais estruturas civis, inclusive projetos elétricos.</t>
  </si>
  <si>
    <t xml:space="preserve">3.11</t>
  </si>
  <si>
    <t xml:space="preserve">3.12</t>
  </si>
  <si>
    <t xml:space="preserve">Rede aérea de baixa tensão - 380 / 220 V -, com cabos de alumínio sem alma 4AWG, TRIFÁSICA, com 02 postes de concretro duplo "T" de 150 / 09, com comprimento total 200 m para Campos Novos Res. Elevado I. </t>
  </si>
  <si>
    <t xml:space="preserve">4.0</t>
  </si>
  <si>
    <t xml:space="preserve">TRECHO CAMPOS NOVOS - OLHO D´ÁGUA DO PAULO</t>
  </si>
  <si>
    <t xml:space="preserve">4.1</t>
  </si>
  <si>
    <t xml:space="preserve">4.2</t>
  </si>
  <si>
    <t xml:space="preserve">Contrução de Caixas de alvenaria com tampa metálica e porta cadeado, com fundo drenante, forrado de brita (5 cm),  e colocação das ventosas, válvulas, descargas e das limpeza de ramais, com dimensões de 1,0 x 1,5 x 1,5 m.</t>
  </si>
  <si>
    <t xml:space="preserve">4.3</t>
  </si>
  <si>
    <t xml:space="preserve">4.4</t>
  </si>
  <si>
    <t xml:space="preserve">Contrução de casa de Bombas, com h = 3,0 m, L = 2 m e C = 3,0 m, em alvenaria conforme projeto, cobertura em laje em concreto armado, 7 cm de espessura, portão de ferro, travas e porta-cadeados, rede de energia, lâmpadas, combogós, piso de concreto simples, base para motor e apoio ao barrilete de concreto com abraçadeira, </t>
  </si>
  <si>
    <t xml:space="preserve">4.5</t>
  </si>
  <si>
    <t xml:space="preserve">Içamento e instalação dos reservatórios elevados metálicos, com checagem de Projeto e / ou da obra COM ART da base em concreto armado.</t>
  </si>
  <si>
    <t xml:space="preserve">4.6</t>
  </si>
  <si>
    <t xml:space="preserve">5.0</t>
  </si>
  <si>
    <t xml:space="preserve">TRECHO E 328 - ARRASTA-PÉ</t>
  </si>
  <si>
    <t xml:space="preserve">5.1</t>
  </si>
  <si>
    <t xml:space="preserve">5.2</t>
  </si>
  <si>
    <t xml:space="preserve">5.3</t>
  </si>
  <si>
    <t xml:space="preserve">6.0</t>
  </si>
  <si>
    <t xml:space="preserve">TRECHO OD PAULO - NAMBEBÉ</t>
  </si>
  <si>
    <t xml:space="preserve">OBRAS CIVIS ODP - NAMBEBÉ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Rede aérea de baixa tensão - 380 / 220 V -, com cabos de alumínio sem alma 4AWG, TRIFÁSICA, com 02 postes de concretro duplo "T" de 150 / 09, com comprimento total 50 m. </t>
  </si>
  <si>
    <t xml:space="preserve">7.0</t>
  </si>
  <si>
    <t xml:space="preserve">REDE DE DISTRIBUIÇÃO DE CAIÇARAS</t>
  </si>
  <si>
    <t xml:space="preserve">7.1</t>
  </si>
  <si>
    <t xml:space="preserve">Locação de redes de água ou de esgoto (as built com desenhos em meio magnético e impressos)</t>
  </si>
  <si>
    <t xml:space="preserve">7.2</t>
  </si>
  <si>
    <t xml:space="preserve">73962/013</t>
  </si>
  <si>
    <t xml:space="preserve">Escavação de vala em material de 1ª categoria até a profundidade de 0,5 m, com 0,2 m de largura para ligações domiciliares.</t>
  </si>
  <si>
    <r>
      <rPr>
        <sz val="12"/>
        <color rgb="FF000000"/>
        <rFont val="Arial"/>
        <family val="2"/>
      </rPr>
      <t xml:space="preserve">m</t>
    </r>
    <r>
      <rPr>
        <vertAlign val="superscript"/>
        <sz val="12"/>
        <color rgb="FF000000"/>
        <rFont val="Arial"/>
        <family val="2"/>
      </rPr>
      <t xml:space="preserve">3</t>
    </r>
  </si>
  <si>
    <t xml:space="preserve">7.3</t>
  </si>
  <si>
    <t xml:space="preserve">Escavação de vala em material de 1ª categoria até a profundidade de 0,7 m, com 0,6 m de largura para rede de distribuição.</t>
  </si>
  <si>
    <t xml:space="preserve">7.4</t>
  </si>
  <si>
    <t xml:space="preserve">72915</t>
  </si>
  <si>
    <t xml:space="preserve">Escavação de vala em material de 2ª categoria até a profundidade de 0,7 m, com 0,6 m de largura para rede de distribuição.</t>
  </si>
  <si>
    <t xml:space="preserve">7.5</t>
  </si>
  <si>
    <t xml:space="preserve">Escavação de vala em material de 3ª categoria em rocha branda com profundidade de 0,7 m, e 0,6 m de largura para rede de distribuição.</t>
  </si>
  <si>
    <t xml:space="preserve">7.6</t>
  </si>
  <si>
    <t xml:space="preserve">Escavação de vala em material de 3ª categoria em rocha sã com profundidade de 0,7 m, e 0,6 m de largura para rede de distribuição.</t>
  </si>
  <si>
    <t xml:space="preserve">7.7</t>
  </si>
  <si>
    <t xml:space="preserve">Colocação de colchão de areia com 0,15 m sob a tubulação, 0,1 sobre a tubulação e enchimento lateral, devidamente compactado </t>
  </si>
  <si>
    <t xml:space="preserve">7.8</t>
  </si>
  <si>
    <t xml:space="preserve">7.9</t>
  </si>
  <si>
    <t xml:space="preserve">7.10</t>
  </si>
  <si>
    <t xml:space="preserve">73888/002</t>
  </si>
  <si>
    <t xml:space="preserve">Assentamento de Tubo PVC PBA 75 mm, incluindo conexões, dispositivos hidro-mecânicos, lixas, solução limpadora, adesivo, veda rosca, veda junta gozulin, pasta lubruficante, etc. </t>
  </si>
  <si>
    <t xml:space="preserve">7.11</t>
  </si>
  <si>
    <t xml:space="preserve">73888/001</t>
  </si>
  <si>
    <t xml:space="preserve">Assentamento de Tubo PVC PBA 50 mm, incluindo conexões, dispositivos hidro-mecânicos, lixas, solução limpadora, adesivo, veda rosca, veda junta gozulin, pasta lubruficante, etc. </t>
  </si>
  <si>
    <t xml:space="preserve">7.12</t>
  </si>
  <si>
    <t xml:space="preserve">73888/003</t>
  </si>
  <si>
    <t xml:space="preserve">Assentamento de Tubo PVC PBA 100 mm, incluindo conexões, dispositivos hidro-mecânicos, lixas, solução limpadora, adesivo, veda rosca, veda junta gozulin, pasta lubruficante, etc. </t>
  </si>
  <si>
    <t xml:space="preserve">7.13</t>
  </si>
  <si>
    <t xml:space="preserve">73819/001</t>
  </si>
  <si>
    <t xml:space="preserve">Assentamento de Tubo PVC Sold. 25 mm (incluindo conexões, dispositivos hidro-mecânicos, lixas, solução limpadora, adesivo, veda rosca, veda junta gozulin, pasta lubruficante, etc.), aqui consideradas ligações domiciliares.</t>
  </si>
  <si>
    <t xml:space="preserve">7.14</t>
  </si>
  <si>
    <t xml:space="preserve">7.15</t>
  </si>
  <si>
    <t xml:space="preserve">5652</t>
  </si>
  <si>
    <t xml:space="preserve">Concreto 15 Mpa para envoltória de tubulações em passagens por  riacho, 0,5 largura x 0,5 (altura) x comprimento do trecho.</t>
  </si>
  <si>
    <t xml:space="preserve">7.16</t>
  </si>
  <si>
    <t xml:space="preserve">72920</t>
  </si>
  <si>
    <t xml:space="preserve">Reaterro Compactado com aproveitamento de material original.</t>
  </si>
  <si>
    <t xml:space="preserve">7.17</t>
  </si>
  <si>
    <t xml:space="preserve">72921</t>
  </si>
  <si>
    <t xml:space="preserve">Reaterro Compactado com aproveitamento de material de empréstimo</t>
  </si>
  <si>
    <t xml:space="preserve">7.18</t>
  </si>
  <si>
    <t xml:space="preserve">Rede aérea de baixa tensão - 380 / 220 V -, com cabos de alumínio sem alma 4AWG, TRIFÁSICA, com 02 postes de concreto duplo "T" de 150 / 09, com comprimento total 100 m. </t>
  </si>
  <si>
    <t xml:space="preserve">8.0</t>
  </si>
  <si>
    <t xml:space="preserve">REDE DE DISTRIBUIÇÃO DE ARRASTA-PÉ</t>
  </si>
  <si>
    <t xml:space="preserve">8.1</t>
  </si>
  <si>
    <t xml:space="preserve">8.2</t>
  </si>
  <si>
    <t xml:space="preserve">73965/010</t>
  </si>
  <si>
    <t xml:space="preserve">Escavação manual de vala em material de 1ª categoria até a profundidade de 0,25 m, com 0,2 m de largura para ligações domiciliares.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Colocação de colchão de areia com 0,15 m sob a tubulação, 0,1 sobre a tubulação e enchimento lateral, DEVIDAMENTE COMPACTADO. 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9.0</t>
  </si>
  <si>
    <t xml:space="preserve">OBRAS CIVIS REDE DISTRIBUIÇÃO CAMPOS NOVOS</t>
  </si>
  <si>
    <t xml:space="preserve">9.1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Colocação de colchão de areia com 0,15 m sob a tubulação, 0,1 sobre a tubulação e enchimento lateral, devidamente compactado. 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9.16</t>
  </si>
  <si>
    <t xml:space="preserve">9.17</t>
  </si>
  <si>
    <t xml:space="preserve">10.0</t>
  </si>
  <si>
    <t xml:space="preserve">OBRAS CIVIS REDEDISTRIBUIÇÃO OD PAULO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11.0</t>
  </si>
  <si>
    <t xml:space="preserve">REDE DE DISTRIBUIÇÃO DE NAMBEBÉ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R$</t>
  </si>
  <si>
    <t xml:space="preserve">LOCAL:  MUNICÍPIO: PAULO AFONSO / BA</t>
  </si>
  <si>
    <t xml:space="preserve">BASE: </t>
  </si>
  <si>
    <t xml:space="preserve">SINAPI /OUTUBRO 12</t>
  </si>
  <si>
    <t xml:space="preserve">18%</t>
  </si>
  <si>
    <t xml:space="preserve">PLANILHA ORÇAMENTÁRIA - MATERIAIS</t>
  </si>
  <si>
    <t xml:space="preserve">UNID.</t>
  </si>
  <si>
    <t xml:space="preserve">PREÇO UNIT.  (R$)</t>
  </si>
  <si>
    <t xml:space="preserve">Estação de tratamento de água do tipo clássica, não pressurizada, dimensionada de acordo com a NBR-12216  para a vazão nominal de 11,40 l/s (ver desenho anexo), pré-fabricada com estrutura em chapas e perfis de aço carbono ASTM A-36, composta de misturador Parshall, floculador hidráulico, decantador de alta taxa (c/perfis de decantação acelerada), filtros de leito misto auto-laváveis (com materiais filtrantes), escada, passarela metálica e barriletes (tubulações de aço carbono e válvulas borboleta). Inclui transporte e descarga no local da obra.</t>
  </si>
  <si>
    <t xml:space="preserve">cj</t>
  </si>
  <si>
    <t xml:space="preserve">cotação</t>
  </si>
  <si>
    <t xml:space="preserve">Bomba dosadora, do tipo diafragma a solenóide, para dosagem das soluções químicas de sulfato de alumínio e barrilha, com vazão regulável de 0 a 60 l/h, pressão de descarga de 3 bar, alimentação monofásica de 135 W, 220 V, 60 Hz.</t>
  </si>
  <si>
    <t xml:space="preserve">Compressor de ar direto, para mistura das soluções químicas, com vazão 2,3 pcm, pressão 40 psig, motor elétrico monofásico de 0,5 CV, 220 V, 60 Hz.</t>
  </si>
  <si>
    <t xml:space="preserve">Tanque de PEAD, para preparo das soluções químicas de sulfato de alumínio e barrilha, com capacidade de 500 litros, tampa integral removível, com dispositivo de agitação por ar comprimido.</t>
  </si>
  <si>
    <t xml:space="preserve">u</t>
  </si>
  <si>
    <r>
      <rPr>
        <sz val="12"/>
        <color rgb="FF000000"/>
        <rFont val="Arial"/>
        <family val="2"/>
      </rPr>
      <t xml:space="preserve">Reservatórios e Fibra de Vidro com 2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, interligados pelo orifício inferior através de tubos de PVC 100 mm PBA, com todas as conexões.</t>
    </r>
  </si>
  <si>
    <t xml:space="preserve">pç</t>
  </si>
  <si>
    <t xml:space="preserve">CONJUNTO MOTO-BOMBA PARA ABASTECIMENTO DE RESERVATÓRIO ELEVADO DA CAIÇARAS</t>
  </si>
  <si>
    <t xml:space="preserve">00012332</t>
  </si>
  <si>
    <t xml:space="preserve">AUTOMATICO DE BOIA INFERIOR 10A/250V</t>
  </si>
  <si>
    <t xml:space="preserve">00007588</t>
  </si>
  <si>
    <t xml:space="preserve">AUTOMATICO DE BOIA SUPERIOR 10A/250V</t>
  </si>
  <si>
    <r>
      <rPr>
        <sz val="12"/>
        <rFont val="Arial"/>
        <family val="2"/>
      </rPr>
      <t xml:space="preserve">Bomba Centrífuga, Monobloco, trifásica, monoestágio, 220 V, 1,5 CV, para AMT = 20 mca e Q = 4,5 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h, 1.750 RPM, sendo 01 de reserva</t>
    </r>
  </si>
  <si>
    <t xml:space="preserve">Chave Magnética 220 V, 5 A, trifásica.</t>
  </si>
  <si>
    <t xml:space="preserve">TRECHO CAIÇARAS - CAMPOS NOVOS</t>
  </si>
  <si>
    <t xml:space="preserve">VENTOSAS / ANTIVÁCUO</t>
  </si>
  <si>
    <t xml:space="preserve">Colar de Tomada Latão 150 x 1"</t>
  </si>
  <si>
    <t xml:space="preserve">00021001</t>
  </si>
  <si>
    <t xml:space="preserve">Tubo Galv. 1" x 1 m com rosca macho</t>
  </si>
  <si>
    <t xml:space="preserve">CONJUNTO MOTO-BOMBA CAIÇARAS - CAMPOS NOVOS</t>
  </si>
  <si>
    <r>
      <rPr>
        <sz val="12"/>
        <color rgb="FF000000"/>
        <rFont val="Arial"/>
        <family val="2"/>
      </rPr>
      <t xml:space="preserve">Bomba Centrífuga, Monobloco, montade em base, trifásica, multiestágio, 220 V, 15 CV, para AMT = 83 mca e Q = 29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com eficiência da bomba de 66%, DS = 2.1/2" e DR = 2", 3500 RPM.</t>
    </r>
  </si>
  <si>
    <t xml:space="preserve">Painel de partida direta com proteção para circuitos, sobrecarga e fases, composto de Logo (micro CLP Controlador lógico programável com relógio de tempo real e calendário), Transdutor de pressão 4 - 20 M Amp., Comando de bomba via relê de pressão com contactor e relê térmico provisório p/ 01 motor trifásico de 15 CV, 220 V com Relê PIN. </t>
  </si>
  <si>
    <t xml:space="preserve">LIGAÇÃO DE PRESSÃO CAIÇARAS - CAMPOS NOVOS</t>
  </si>
  <si>
    <t xml:space="preserve">00004181</t>
  </si>
  <si>
    <t xml:space="preserve">Niple duplo Galv. 2"</t>
  </si>
  <si>
    <t xml:space="preserve">00006028</t>
  </si>
  <si>
    <t xml:space="preserve">Registro gaveta Latão 2"</t>
  </si>
  <si>
    <t xml:space="preserve">Curva de escorva 2"</t>
  </si>
  <si>
    <t xml:space="preserve">00012416</t>
  </si>
  <si>
    <t xml:space="preserve">Tê 45º Galv. 1"</t>
  </si>
  <si>
    <t xml:space="preserve">00004179</t>
  </si>
  <si>
    <t xml:space="preserve">Niple duplo Galv. 1"</t>
  </si>
  <si>
    <t xml:space="preserve">6.6</t>
  </si>
  <si>
    <t xml:space="preserve">00001170</t>
  </si>
  <si>
    <t xml:space="preserve">Tampão Galv. 1"</t>
  </si>
  <si>
    <t xml:space="preserve">6.7</t>
  </si>
  <si>
    <t xml:space="preserve">00000764</t>
  </si>
  <si>
    <t xml:space="preserve">Bucha de Red. Galv. 1" x 1/2"</t>
  </si>
  <si>
    <t xml:space="preserve">6.8</t>
  </si>
  <si>
    <t xml:space="preserve">00000770</t>
  </si>
  <si>
    <t xml:space="preserve">Bucha de Red. Galv. 1/2" x 1/4"</t>
  </si>
  <si>
    <t xml:space="preserve">6.9</t>
  </si>
  <si>
    <t xml:space="preserve">00012898</t>
  </si>
  <si>
    <r>
      <rPr>
        <sz val="12"/>
        <color rgb="FF000000"/>
        <rFont val="Arial"/>
        <family val="2"/>
      </rPr>
      <t xml:space="preserve">Manômetro glicerina 0 - 10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6.10</t>
  </si>
  <si>
    <t xml:space="preserve">00009887</t>
  </si>
  <si>
    <t xml:space="preserve">União Galv. Assento Plano 2"</t>
  </si>
  <si>
    <t xml:space="preserve">6.11</t>
  </si>
  <si>
    <t xml:space="preserve">00010408</t>
  </si>
  <si>
    <t xml:space="preserve">Válvula de ret. Horizontal bronze 2"</t>
  </si>
  <si>
    <t xml:space="preserve">6.12</t>
  </si>
  <si>
    <t xml:space="preserve">00007696</t>
  </si>
  <si>
    <t xml:space="preserve">Tubo Galv. 2" x 1,0 m com rosca nas extremidades</t>
  </si>
  <si>
    <t xml:space="preserve">6.13</t>
  </si>
  <si>
    <t xml:space="preserve">00001818</t>
  </si>
  <si>
    <t xml:space="preserve">Curva Fêmea galv. 45º 2"</t>
  </si>
  <si>
    <t xml:space="preserve">6.14</t>
  </si>
  <si>
    <t xml:space="preserve">6.15</t>
  </si>
  <si>
    <t xml:space="preserve">00003266</t>
  </si>
  <si>
    <t xml:space="preserve">Contraflange FG com parafusos 50 mm</t>
  </si>
  <si>
    <t xml:space="preserve">6.16</t>
  </si>
  <si>
    <t xml:space="preserve">Anel ABF para Flanges 50 mm</t>
  </si>
  <si>
    <t xml:space="preserve">6.17</t>
  </si>
  <si>
    <t xml:space="preserve">Redução Concêntrica FF 100 x 50 PN 10</t>
  </si>
  <si>
    <t xml:space="preserve">6.18</t>
  </si>
  <si>
    <t xml:space="preserve">Anel ABF para Flanges 100 mm</t>
  </si>
  <si>
    <t xml:space="preserve">6.19</t>
  </si>
  <si>
    <t xml:space="preserve">Redução Concêntrica FF 150 x 100 PN 10</t>
  </si>
  <si>
    <t xml:space="preserve">6.20</t>
  </si>
  <si>
    <t xml:space="preserve">Anel ABF para Flanges 150 mm</t>
  </si>
  <si>
    <t xml:space="preserve">6.21</t>
  </si>
  <si>
    <t xml:space="preserve">Extremidade Bolsa x Flange 150 mm  PN 10 com parafusos.</t>
  </si>
  <si>
    <t xml:space="preserve">6.22</t>
  </si>
  <si>
    <r>
      <rPr>
        <sz val="12"/>
        <color rgb="FF000000"/>
        <rFont val="Arial"/>
        <family val="2"/>
      </rPr>
      <t xml:space="preserve">Válvula Plástica sustentadora de pressão 2", roscável, KV mínimo = 70, Perda de carga máxima para 2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= 1,27 mca e velocidade do fluxo de 1,27 m/s, completa, com tomada de pressão a montante.</t>
    </r>
  </si>
  <si>
    <t xml:space="preserve">SUBIDA E INTERLIGAÇÕES SUPERIOR E INFERIOR DOS RESERVATÓRIOS APOIADOS FIBRA DE VIDRO</t>
  </si>
  <si>
    <t xml:space="preserve">ADAPTADOR PVC ROSCAVEL C/ ANEL P/ CAIXA D' AGUA 108 x 2"</t>
  </si>
  <si>
    <t xml:space="preserve">00000113</t>
  </si>
  <si>
    <t xml:space="preserve">ADAPTADOR PVC SOLDAVEL CURTO C/ BOLSA E ROSCA P/ REGISTRO 60 mm x 2"</t>
  </si>
  <si>
    <t xml:space="preserve">00009844</t>
  </si>
  <si>
    <t xml:space="preserve">Tubo PVC PBA 50 /60 mm CL 12 com anéis.</t>
  </si>
  <si>
    <t xml:space="preserve">00012602</t>
  </si>
  <si>
    <t xml:space="preserve">Tubo PVC PBA 100 / 110mm CL 20 com anéis.</t>
  </si>
  <si>
    <t xml:space="preserve">00011321</t>
  </si>
  <si>
    <t xml:space="preserve">REDUCAO PVC PBA JE PB P/REDE AGUA DN 100 x 50/DE 110 x 60 mm</t>
  </si>
  <si>
    <t xml:space="preserve">00000047</t>
  </si>
  <si>
    <t xml:space="preserve">ADAPTADOR PVC PBA JE BOLSA / ROSCA DN 100 / DE 110 mm x 4"</t>
  </si>
  <si>
    <t xml:space="preserve">00009911</t>
  </si>
  <si>
    <t xml:space="preserve">UNIAO PVC C/ROSCA P/AGUA FRIA PREDIAL 4"</t>
  </si>
  <si>
    <t xml:space="preserve">00000781</t>
  </si>
  <si>
    <t xml:space="preserve">BUCHA REDUCAO FERRO GALV ROSCA REF. 4" x 2.1/2"</t>
  </si>
  <si>
    <t xml:space="preserve">00000775</t>
  </si>
  <si>
    <t xml:space="preserve">BUCHA REDUCAO FERRO GALV ROSCA REF. 2 1/2" x 2"</t>
  </si>
  <si>
    <t xml:space="preserve">00004213</t>
  </si>
  <si>
    <t xml:space="preserve">NIPEL PVC C/ C/ ROSCA P/ AGUA FRIA PREDIAL 2"</t>
  </si>
  <si>
    <t xml:space="preserve">00011671</t>
  </si>
  <si>
    <t xml:space="preserve">REGISTRO PVC ESFERA VS ROSCAVEL DN 2"</t>
  </si>
  <si>
    <r>
      <rPr>
        <sz val="12"/>
        <color rgb="FF000000"/>
        <rFont val="Arial"/>
        <family val="2"/>
      </rPr>
      <t xml:space="preserve">Válvula Plástica Controladora de nível 2", roscável, KV mínimo = 70, Perda de carga máxima para 2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= 1,27 mca completa, com tomada de pressão a montante, e registro 03 vias.</t>
    </r>
  </si>
  <si>
    <t xml:space="preserve">00001845</t>
  </si>
  <si>
    <t xml:space="preserve">CURVA PVC PBA NBR 10351 P/ REDE AGUA JE PB 90G DN 50 /DE 60MM</t>
  </si>
  <si>
    <t xml:space="preserve">LIGAÇÃO DE SUCÇÃO  CAIÇARAS - CAMPOS NOVOS</t>
  </si>
  <si>
    <t xml:space="preserve">00007049</t>
  </si>
  <si>
    <t xml:space="preserve">TE PVC PBA NBR 10351 P/ REDE AGUA 90G BBB DN 100/ DE 110 mm</t>
  </si>
  <si>
    <t xml:space="preserve">00001828</t>
  </si>
  <si>
    <t xml:space="preserve">CURVA PVC PBA NBR 10351 P/ REDE AGUA JE PB 90G DN 100 /DE 110 mm</t>
  </si>
  <si>
    <t xml:space="preserve">Flange Ranhurado para Mangote 4"</t>
  </si>
  <si>
    <t xml:space="preserve">00000399</t>
  </si>
  <si>
    <t xml:space="preserve">ABRACADEIRA TIPO D 4" C/ PARAFUSO"</t>
  </si>
  <si>
    <t xml:space="preserve">Mangote Flexível de 4" com Rompimento mínimo de 100 mca.</t>
  </si>
  <si>
    <t xml:space="preserve">00003901</t>
  </si>
  <si>
    <t xml:space="preserve">LUVA PVC C/ROSCA P/AGUA FRIA PREDIAL 4"</t>
  </si>
  <si>
    <t xml:space="preserve">00004208</t>
  </si>
  <si>
    <t xml:space="preserve">NIPEL FERRO GALV ROSCA 2.1/2"</t>
  </si>
  <si>
    <t xml:space="preserve">00006011</t>
  </si>
  <si>
    <t xml:space="preserve">REGISTRO GAVETA 2.1/2" BRUTO LATAO REF 1502-B</t>
  </si>
  <si>
    <t xml:space="preserve">SUBIDA DE RESERVATÓRIO APOIADO DE FIBRA DE VIDRO EB C NOVOS</t>
  </si>
  <si>
    <t xml:space="preserve">00000051</t>
  </si>
  <si>
    <t xml:space="preserve">ADAPTADOR PVC BSA PBA x PTA FOFO DN 100 x 100 mm</t>
  </si>
  <si>
    <t xml:space="preserve">9.2</t>
  </si>
  <si>
    <t xml:space="preserve">00009847</t>
  </si>
  <si>
    <t xml:space="preserve">TUBO PVC PBA 12 JE NBR 5647 P/REDE AGUA DN 100/DE 110 mm</t>
  </si>
  <si>
    <t xml:space="preserve">CURVA PVC PBA NBR 10351 P/ REDE AGUA JE PB 90G DN 50 /DE 60 mm</t>
  </si>
  <si>
    <t xml:space="preserve">00009893</t>
  </si>
  <si>
    <t xml:space="preserve">UNIAO PVC C/ROSCA P/AGUA FRIA PREDIAL 2"</t>
  </si>
  <si>
    <t xml:space="preserve">NIPEL PVC C/ ROSCA P/ AGUA FRIA PREDIAL 2"</t>
  </si>
  <si>
    <r>
      <rPr>
        <sz val="12"/>
        <color rgb="FF000000"/>
        <rFont val="Arial"/>
        <family val="2"/>
      </rPr>
      <t xml:space="preserve">Válvula Plástica Controladora de nível 2", roscável, KV mínimo = 70, Perda de carga máxima para 2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= 1,27 mca e velocidade do fluxo de 1,27 m/s, completa, com tomada de pressão a montante.</t>
    </r>
  </si>
  <si>
    <t xml:space="preserve">SUBIDA E DESCIDA DOS RESERVATÓRIOS METÁLICOS ELEVADOS (2) CAMPOS NOVOS</t>
  </si>
  <si>
    <t xml:space="preserve">Reservatório Elevado 01 - Subida</t>
  </si>
  <si>
    <t xml:space="preserve">00012664</t>
  </si>
  <si>
    <t xml:space="preserve">TÊ FF 90º BBB 100 mm PN 10 com anéis.</t>
  </si>
  <si>
    <t xml:space="preserve">00009825</t>
  </si>
  <si>
    <t xml:space="preserve">Tubo PVC VINILFER DEFOFO 100 mm 1 Mpa com anéis.</t>
  </si>
  <si>
    <t xml:space="preserve">CURVA FF 90º BF 100 mm PN 10 com anel e parafusos.</t>
  </si>
  <si>
    <t xml:space="preserve">Reservatório Elevado 01 - Descida</t>
  </si>
  <si>
    <t xml:space="preserve">00000048</t>
  </si>
  <si>
    <t xml:space="preserve">ADAPTADOR PVC PBA JE BOLSA / ROSCA DN 50 / DE 60 mm x 2"</t>
  </si>
  <si>
    <t xml:space="preserve">TUBO PVC PBA 12 JE NBR 5647 P/REDE AGUA DN 50/DE 60 mm</t>
  </si>
  <si>
    <t xml:space="preserve">00007048</t>
  </si>
  <si>
    <t xml:space="preserve">TE PVC PBA NBR 10351 P/ REDE AGUA 90G BBB DN 50/ DE 60 mm</t>
  </si>
  <si>
    <t xml:space="preserve">12.0</t>
  </si>
  <si>
    <t xml:space="preserve">Reservatório Elevado 02 - Subida e Descida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NO</t>
  </si>
  <si>
    <t xml:space="preserve">12.8</t>
  </si>
  <si>
    <t xml:space="preserve">00020032</t>
  </si>
  <si>
    <t xml:space="preserve">REDUCAO PVC PBA JE BB P/REDE AGUA DN 75 x 50/DE 85 x 60 mm</t>
  </si>
  <si>
    <t xml:space="preserve">13.0</t>
  </si>
  <si>
    <t xml:space="preserve">VÁLVULA DE ALÍVIO ADUTORA CAIÇARAS - CAMPOS NOVOS</t>
  </si>
  <si>
    <t xml:space="preserve">13.2</t>
  </si>
  <si>
    <t xml:space="preserve">Toco de Tubo Galv. 1" x 1 m</t>
  </si>
  <si>
    <t xml:space="preserve">13.3</t>
  </si>
  <si>
    <t xml:space="preserve">00000797</t>
  </si>
  <si>
    <t xml:space="preserve">Bucha de Red. PVC rosca 1.1/2" x 1"</t>
  </si>
  <si>
    <t xml:space="preserve">13.4</t>
  </si>
  <si>
    <t xml:space="preserve">Válvula de alívio de 1.1/2" plástica roscável, com piloto de  02 vias, KV mínimo = 57, Perda de carga e velocidade máximas com vazão de 29 m3/h de 2,58 mca e 6,41 m/s, com registro SAGIV e tomada de pressão a jusante e montante.</t>
  </si>
  <si>
    <t xml:space="preserve">14.1</t>
  </si>
  <si>
    <t xml:space="preserve">Colar de Tomada Latão 100 x 1"</t>
  </si>
  <si>
    <t xml:space="preserve">14.2</t>
  </si>
  <si>
    <t xml:space="preserve">14.3</t>
  </si>
  <si>
    <t xml:space="preserve">00020055</t>
  </si>
  <si>
    <t xml:space="preserve">Registro PVC VS Esfera Roscável 1"</t>
  </si>
  <si>
    <t xml:space="preserve">14.4</t>
  </si>
  <si>
    <t xml:space="preserve">00004212</t>
  </si>
  <si>
    <t xml:space="preserve">Niple PVC Rosca 1"</t>
  </si>
  <si>
    <t xml:space="preserve">14.5</t>
  </si>
  <si>
    <t xml:space="preserve">00003879</t>
  </si>
  <si>
    <t xml:space="preserve">Luva Red PVC Rosca 2" x 1"</t>
  </si>
  <si>
    <t xml:space="preserve">14.7</t>
  </si>
  <si>
    <t xml:space="preserve">00000802</t>
  </si>
  <si>
    <t xml:space="preserve">Bucha de Red. PVC rosca 2" x 1"</t>
  </si>
  <si>
    <t xml:space="preserve">14.8</t>
  </si>
  <si>
    <r>
      <rPr>
        <sz val="12"/>
        <color rgb="FF000000"/>
        <rFont val="Arial"/>
        <family val="2"/>
      </rPr>
      <t xml:space="preserve">Ventosa Metálica tríplice efeito, PN 25, com adaptador Flange x rosca em 2", com flutuador cilíndrico, com admissão MÍNIMA DE</t>
    </r>
    <r>
      <rPr>
        <b val="true"/>
        <sz val="12"/>
        <color rgb="FF000000"/>
        <rFont val="Arial"/>
        <family val="2"/>
      </rPr>
      <t xml:space="preserve"> 500 m</t>
    </r>
    <r>
      <rPr>
        <b val="true"/>
        <vertAlign val="superscript"/>
        <sz val="12"/>
        <color rgb="FF000000"/>
        <rFont val="Arial"/>
        <family val="2"/>
      </rPr>
      <t xml:space="preserve">3</t>
    </r>
    <r>
      <rPr>
        <b val="true"/>
        <sz val="12"/>
        <color rgb="FF000000"/>
        <rFont val="Arial"/>
        <family val="2"/>
      </rPr>
      <t xml:space="preserve">/h</t>
    </r>
    <r>
      <rPr>
        <sz val="12"/>
        <color rgb="FF000000"/>
        <rFont val="Arial"/>
        <family val="2"/>
      </rPr>
      <t xml:space="preserve"> para um diferencial de pressão MÍNIMO de </t>
    </r>
    <r>
      <rPr>
        <b val="true"/>
        <sz val="12"/>
        <color rgb="FF000000"/>
        <rFont val="Arial"/>
        <family val="2"/>
      </rPr>
      <t xml:space="preserve">4 mca</t>
    </r>
  </si>
  <si>
    <t xml:space="preserve">15.0</t>
  </si>
  <si>
    <t xml:space="preserve">DESCARGAS</t>
  </si>
  <si>
    <t xml:space="preserve">15.3</t>
  </si>
  <si>
    <t xml:space="preserve">00006019</t>
  </si>
  <si>
    <t xml:space="preserve">Registro Gaveta 1" Latão</t>
  </si>
  <si>
    <t xml:space="preserve">16.0</t>
  </si>
  <si>
    <t xml:space="preserve">ENTRONCAMENTO RAMAL PARA ARRASTA-PÉ</t>
  </si>
  <si>
    <t xml:space="preserve">16.1</t>
  </si>
  <si>
    <t xml:space="preserve">Tê FF B x B x B - PN 10 - 100 x 75 mm com anéis.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00000786</t>
  </si>
  <si>
    <t xml:space="preserve">BUCHA REDUCAO FERRO GALV ROSCA REF. 4" x 2"</t>
  </si>
  <si>
    <t xml:space="preserve">16.7</t>
  </si>
  <si>
    <t xml:space="preserve">00000788</t>
  </si>
  <si>
    <t xml:space="preserve">BUCHA REDUCAO FERRO GALV ROSCA REF. 2" x 1 .1/2"</t>
  </si>
  <si>
    <t xml:space="preserve">16.8</t>
  </si>
  <si>
    <t xml:space="preserve">00004214</t>
  </si>
  <si>
    <t xml:space="preserve">NIPEL PVC C/ C/ ROSCA P/ AGUA FRIA PREDIAL 1.1/2"</t>
  </si>
  <si>
    <t xml:space="preserve">16.9</t>
  </si>
  <si>
    <r>
      <rPr>
        <sz val="12"/>
        <color rgb="FF000000"/>
        <rFont val="Arial"/>
        <family val="2"/>
      </rPr>
      <t xml:space="preserve">Válvula Plástica Limitadora de vazão / Controladora de nível de 1.1/2", com KV mínimo = 57 e perda de carga mínima no corpo de 0,24 mca para vazão de 9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perda de carga máxima na válvula de 4 mca para a função limitadora, com piloto de 03 vias, registro de 03 vias e tomada de pressão a montante e a jusante.</t>
    </r>
  </si>
  <si>
    <t xml:space="preserve">16.10</t>
  </si>
  <si>
    <t xml:space="preserve">17.0</t>
  </si>
  <si>
    <t xml:space="preserve">ALÍVIO REDE PRINCIPAL</t>
  </si>
  <si>
    <t xml:space="preserve">17.2</t>
  </si>
  <si>
    <t xml:space="preserve">17.3</t>
  </si>
  <si>
    <t xml:space="preserve">17.4</t>
  </si>
  <si>
    <t xml:space="preserve">Válvula de alívio de 1.1/2" plástica roscável, com piloto de  02 vias.</t>
  </si>
  <si>
    <t xml:space="preserve">18.0</t>
  </si>
  <si>
    <t xml:space="preserve">CONJUNTO MOTO-BOMBA C NOVOS - ODP</t>
  </si>
  <si>
    <t xml:space="preserve">18.1</t>
  </si>
  <si>
    <r>
      <rPr>
        <sz val="12"/>
        <color rgb="FF000000"/>
        <rFont val="Arial"/>
        <family val="2"/>
      </rPr>
      <t xml:space="preserve">Bomba Centrífuga, Monobloco, montada em base, multiestágio, trifásica, 220 V, 25 CV, para AMT = 170 mca e Q = 24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com eficiência da bomba de 68%, DS = 2.1/2" e DR = 2", 3.500 RPM.</t>
    </r>
  </si>
  <si>
    <t xml:space="preserve">18.2</t>
  </si>
  <si>
    <t xml:space="preserve">Painel de partida direta com proteção para circuitos, sobrecarga e fases, composto de Logo (micro CLP Controlador lógico programável com relógio de tempo real e calendário), Transdutor de pressão 4 - 20 M Amp., Comando de bomba via relê de pressão com contactor e relê térmico provisório p/ 01 motor trifásico de 25 CV, 220 V com Relê PIN. </t>
  </si>
  <si>
    <t xml:space="preserve">19.0</t>
  </si>
  <si>
    <t xml:space="preserve">LIGAÇÃO DE PRESSÃO C NOVOS - ODP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19.6</t>
  </si>
  <si>
    <t xml:space="preserve">19.7</t>
  </si>
  <si>
    <t xml:space="preserve">19.8</t>
  </si>
  <si>
    <t xml:space="preserve">19.9</t>
  </si>
  <si>
    <r>
      <rPr>
        <sz val="12"/>
        <color rgb="FF000000"/>
        <rFont val="Arial"/>
        <family val="2"/>
      </rPr>
      <t xml:space="preserve">Manômetro glicerina 0 - 20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19.10</t>
  </si>
  <si>
    <t xml:space="preserve">19.11</t>
  </si>
  <si>
    <t xml:space="preserve">19.12</t>
  </si>
  <si>
    <r>
      <rPr>
        <sz val="12"/>
        <color rgb="FF000000"/>
        <rFont val="Arial"/>
        <family val="2"/>
      </rPr>
      <t xml:space="preserve">Válvula Sustentadora de Pressão Metálica 50 mm, Flangeada, PN 25, com piloto de 3 vias metálico, válvula de agulha, filtro de dedo, tomada de pressãoa jusante e a montante e registro SAGIV, com KV mínimo = 78, perda de carga máxima de 1 mca para vazão de 24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. </t>
    </r>
  </si>
  <si>
    <t xml:space="preserve">19.13</t>
  </si>
  <si>
    <t xml:space="preserve">TUBO ACO GALV C/ COSTURA DIN 2440/NBR 5580 CLASSE MEDIA DN 2" (50 mm) E=3,65 mm - 5,10 kg/m com rosca BSP nas extremidades.</t>
  </si>
  <si>
    <t xml:space="preserve">19.14</t>
  </si>
  <si>
    <t xml:space="preserve">19.15</t>
  </si>
  <si>
    <t xml:space="preserve">19.16</t>
  </si>
  <si>
    <t xml:space="preserve">19.17</t>
  </si>
  <si>
    <t xml:space="preserve">Redução com Flanges e parafusos 100 x 50 mm PN 16</t>
  </si>
  <si>
    <t xml:space="preserve">19.18</t>
  </si>
  <si>
    <t xml:space="preserve">19.19</t>
  </si>
  <si>
    <t xml:space="preserve">Extremidade Bolsa x Flange 100 mm  PN 16 com anel e parafusos.</t>
  </si>
  <si>
    <t xml:space="preserve">20.0</t>
  </si>
  <si>
    <t xml:space="preserve">LIGAÇÃO DE SUCÇÃO C NOVOS -ODP</t>
  </si>
  <si>
    <t xml:space="preserve">20.1</t>
  </si>
  <si>
    <t xml:space="preserve">20.2</t>
  </si>
  <si>
    <t xml:space="preserve">NIPEL FERRO GALV ROSCA 2"</t>
  </si>
  <si>
    <t xml:space="preserve">20.3</t>
  </si>
  <si>
    <t xml:space="preserve">20.4</t>
  </si>
  <si>
    <t xml:space="preserve">20.5</t>
  </si>
  <si>
    <t xml:space="preserve">00009891</t>
  </si>
  <si>
    <t xml:space="preserve">UNIAO FERRO GALV ROSCA 4"</t>
  </si>
  <si>
    <t xml:space="preserve">20.6</t>
  </si>
  <si>
    <t xml:space="preserve">NIPEL RANHURADO PARA MANGOTE 4"</t>
  </si>
  <si>
    <t xml:space="preserve">20.7</t>
  </si>
  <si>
    <t xml:space="preserve">20.8</t>
  </si>
  <si>
    <r>
      <rPr>
        <sz val="12"/>
        <color rgb="FF000000"/>
        <rFont val="Arial"/>
        <family val="2"/>
      </rPr>
      <t xml:space="preserve">MANGOTE FLEXÍVEL 4" com ruptura mínima 10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20.9</t>
  </si>
  <si>
    <t xml:space="preserve">00003915</t>
  </si>
  <si>
    <t xml:space="preserve">LUVA FERRO GALV ROSCA 4'</t>
  </si>
  <si>
    <t xml:space="preserve">20.10</t>
  </si>
  <si>
    <t xml:space="preserve">20.11</t>
  </si>
  <si>
    <t xml:space="preserve">20.12</t>
  </si>
  <si>
    <t xml:space="preserve">21.0</t>
  </si>
  <si>
    <t xml:space="preserve">SUBIDA DE RESERVATÓRIO METÁLICO ELEVADO OLHO D´ÁGUA DO PAULO</t>
  </si>
  <si>
    <t xml:space="preserve">21.1</t>
  </si>
  <si>
    <t xml:space="preserve">21.2</t>
  </si>
  <si>
    <t xml:space="preserve">21.3</t>
  </si>
  <si>
    <t xml:space="preserve">21.4</t>
  </si>
  <si>
    <t xml:space="preserve">21.5</t>
  </si>
  <si>
    <t xml:space="preserve">00012536</t>
  </si>
  <si>
    <t xml:space="preserve">21.6</t>
  </si>
  <si>
    <t xml:space="preserve">21.7</t>
  </si>
  <si>
    <t xml:space="preserve">21.8</t>
  </si>
  <si>
    <t xml:space="preserve">21.9</t>
  </si>
  <si>
    <t xml:space="preserve">REDE DE DISTRIBUIÇÃO DE OLHO D´ÁGUA DO PAULO</t>
  </si>
  <si>
    <t xml:space="preserve">22.0</t>
  </si>
  <si>
    <t xml:space="preserve">TUBULAÇÕES</t>
  </si>
  <si>
    <t xml:space="preserve">22.1</t>
  </si>
  <si>
    <t xml:space="preserve">23.0</t>
  </si>
  <si>
    <t xml:space="preserve">23.1</t>
  </si>
  <si>
    <t xml:space="preserve">00001414</t>
  </si>
  <si>
    <t xml:space="preserve">Colar de Tomada PVC com Trava 60 x 3/4"</t>
  </si>
  <si>
    <t xml:space="preserve">23.2</t>
  </si>
  <si>
    <t xml:space="preserve">00000065</t>
  </si>
  <si>
    <t xml:space="preserve">Adaptador PVC Sold. 25 x 3/4"</t>
  </si>
  <si>
    <t xml:space="preserve">23.3</t>
  </si>
  <si>
    <t xml:space="preserve">00009868</t>
  </si>
  <si>
    <t xml:space="preserve">Tubo PVC Sold. 25 mm</t>
  </si>
  <si>
    <t xml:space="preserve">23.4</t>
  </si>
  <si>
    <t xml:space="preserve">00003884</t>
  </si>
  <si>
    <t xml:space="preserve">LUVA PVC C/ROSCA P/AGUA FRIA PREDIAL 3/4"</t>
  </si>
  <si>
    <t xml:space="preserve">23.5</t>
  </si>
  <si>
    <r>
      <rPr>
        <sz val="12"/>
        <color rgb="FF000000"/>
        <rFont val="Arial"/>
        <family val="2"/>
      </rPr>
      <t xml:space="preserve">Ventosa de duplo efeito (admissão e expurgo) em polipropileno, 3/4", com pressão de trabalho de até 100 mca, fechamento hermético a partir de 0,2 mca, rosca macho BSP, área  mínima do orifício de 314 m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, com expurgo mínimo de 200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para diferencial de pressão de 6 mca e admissão mínima de 170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para diferencial de tensão de 5 mca.   </t>
    </r>
  </si>
  <si>
    <t xml:space="preserve">24.0</t>
  </si>
  <si>
    <t xml:space="preserve">OUTRAS CONEXÕES</t>
  </si>
  <si>
    <t xml:space="preserve">24.1</t>
  </si>
  <si>
    <t xml:space="preserve">24.2</t>
  </si>
  <si>
    <t xml:space="preserve">24.3</t>
  </si>
  <si>
    <t xml:space="preserve">00001195</t>
  </si>
  <si>
    <t xml:space="preserve">CAP PVC SOLD DN 60 mm</t>
  </si>
  <si>
    <t xml:space="preserve">25.0</t>
  </si>
  <si>
    <t xml:space="preserve">LIMPEZA DAS REDES</t>
  </si>
  <si>
    <t xml:space="preserve">25.1</t>
  </si>
  <si>
    <t xml:space="preserve">25.2</t>
  </si>
  <si>
    <t xml:space="preserve">00000052</t>
  </si>
  <si>
    <t xml:space="preserve">Adaptador PVC Ponta Rosca PBA 50 / DE 60 X 2"</t>
  </si>
  <si>
    <t xml:space="preserve">25.3</t>
  </si>
  <si>
    <t xml:space="preserve">26.0</t>
  </si>
  <si>
    <t xml:space="preserve">LIGAÇÕES DOMICILIARES</t>
  </si>
  <si>
    <t xml:space="preserve">26.1</t>
  </si>
  <si>
    <t xml:space="preserve">26.2</t>
  </si>
  <si>
    <t xml:space="preserve">26.4</t>
  </si>
  <si>
    <t xml:space="preserve">26.5</t>
  </si>
  <si>
    <t xml:space="preserve">Hidrômetro Metálico Multijato 3/4"</t>
  </si>
  <si>
    <t xml:space="preserve">26.6</t>
  </si>
  <si>
    <t xml:space="preserve">00006032</t>
  </si>
  <si>
    <t xml:space="preserve">Registro ESFERA PVC VS 3/4"</t>
  </si>
  <si>
    <t xml:space="preserve">26.7</t>
  </si>
  <si>
    <t xml:space="preserve">00001956</t>
  </si>
  <si>
    <t xml:space="preserve">Curva PVC Sold. 90º 25 mm</t>
  </si>
  <si>
    <t xml:space="preserve">27.0</t>
  </si>
  <si>
    <t xml:space="preserve">27.1</t>
  </si>
  <si>
    <t xml:space="preserve">00001427</t>
  </si>
  <si>
    <t xml:space="preserve">COLAR TOMADA PVC C/ TRAVAS SAIDA ROSCA DE 110 mm x 3/4" LIGACAO PREDIAL</t>
  </si>
  <si>
    <t xml:space="preserve">27.2</t>
  </si>
  <si>
    <t xml:space="preserve">00004211</t>
  </si>
  <si>
    <t xml:space="preserve">NIPEL PVC C/ C/ ROSCA P/ AGUA FRIA PREDIAL 3/4"</t>
  </si>
  <si>
    <t xml:space="preserve">27.3</t>
  </si>
  <si>
    <t xml:space="preserve">00003907</t>
  </si>
  <si>
    <t xml:space="preserve">LUVA REDUCAO PVC C/ROSCA P/AGUA FRIA PREDIAL 1" x 3/4"</t>
  </si>
  <si>
    <t xml:space="preserve">27.5</t>
  </si>
  <si>
    <t xml:space="preserve">00000108</t>
  </si>
  <si>
    <t xml:space="preserve">Adaptador PVC Sold. 32 x 1"</t>
  </si>
  <si>
    <t xml:space="preserve">27.4</t>
  </si>
  <si>
    <t xml:space="preserve">00009869</t>
  </si>
  <si>
    <t xml:space="preserve">TUBO PVC SOLDAVEL EB-892 P/AGUA FRIA PREDIAL DN 32 mm</t>
  </si>
  <si>
    <t xml:space="preserve">27.8</t>
  </si>
  <si>
    <t xml:space="preserve">28.0</t>
  </si>
  <si>
    <t xml:space="preserve">28.1</t>
  </si>
  <si>
    <t xml:space="preserve">28.2</t>
  </si>
  <si>
    <t xml:space="preserve">29.0</t>
  </si>
  <si>
    <t xml:space="preserve">ALÍVIO REDE PRINCIPAL - ESTACA 293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Válvula de alívio de 1.1/2" plástica roscável, com piloto de  02 vias, registro de 03 vias e tomadas de pressão  a jusante e a montante, Kv mínimo = 25.</t>
  </si>
  <si>
    <t xml:space="preserve">30.0</t>
  </si>
  <si>
    <t xml:space="preserve">SUBIDA DE RESERVATÓRIO - ESTACA 02</t>
  </si>
  <si>
    <t xml:space="preserve">30.1</t>
  </si>
  <si>
    <t xml:space="preserve">30.2</t>
  </si>
  <si>
    <t xml:space="preserve">30.3</t>
  </si>
  <si>
    <t xml:space="preserve">00000103</t>
  </si>
  <si>
    <t xml:space="preserve">ADAPTADOR PVC SOLDAVEL CURTO C/ BOLSA E ROSCA P/ REGISTRO 110 mm x 4"</t>
  </si>
  <si>
    <t xml:space="preserve">30.4</t>
  </si>
  <si>
    <t xml:space="preserve">30.5</t>
  </si>
  <si>
    <t xml:space="preserve">Bucha Red. Galv. 4" x 2"</t>
  </si>
  <si>
    <t xml:space="preserve">30.6</t>
  </si>
  <si>
    <t xml:space="preserve">30.7</t>
  </si>
  <si>
    <t xml:space="preserve">Válvula Plástica Controladora de nível 2", roscável, KV mínimo = 70, completa, com tomada de pressão a montante e registro SAGIV.</t>
  </si>
  <si>
    <t xml:space="preserve">31.0</t>
  </si>
  <si>
    <t xml:space="preserve">SAÍDA DE RESERVATÓRIO - ESTACA 02</t>
  </si>
  <si>
    <t xml:space="preserve">31.1</t>
  </si>
  <si>
    <t xml:space="preserve">31.2</t>
  </si>
  <si>
    <t xml:space="preserve">Niple PVC Rosca 2"</t>
  </si>
  <si>
    <t xml:space="preserve">31.3</t>
  </si>
  <si>
    <t xml:space="preserve">Registro Gaveta LATÃO 2"</t>
  </si>
  <si>
    <t xml:space="preserve">31.4</t>
  </si>
  <si>
    <t xml:space="preserve">31.5</t>
  </si>
  <si>
    <t xml:space="preserve">União PVC Rosca 4"</t>
  </si>
  <si>
    <t xml:space="preserve">31.6</t>
  </si>
  <si>
    <t xml:space="preserve">Adaptador PVC PBA Ponta Rosca 100 x 4"</t>
  </si>
  <si>
    <t xml:space="preserve">31.7</t>
  </si>
  <si>
    <t xml:space="preserve">Tubo PVC PBA 100 mm CL 12 com anéis.</t>
  </si>
  <si>
    <t xml:space="preserve">31.8</t>
  </si>
  <si>
    <t xml:space="preserve">CURVA PVC PBA 100 mm 90º com anel.</t>
  </si>
  <si>
    <t xml:space="preserve">32.0</t>
  </si>
  <si>
    <t xml:space="preserve">VÁLVULA LIMITADORA DE VAZÃO / REDUTORA DE PRESSÃO - E 299</t>
  </si>
  <si>
    <t xml:space="preserve">32.1</t>
  </si>
  <si>
    <t xml:space="preserve">32.2</t>
  </si>
  <si>
    <t xml:space="preserve">32.3</t>
  </si>
  <si>
    <t xml:space="preserve">32.4</t>
  </si>
  <si>
    <t xml:space="preserve">Bucha Red. Galv. 2" x 1.1/2"</t>
  </si>
  <si>
    <t xml:space="preserve">32.5</t>
  </si>
  <si>
    <t xml:space="preserve">Niple PVC Rosca 1.1/2"</t>
  </si>
  <si>
    <t xml:space="preserve">32.6</t>
  </si>
  <si>
    <t xml:space="preserve">Válvula plástica limitadora de vazão / redutora de pressão de 1.1/2", com pilotos de 03 vias, registro de 03 vias e tomadas de pressão  a jusante e a montante, Kv MÍNIMO = 70, perda de carga MÁXIMA para a função limitadora = 4 mca.</t>
  </si>
  <si>
    <t xml:space="preserve">32.7</t>
  </si>
  <si>
    <t xml:space="preserve">33.0</t>
  </si>
  <si>
    <t xml:space="preserve">33.1</t>
  </si>
  <si>
    <t xml:space="preserve">00001416</t>
  </si>
  <si>
    <t xml:space="preserve">COLAR TOMADA PVC C/ TRAVAS SAIDA ROSCA DE 85 mm x 3/4" LIGACAO PREDIAL</t>
  </si>
  <si>
    <t xml:space="preserve">33.2</t>
  </si>
  <si>
    <t xml:space="preserve">33.3</t>
  </si>
  <si>
    <t xml:space="preserve">33.4</t>
  </si>
  <si>
    <t xml:space="preserve">33.5</t>
  </si>
  <si>
    <t xml:space="preserve">33.6</t>
  </si>
  <si>
    <t xml:space="preserve">34.0</t>
  </si>
  <si>
    <t xml:space="preserve">34.1</t>
  </si>
  <si>
    <t xml:space="preserve">00000102</t>
  </si>
  <si>
    <t xml:space="preserve">Adaptador PVC PBA BS x RM 75 x 3"</t>
  </si>
  <si>
    <t xml:space="preserve">34.2</t>
  </si>
  <si>
    <t xml:space="preserve">00001199</t>
  </si>
  <si>
    <t xml:space="preserve">CAP PVC ROSCA 3"</t>
  </si>
  <si>
    <t xml:space="preserve">35.0</t>
  </si>
  <si>
    <t xml:space="preserve">ALÍVIO REDE PRINCIPAL - ESTACAS 01 e 171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35.6</t>
  </si>
  <si>
    <t xml:space="preserve">35.7</t>
  </si>
  <si>
    <r>
      <rPr>
        <sz val="12"/>
        <color rgb="FF000000"/>
        <rFont val="Arial"/>
        <family val="2"/>
      </rPr>
      <t xml:space="preserve">Válvula de alívio de 1.1/2" plástica roscável, com piloto de  02 vias, com KV = 57, Hf = 0,15 para vazão de 7,02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.</t>
    </r>
  </si>
  <si>
    <t xml:space="preserve">36.0</t>
  </si>
  <si>
    <t xml:space="preserve">SUBIDA DE RESERVATÓRIO - ESTACA 72</t>
  </si>
  <si>
    <t xml:space="preserve">36.1</t>
  </si>
  <si>
    <t xml:space="preserve">36.2</t>
  </si>
  <si>
    <t xml:space="preserve">00009902</t>
  </si>
  <si>
    <t xml:space="preserve">UNIAO PVC C/ROSCA P/AGUA FRIA PREDIAL 3"</t>
  </si>
  <si>
    <t xml:space="preserve">36.3</t>
  </si>
  <si>
    <t xml:space="preserve">00000778</t>
  </si>
  <si>
    <t xml:space="preserve">Bucha Red. Galv. 3" x 2"</t>
  </si>
  <si>
    <t xml:space="preserve">36.4</t>
  </si>
  <si>
    <t xml:space="preserve">36.5</t>
  </si>
  <si>
    <r>
      <rPr>
        <sz val="12"/>
        <color rgb="FF000000"/>
        <rFont val="Arial"/>
        <family val="2"/>
      </rPr>
      <t xml:space="preserve">Válvula Plástica Controladora de nível 2", roscável, KV = 70, Perda de carga para 2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= 1,27 mca e velocidade do fluxo de 1,27 m/s, completa, com tomada de pressão a montante.</t>
    </r>
  </si>
  <si>
    <t xml:space="preserve">36.6</t>
  </si>
  <si>
    <t xml:space="preserve">00003880</t>
  </si>
  <si>
    <t xml:space="preserve">Luva PVC Rosca 3"</t>
  </si>
  <si>
    <t xml:space="preserve">36.7</t>
  </si>
  <si>
    <t xml:space="preserve">00009845</t>
  </si>
  <si>
    <t xml:space="preserve">Tubo PVC PBA 75 mm CL 12 com anéis.</t>
  </si>
  <si>
    <t xml:space="preserve">36.8</t>
  </si>
  <si>
    <t xml:space="preserve">00001824</t>
  </si>
  <si>
    <t xml:space="preserve">CURVA PVC PBA 75 mm 90º com anel.</t>
  </si>
  <si>
    <t xml:space="preserve">37.0</t>
  </si>
  <si>
    <t xml:space="preserve">SAÍDA DE RESERVATÓRIO - ESTACA 72</t>
  </si>
  <si>
    <t xml:space="preserve">37.1</t>
  </si>
  <si>
    <t xml:space="preserve">00000085</t>
  </si>
  <si>
    <t xml:space="preserve">ADAPTADOR PVC ROSCAVEL C/ FLANGES E ANEL DE VEDACAO P/ CAIXA D' AGUA 2"</t>
  </si>
  <si>
    <t xml:space="preserve">37.2</t>
  </si>
  <si>
    <t xml:space="preserve">37.3</t>
  </si>
  <si>
    <t xml:space="preserve">37.4</t>
  </si>
  <si>
    <t xml:space="preserve">00003930</t>
  </si>
  <si>
    <t xml:space="preserve">LUVA REDUCAO FERRO GALV ROSCA 3" x 2"</t>
  </si>
  <si>
    <t xml:space="preserve">37.5</t>
  </si>
  <si>
    <t xml:space="preserve">37.6</t>
  </si>
  <si>
    <t xml:space="preserve">37.7</t>
  </si>
  <si>
    <t xml:space="preserve">38.0</t>
  </si>
  <si>
    <t xml:space="preserve">CONJUNTO MOTO-BOMBA</t>
  </si>
  <si>
    <t xml:space="preserve">38.1</t>
  </si>
  <si>
    <r>
      <rPr>
        <sz val="12"/>
        <color rgb="FF000000"/>
        <rFont val="Arial"/>
        <family val="2"/>
      </rPr>
      <t xml:space="preserve">Bomba Centrífuga, Monobloco, monoestágio, trifásica, 220 V, 7,5 CV, para AMT = 49 mca e Q = 11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DS = 1.1/2" e DR = 1", 3.500 RPM.</t>
    </r>
  </si>
  <si>
    <t xml:space="preserve">38.2</t>
  </si>
  <si>
    <t xml:space="preserve">Painel de partida direta com proteção para circuitos, sobrecarga e fases, composto de Logo (microCLP Controlador lógico programável com relógio de tempo real e calendário), Transdutor de pressão 4 - 20 M Amp., Comando de bomba via relê de pressão com contactor e relê térmico provisório p/ 01 motor trifásico de 7,5 CV, 220 V. </t>
  </si>
  <si>
    <t xml:space="preserve">39.0</t>
  </si>
  <si>
    <t xml:space="preserve">LIGAÇÃO DE PRESSÃO</t>
  </si>
  <si>
    <t xml:space="preserve">39.1</t>
  </si>
  <si>
    <t xml:space="preserve">39.2</t>
  </si>
  <si>
    <t xml:space="preserve">39.3</t>
  </si>
  <si>
    <t xml:space="preserve">00006010</t>
  </si>
  <si>
    <t xml:space="preserve">Registro gaveta Latão 1.1/2"</t>
  </si>
  <si>
    <t xml:space="preserve">39.4</t>
  </si>
  <si>
    <t xml:space="preserve">Curva de escorva 1.1/2"</t>
  </si>
  <si>
    <t xml:space="preserve">39.5</t>
  </si>
  <si>
    <t xml:space="preserve">39.6</t>
  </si>
  <si>
    <t xml:space="preserve">39.7</t>
  </si>
  <si>
    <t xml:space="preserve">39.8</t>
  </si>
  <si>
    <r>
      <rPr>
        <sz val="12"/>
        <color rgb="FF000000"/>
        <rFont val="Arial"/>
        <family val="2"/>
      </rPr>
      <t xml:space="preserve">Manômetro glicerina 0 - 14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39.9</t>
  </si>
  <si>
    <t xml:space="preserve">39.10</t>
  </si>
  <si>
    <t xml:space="preserve">00009884</t>
  </si>
  <si>
    <t xml:space="preserve">União Galv. Assento Plano 1.1/2"</t>
  </si>
  <si>
    <t xml:space="preserve">39.11</t>
  </si>
  <si>
    <t xml:space="preserve">00004209</t>
  </si>
  <si>
    <t xml:space="preserve">Niple duplo Galv. 1.1/2"</t>
  </si>
  <si>
    <t xml:space="preserve">39.12</t>
  </si>
  <si>
    <t xml:space="preserve">00010409</t>
  </si>
  <si>
    <t xml:space="preserve">VALVULA RETENCAO HORIZONTAL BRONZE (PN-25) 1 1/2" 400 PSI TAMPA C/ PORCA DE UNIAO - EXTREMIDADES C/ Rosca.</t>
  </si>
  <si>
    <t xml:space="preserve">39.13</t>
  </si>
  <si>
    <t xml:space="preserve">Toco de Tubo Galv. 2" x 1 m</t>
  </si>
  <si>
    <t xml:space="preserve">39.14</t>
  </si>
  <si>
    <t xml:space="preserve">00001777</t>
  </si>
  <si>
    <t xml:space="preserve">Curva Fêmea Galv. 45º 1.1/2"</t>
  </si>
  <si>
    <t xml:space="preserve">39.15</t>
  </si>
  <si>
    <t xml:space="preserve">Toco de Tubo Galv. 2" x 1,5 m</t>
  </si>
  <si>
    <t xml:space="preserve">39.16</t>
  </si>
  <si>
    <t xml:space="preserve">39.17</t>
  </si>
  <si>
    <t xml:space="preserve">40.0</t>
  </si>
  <si>
    <t xml:space="preserve">LIGAÇÃO DE SUCÇÃO ODP - NAMBEBÉ</t>
  </si>
  <si>
    <t xml:space="preserve">40.1</t>
  </si>
  <si>
    <t xml:space="preserve">40.2</t>
  </si>
  <si>
    <t xml:space="preserve">40.3</t>
  </si>
  <si>
    <t xml:space="preserve">40.4</t>
  </si>
  <si>
    <t xml:space="preserve">00000776</t>
  </si>
  <si>
    <t xml:space="preserve">Bucha de red. Galv. 3" x 1.1/2"</t>
  </si>
  <si>
    <t xml:space="preserve">40.5</t>
  </si>
  <si>
    <t xml:space="preserve">40.6</t>
  </si>
  <si>
    <t xml:space="preserve">Nipel Ranhurado para mangote 3"</t>
  </si>
  <si>
    <t xml:space="preserve">40.7</t>
  </si>
  <si>
    <t xml:space="preserve">00000398</t>
  </si>
  <si>
    <t xml:space="preserve">ABRACADEIRA TIPO D 3" C/ PARAFUSO"</t>
  </si>
  <si>
    <t xml:space="preserve">40.8</t>
  </si>
  <si>
    <r>
      <rPr>
        <sz val="12"/>
        <color rgb="FF000000"/>
        <rFont val="Arial"/>
        <family val="2"/>
      </rPr>
      <t xml:space="preserve">MANGOTE FLEXÍVEL 3" com ruptura mínima 10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40.9</t>
  </si>
  <si>
    <t xml:space="preserve">00003929</t>
  </si>
  <si>
    <t xml:space="preserve">LUVA REDUCAO FERRO GALV ROSCA 3" x 1.1/2"</t>
  </si>
  <si>
    <t xml:space="preserve">40.10</t>
  </si>
  <si>
    <t xml:space="preserve">40.11</t>
  </si>
  <si>
    <t xml:space="preserve">41.0</t>
  </si>
  <si>
    <t xml:space="preserve">VÁLVULA LIMITADORA DE VAZÃO / REDUTORA DE PRESSÃO - E 172</t>
  </si>
  <si>
    <t xml:space="preserve">41.1</t>
  </si>
  <si>
    <t xml:space="preserve">00000104</t>
  </si>
  <si>
    <t xml:space="preserve">Adaptador PVC 75 x 2.1/2"</t>
  </si>
  <si>
    <t xml:space="preserve">41.2</t>
  </si>
  <si>
    <t xml:space="preserve">00009898</t>
  </si>
  <si>
    <t xml:space="preserve">União PVC Rosca 2.1/2".</t>
  </si>
  <si>
    <t xml:space="preserve">41.3</t>
  </si>
  <si>
    <t xml:space="preserve">00000787</t>
  </si>
  <si>
    <t xml:space="preserve">Bucha Red. GALV. 2.1/2" x 1.1/2"</t>
  </si>
  <si>
    <t xml:space="preserve">41.4</t>
  </si>
  <si>
    <t xml:space="preserve">41.5</t>
  </si>
  <si>
    <r>
      <rPr>
        <sz val="12"/>
        <color rgb="FF000000"/>
        <rFont val="Arial"/>
        <family val="2"/>
      </rPr>
      <t xml:space="preserve">Válvula plástica limitadora de vazão / redutora de pressão de 1.1/2", com pilotos de 03 vias, registro de 03 vias e tomadas de pressão  ajusante e a montante, Kv = 25, Hf para vazão de 7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de 0,78 mca, e V = 3,97 m/s.</t>
    </r>
  </si>
  <si>
    <t xml:space="preserve">41.6</t>
  </si>
  <si>
    <t xml:space="preserve">00003902</t>
  </si>
  <si>
    <t xml:space="preserve">Luva PVC ROSCA 2.1/2"</t>
  </si>
  <si>
    <t xml:space="preserve">REDE DE DISTRIBUIÇÃO CAIÇARAS</t>
  </si>
  <si>
    <t xml:space="preserve">42.0</t>
  </si>
  <si>
    <t xml:space="preserve">42.1</t>
  </si>
  <si>
    <t xml:space="preserve">42.2</t>
  </si>
  <si>
    <t xml:space="preserve">00009846</t>
  </si>
  <si>
    <t xml:space="preserve">Tubo PVC PBA 75 mm / DE 85 mm CL 12 com anéis.</t>
  </si>
  <si>
    <t xml:space="preserve">42.3</t>
  </si>
  <si>
    <t xml:space="preserve">00012592</t>
  </si>
  <si>
    <t xml:space="preserve">Tubo PVC PBA 100 mm / DE 110 mm CL 12 com anéis.</t>
  </si>
  <si>
    <t xml:space="preserve">43.0</t>
  </si>
  <si>
    <t xml:space="preserve">43.1</t>
  </si>
  <si>
    <t xml:space="preserve">43.2</t>
  </si>
  <si>
    <t xml:space="preserve">43.3</t>
  </si>
  <si>
    <t xml:space="preserve">00001412</t>
  </si>
  <si>
    <t xml:space="preserve">Colar de Tomada PVC com Trava 85 x 3/4"</t>
  </si>
  <si>
    <t xml:space="preserve">43.4</t>
  </si>
  <si>
    <t xml:space="preserve">43.5</t>
  </si>
  <si>
    <t xml:space="preserve">43.6</t>
  </si>
  <si>
    <t xml:space="preserve">43.7</t>
  </si>
  <si>
    <t xml:space="preserve">44.0</t>
  </si>
  <si>
    <t xml:space="preserve">44.1</t>
  </si>
  <si>
    <t xml:space="preserve">44.3</t>
  </si>
  <si>
    <t xml:space="preserve">00011323</t>
  </si>
  <si>
    <t xml:space="preserve">REDUCAO PVC PBA JE PB P/REDE AGUA DN 100 x 75/DE 110 X 85 mm</t>
  </si>
  <si>
    <t xml:space="preserve">44.5</t>
  </si>
  <si>
    <t xml:space="preserve">44.6</t>
  </si>
  <si>
    <t xml:space="preserve">44.8</t>
  </si>
  <si>
    <t xml:space="preserve">00001831</t>
  </si>
  <si>
    <t xml:space="preserve">CURVA PVC PBA NBR 10351 P/ REDE AGUA JE PB 45G DN 50 /DE 60 mm</t>
  </si>
  <si>
    <t xml:space="preserve">44.9</t>
  </si>
  <si>
    <t xml:space="preserve">00001825</t>
  </si>
  <si>
    <t xml:space="preserve">CURVA PVC PBA NBR 10351 P/ REDE AGUA JE PB 45G DN 75 /DE 85 mm</t>
  </si>
  <si>
    <t xml:space="preserve">44.10</t>
  </si>
  <si>
    <t xml:space="preserve">00001827</t>
  </si>
  <si>
    <t xml:space="preserve">CURVA PVC PBA NBR 10351 P/ REDE AGUA JE PB 45G DN 100 /DE 110 mm</t>
  </si>
  <si>
    <t xml:space="preserve">44.11</t>
  </si>
  <si>
    <t xml:space="preserve">44.12</t>
  </si>
  <si>
    <t xml:space="preserve">00001205</t>
  </si>
  <si>
    <t xml:space="preserve">CAP PVC SOLD P/ AGUA FRIA PREDIAL 85 mm</t>
  </si>
  <si>
    <t xml:space="preserve">44.13</t>
  </si>
  <si>
    <t xml:space="preserve">45.0</t>
  </si>
  <si>
    <t xml:space="preserve">45.1</t>
  </si>
  <si>
    <t xml:space="preserve">45.2</t>
  </si>
  <si>
    <t xml:space="preserve">45.3</t>
  </si>
  <si>
    <t xml:space="preserve">00000043</t>
  </si>
  <si>
    <t xml:space="preserve">ADAPTADOR PVC PBA PONTA/ROSCA JE DN 75 / DE 85 mm x 3"</t>
  </si>
  <si>
    <t xml:space="preserve">45.4</t>
  </si>
  <si>
    <t xml:space="preserve">45.5</t>
  </si>
  <si>
    <t xml:space="preserve">45.6</t>
  </si>
  <si>
    <t xml:space="preserve">45.7</t>
  </si>
  <si>
    <t xml:space="preserve">45.8</t>
  </si>
  <si>
    <t xml:space="preserve">46.0</t>
  </si>
  <si>
    <t xml:space="preserve">46.1</t>
  </si>
  <si>
    <t xml:space="preserve">46.2</t>
  </si>
  <si>
    <t xml:space="preserve">46.3</t>
  </si>
  <si>
    <t xml:space="preserve">46.4</t>
  </si>
  <si>
    <t xml:space="preserve">46.5</t>
  </si>
  <si>
    <t xml:space="preserve">46.6</t>
  </si>
  <si>
    <t xml:space="preserve">46.7</t>
  </si>
  <si>
    <t xml:space="preserve">46.8</t>
  </si>
  <si>
    <t xml:space="preserve">47.0</t>
  </si>
  <si>
    <t xml:space="preserve">CONJUNTO MOTO-BOMBA RECALQUE PARA RESERVATÓRIO ELEVADO</t>
  </si>
  <si>
    <t xml:space="preserve">47.1</t>
  </si>
  <si>
    <r>
      <rPr>
        <sz val="12"/>
        <color rgb="FF000000"/>
        <rFont val="Arial"/>
        <family val="2"/>
      </rPr>
      <t xml:space="preserve">Bomba Centrífuga autoaspirante, Monobloco, trifásica, 220 V, 2 CV, para AMT = 24 mca e Q = 11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 3500 RPM, DS = 1.1/4", DR = 1".</t>
    </r>
  </si>
  <si>
    <t xml:space="preserve">47.2</t>
  </si>
  <si>
    <r>
      <rPr>
        <sz val="12"/>
        <color rgb="FF000000"/>
        <rFont val="Arial"/>
        <family val="2"/>
      </rPr>
      <t xml:space="preserve">Chave Magnética 220 V, </t>
    </r>
    <r>
      <rPr>
        <b val="true"/>
        <sz val="12"/>
        <color rgb="FF000000"/>
        <rFont val="Arial"/>
        <family val="2"/>
      </rPr>
      <t xml:space="preserve">6,5 A</t>
    </r>
    <r>
      <rPr>
        <sz val="12"/>
        <color rgb="FF000000"/>
        <rFont val="Arial"/>
        <family val="2"/>
      </rPr>
      <t xml:space="preserve">, trifásica, com relê PIN.</t>
    </r>
  </si>
  <si>
    <t xml:space="preserve">48.0</t>
  </si>
  <si>
    <t xml:space="preserve">LIGAÇÃO DE PRESSÃO RECALQUE PARA RESERVATÓRIO ELEVADO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r>
      <rPr>
        <sz val="12"/>
        <color rgb="FF000000"/>
        <rFont val="Arial"/>
        <family val="2"/>
      </rPr>
      <t xml:space="preserve">Manômetro glicerina 0 - 7 kg/cm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.</t>
    </r>
  </si>
  <si>
    <t xml:space="preserve">48.6</t>
  </si>
  <si>
    <t xml:space="preserve">00000771</t>
  </si>
  <si>
    <t xml:space="preserve">BUCHA REDUCAO FERRO GALV ROSCA REF. 2" x 1"</t>
  </si>
  <si>
    <t xml:space="preserve">48.7</t>
  </si>
  <si>
    <t xml:space="preserve">48.8</t>
  </si>
  <si>
    <t xml:space="preserve">Niple Duplo Galv. 2"</t>
  </si>
  <si>
    <t xml:space="preserve">48.9</t>
  </si>
  <si>
    <t xml:space="preserve">00010417</t>
  </si>
  <si>
    <t xml:space="preserve">VALVULA RETENCAO VERTICAL BRONZE (PN-16) 2" 200PSI - EXTREMIDADES C/ ROSCA"</t>
  </si>
  <si>
    <t xml:space="preserve">48.10</t>
  </si>
  <si>
    <t xml:space="preserve">48.11</t>
  </si>
  <si>
    <t xml:space="preserve">Tubo PVC PBA 50 mm / DE 60 mm CL 12 com anéis.</t>
  </si>
  <si>
    <t xml:space="preserve">48.12</t>
  </si>
  <si>
    <t xml:space="preserve">49.0</t>
  </si>
  <si>
    <t xml:space="preserve">LIGAÇÃO DE SUCÇÃO PARA RESERVATÓRIO ELEVADO</t>
  </si>
  <si>
    <t xml:space="preserve">49.1</t>
  </si>
  <si>
    <t xml:space="preserve">00007106</t>
  </si>
  <si>
    <t xml:space="preserve">TE REDUCAO PVC SOLD 90G P/ AGUA FRIA PREDIAL 110 mm x 60 mm</t>
  </si>
  <si>
    <t xml:space="preserve">49.2</t>
  </si>
  <si>
    <t xml:space="preserve">00012609</t>
  </si>
  <si>
    <t xml:space="preserve">Tubo PVC PBA 50 /60 mm CL 20 com anéis.</t>
  </si>
  <si>
    <t xml:space="preserve">49.3</t>
  </si>
  <si>
    <t xml:space="preserve">49.4</t>
  </si>
  <si>
    <t xml:space="preserve">49.5</t>
  </si>
  <si>
    <t xml:space="preserve">NIPEL RANHURADO PARA MANGOTE 2"</t>
  </si>
  <si>
    <t xml:space="preserve">49.6</t>
  </si>
  <si>
    <t xml:space="preserve">00000396</t>
  </si>
  <si>
    <t xml:space="preserve">ABRACADEIRA TIPO D 2" C/ PARAFUSO"</t>
  </si>
  <si>
    <t xml:space="preserve">49.7</t>
  </si>
  <si>
    <t xml:space="preserve">MANGOTE 2" com ruptura mínima de 100 mca,</t>
  </si>
  <si>
    <t xml:space="preserve">49.8</t>
  </si>
  <si>
    <t xml:space="preserve">00003935</t>
  </si>
  <si>
    <t xml:space="preserve">LUVA REDUCAO FERRO GALV ROSCA 2" x 1.1/4"</t>
  </si>
  <si>
    <t xml:space="preserve">49.9</t>
  </si>
  <si>
    <t xml:space="preserve">00004180</t>
  </si>
  <si>
    <t xml:space="preserve">NIPEL FERRO GALV ROSCA 1.1/4"</t>
  </si>
  <si>
    <t xml:space="preserve">49.10</t>
  </si>
  <si>
    <t xml:space="preserve">49.11</t>
  </si>
  <si>
    <t xml:space="preserve">00011825</t>
  </si>
  <si>
    <t xml:space="preserve">TORNEIRA DE BOIA REAL 1" C/ BALÃO PLASTICO</t>
  </si>
  <si>
    <t xml:space="preserve">49.12</t>
  </si>
  <si>
    <t xml:space="preserve">49.13</t>
  </si>
  <si>
    <t xml:space="preserve">50.0</t>
  </si>
  <si>
    <t xml:space="preserve">50.1</t>
  </si>
  <si>
    <t xml:space="preserve">TUBO PVC PBA 12 JE NBR 5647 P/REDE AGUA DN 100/DE 110 mm*</t>
  </si>
  <si>
    <t xml:space="preserve">50.2</t>
  </si>
  <si>
    <t xml:space="preserve">Tubo PVC PBA 50 mm / DE 60 mm CL 20 com anéis. **</t>
  </si>
  <si>
    <t xml:space="preserve">50.3</t>
  </si>
  <si>
    <t xml:space="preserve">Tubo PVC PBA 75 mm / DE 85 mm CL 12 com anéis. ***</t>
  </si>
  <si>
    <t xml:space="preserve">50.4</t>
  </si>
  <si>
    <t xml:space="preserve">51.0</t>
  </si>
  <si>
    <t xml:space="preserve">51.1</t>
  </si>
  <si>
    <t xml:space="preserve">51.2</t>
  </si>
  <si>
    <t xml:space="preserve">51.5</t>
  </si>
  <si>
    <t xml:space="preserve">51.6</t>
  </si>
  <si>
    <t xml:space="preserve">52.0</t>
  </si>
  <si>
    <t xml:space="preserve">52.1</t>
  </si>
  <si>
    <t xml:space="preserve">52.2</t>
  </si>
  <si>
    <t xml:space="preserve">00011378</t>
  </si>
  <si>
    <t xml:space="preserve">TE REDUCAO PVC PBA NBR 10351 P/ REDE AGUA BBB JE DN 100 X 50 /DE 110 X 60 mm</t>
  </si>
  <si>
    <t xml:space="preserve">52.3</t>
  </si>
  <si>
    <t xml:space="preserve">52.4</t>
  </si>
  <si>
    <t xml:space="preserve">00001839</t>
  </si>
  <si>
    <t xml:space="preserve">CURVA PVC PBA NBR 10351 P/ REDE AGUA JE PB 22G DN 100 /DE 110 mm</t>
  </si>
  <si>
    <t xml:space="preserve">52.5</t>
  </si>
  <si>
    <t xml:space="preserve">52.6</t>
  </si>
  <si>
    <t xml:space="preserve">52.7</t>
  </si>
  <si>
    <t xml:space="preserve">52.8</t>
  </si>
  <si>
    <t xml:space="preserve">52.9</t>
  </si>
  <si>
    <t xml:space="preserve">53.0</t>
  </si>
  <si>
    <t xml:space="preserve">53.1</t>
  </si>
  <si>
    <t xml:space="preserve">53.2</t>
  </si>
  <si>
    <t xml:space="preserve">53.3</t>
  </si>
  <si>
    <t xml:space="preserve">54.0</t>
  </si>
  <si>
    <t xml:space="preserve">54.1</t>
  </si>
  <si>
    <t xml:space="preserve">54.2</t>
  </si>
  <si>
    <t xml:space="preserve">54.3</t>
  </si>
  <si>
    <t xml:space="preserve">54.5</t>
  </si>
  <si>
    <t xml:space="preserve">54.6</t>
  </si>
  <si>
    <t xml:space="preserve">54.7</t>
  </si>
  <si>
    <t xml:space="preserve">54.8</t>
  </si>
  <si>
    <t xml:space="preserve">REDE DE DISTRIBUIÇÃO DE CAMPOS NOVOS</t>
  </si>
  <si>
    <t xml:space="preserve">55.0</t>
  </si>
  <si>
    <t xml:space="preserve">55.1</t>
  </si>
  <si>
    <t xml:space="preserve">55.2</t>
  </si>
  <si>
    <t xml:space="preserve">56.0</t>
  </si>
  <si>
    <t xml:space="preserve">56.2</t>
  </si>
  <si>
    <t xml:space="preserve">56.3</t>
  </si>
  <si>
    <t xml:space="preserve">56.4</t>
  </si>
  <si>
    <t xml:space="preserve">56.5</t>
  </si>
  <si>
    <t xml:space="preserve">56.6</t>
  </si>
  <si>
    <t xml:space="preserve">57.0</t>
  </si>
  <si>
    <t xml:space="preserve">VÁLVULA LIMITADORA DE VAZÃO / CONTROLE DE RESERVATÓRIO (MB INTERNA)</t>
  </si>
  <si>
    <t xml:space="preserve">57.1</t>
  </si>
  <si>
    <t xml:space="preserve">TÊ de Redução FF BBB, 100 x 50, PN 10.</t>
  </si>
  <si>
    <t xml:space="preserve">57.2</t>
  </si>
  <si>
    <t xml:space="preserve">00012863</t>
  </si>
  <si>
    <t xml:space="preserve">ADAPTADOR PVC PBA A BOLSA DE FOFO JE DN 50 / DE 60 mm</t>
  </si>
  <si>
    <t xml:space="preserve">57.3</t>
  </si>
  <si>
    <t xml:space="preserve">57.4</t>
  </si>
  <si>
    <t xml:space="preserve">57.5</t>
  </si>
  <si>
    <t xml:space="preserve">57.6</t>
  </si>
  <si>
    <t xml:space="preserve">57.7</t>
  </si>
  <si>
    <t xml:space="preserve">00000792</t>
  </si>
  <si>
    <t xml:space="preserve">BUCHA REDUCAO PVC ROSCA 1" x 3/4"</t>
  </si>
  <si>
    <t xml:space="preserve">57.8</t>
  </si>
  <si>
    <t xml:space="preserve">57.9</t>
  </si>
  <si>
    <r>
      <rPr>
        <sz val="12"/>
        <color rgb="FF000000"/>
        <rFont val="Arial"/>
        <family val="2"/>
      </rPr>
      <t xml:space="preserve">Válvula plástica limitadora de vazão / controle de reservatório de 3/4", com pilotos de 03 vias, registro de 03 vias SAGIV e tomadas de pressão  a jusante e a montante, Kv MÍNIMO = 19, Hf MÍNIMO para vazão de 4,3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de 0,51mca, e V máxima de 3,8 m/s e perda de carga total MÁXIMA de 4,5 mca para a vazão limitada, montada abaixo do reservatório de fibra de vidro, com piloto flutuador em inox e comandos, completa.</t>
    </r>
  </si>
  <si>
    <t xml:space="preserve">57.10</t>
  </si>
  <si>
    <t xml:space="preserve">58.0</t>
  </si>
  <si>
    <t xml:space="preserve">58.1</t>
  </si>
  <si>
    <t xml:space="preserve">58.2</t>
  </si>
  <si>
    <t xml:space="preserve">REDUCAO PVC PBA JE BB P/REDE AGUA DN 75 X 50/DE 85 X 60MM</t>
  </si>
  <si>
    <t xml:space="preserve">58.4</t>
  </si>
  <si>
    <t xml:space="preserve">58.5</t>
  </si>
  <si>
    <t xml:space="preserve">59.0</t>
  </si>
  <si>
    <t xml:space="preserve">59.1</t>
  </si>
  <si>
    <t xml:space="preserve">59.2</t>
  </si>
  <si>
    <t xml:space="preserve">59.3</t>
  </si>
  <si>
    <t xml:space="preserve">61.0</t>
  </si>
  <si>
    <t xml:space="preserve">CONJUNTO MOTO-BOMBA INTERNO (MBI) - RAMAL 02</t>
  </si>
  <si>
    <t xml:space="preserve">61.1</t>
  </si>
  <si>
    <r>
      <rPr>
        <sz val="12"/>
        <color rgb="FF000000"/>
        <rFont val="Arial"/>
        <family val="2"/>
      </rPr>
      <t xml:space="preserve">Bomba Centrífuga, Monobloco, trifásica, multiestágio, 220 V, 3 CV, para AMT = 70 mca e Q = 4,6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,  3500 RPM, DS = 1", DR = 3/4".</t>
    </r>
  </si>
  <si>
    <t xml:space="preserve">61.2</t>
  </si>
  <si>
    <r>
      <rPr>
        <sz val="12"/>
        <color rgb="FF000000"/>
        <rFont val="Arial"/>
        <family val="2"/>
      </rPr>
      <t xml:space="preserve">Reservatório de fibra de vidro de 5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, com subida completa, com todas as conexões necessárias à ligação com tubo PVC PBA JE 50 mm / 60 mm.</t>
    </r>
  </si>
  <si>
    <t xml:space="preserve">61.3</t>
  </si>
  <si>
    <t xml:space="preserve">Painel de partida direta com proteção para circuitos, sobrecarga e fases, composto de Logo (micro CLP Controlador lógico programável com relógio de tempo real e calendário), Transdutor de pressão 4 - 20 M Amp., Comando de bomba via relê de pressão com contactor e relê térmico provisório p/ 01 motor trifásico de 3 CV, 220 V. </t>
  </si>
  <si>
    <t xml:space="preserve">62.0</t>
  </si>
  <si>
    <t xml:space="preserve">LIGAÇÃO DE PRESSÃO MBI</t>
  </si>
  <si>
    <t xml:space="preserve">62.1</t>
  </si>
  <si>
    <t xml:space="preserve">00004178</t>
  </si>
  <si>
    <t xml:space="preserve">NIPEL FERRO GALV ROSCA 3/4"</t>
  </si>
  <si>
    <t xml:space="preserve">62.2</t>
  </si>
  <si>
    <t xml:space="preserve">00000765</t>
  </si>
  <si>
    <t xml:space="preserve">BUCHA REDUCAO FERRO GALV ROSCA 1" x 3/4"</t>
  </si>
  <si>
    <t xml:space="preserve">62.3</t>
  </si>
  <si>
    <t xml:space="preserve">62.4</t>
  </si>
  <si>
    <t xml:space="preserve">Curva de escorva 1"</t>
  </si>
  <si>
    <t xml:space="preserve">62.5</t>
  </si>
  <si>
    <t xml:space="preserve">62.6</t>
  </si>
  <si>
    <t xml:space="preserve">62.7</t>
  </si>
  <si>
    <t xml:space="preserve">62.8</t>
  </si>
  <si>
    <t xml:space="preserve">62.9</t>
  </si>
  <si>
    <t xml:space="preserve">62.10</t>
  </si>
  <si>
    <t xml:space="preserve">62.11</t>
  </si>
  <si>
    <t xml:space="preserve">00009886</t>
  </si>
  <si>
    <t xml:space="preserve">UNIAO FERRO GALV ROSCA 1"</t>
  </si>
  <si>
    <t xml:space="preserve">62.12</t>
  </si>
  <si>
    <t xml:space="preserve">00010410</t>
  </si>
  <si>
    <t xml:space="preserve">VALVULA RETENCAO HORIZONTAL BRONZE (PN-25) 1" 400PSI TAMPA C/ PORCA DE UNIAO - EXTREMIDADES C/ UM ROSCA</t>
  </si>
  <si>
    <t xml:space="preserve">62.13</t>
  </si>
  <si>
    <t xml:space="preserve">00021010</t>
  </si>
  <si>
    <t xml:space="preserve">TUBO ACO GALV C/ COSTURA NBR 5580 CLASSE LEVE DN 25 mm 1" x 1,5 m</t>
  </si>
  <si>
    <t xml:space="preserve">62.14</t>
  </si>
  <si>
    <t xml:space="preserve">00001776</t>
  </si>
  <si>
    <t xml:space="preserve">CURVA FERRO GALVANIZADO 45G ROSCA FEMEA REF. 1"</t>
  </si>
  <si>
    <t xml:space="preserve">62.15</t>
  </si>
  <si>
    <t xml:space="preserve">62.16</t>
  </si>
  <si>
    <t xml:space="preserve">62.17</t>
  </si>
  <si>
    <t xml:space="preserve">62.18</t>
  </si>
  <si>
    <t xml:space="preserve">63.0</t>
  </si>
  <si>
    <t xml:space="preserve">LIGAÇÃO DE SUCÇÃO MBI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Mangote Flexível 2" com ruptura mínima de 100 mca.</t>
  </si>
  <si>
    <t xml:space="preserve">63.7</t>
  </si>
  <si>
    <t xml:space="preserve">63.8</t>
  </si>
  <si>
    <t xml:space="preserve">63.9</t>
  </si>
  <si>
    <t xml:space="preserve">63.10</t>
  </si>
  <si>
    <t xml:space="preserve">64.0</t>
  </si>
  <si>
    <t xml:space="preserve">64.2</t>
  </si>
  <si>
    <t xml:space="preserve">Tubo PVC PBA 50 mm CL 12 com anéis.</t>
  </si>
  <si>
    <t xml:space="preserve">65.0</t>
  </si>
  <si>
    <t xml:space="preserve">65.1</t>
  </si>
  <si>
    <t xml:space="preserve">65.2</t>
  </si>
  <si>
    <t xml:space="preserve">65.4</t>
  </si>
  <si>
    <t xml:space="preserve">65.5</t>
  </si>
  <si>
    <t xml:space="preserve">66.0</t>
  </si>
  <si>
    <t xml:space="preserve">66.1</t>
  </si>
  <si>
    <t xml:space="preserve">66.2</t>
  </si>
  <si>
    <t xml:space="preserve">00007133</t>
  </si>
  <si>
    <t xml:space="preserve">TE REDUCAO PVC SOLD 90G P/ AGUA FRIA PREDIAL 85 mm x 60 mm</t>
  </si>
  <si>
    <t xml:space="preserve">66.3</t>
  </si>
  <si>
    <t xml:space="preserve">66.5</t>
  </si>
  <si>
    <t xml:space="preserve">66.6</t>
  </si>
  <si>
    <t xml:space="preserve">67.0</t>
  </si>
  <si>
    <t xml:space="preserve">VÁLVULA LIMITADORA DE VAZÃO / REDUTORA DE PRESSÃO (ESTACA 172 da ADUTORA)</t>
  </si>
  <si>
    <t xml:space="preserve">67.1</t>
  </si>
  <si>
    <t xml:space="preserve">67.2</t>
  </si>
  <si>
    <t xml:space="preserve">67.3</t>
  </si>
  <si>
    <t xml:space="preserve">67.4</t>
  </si>
  <si>
    <t xml:space="preserve">67.5</t>
  </si>
  <si>
    <r>
      <rPr>
        <sz val="12"/>
        <color rgb="FF000000"/>
        <rFont val="Arial"/>
        <family val="2"/>
      </rPr>
      <t xml:space="preserve">Válvula plástica limitadora de vazão / redutora de pressão de 1.1/2", com pilotos de 03 vias, registro de 03 vias SAGIV e tomadas de pressão  a jusante e a montante, Kv MÍNIMO = 57, Hf MÍNIMO para vazão de 11 m</t>
    </r>
    <r>
      <rPr>
        <vertAlign val="super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/h de 0,37 mca, e V = 2,43 m/s, e perda de carga total MÁXIMA de 4 mca para a vazão limitada.</t>
    </r>
  </si>
  <si>
    <t xml:space="preserve">67.6</t>
  </si>
  <si>
    <t xml:space="preserve">00000804</t>
  </si>
  <si>
    <t xml:space="preserve">BUCHA REDUCAO PVC ROSCA 2" x 1. 1/2"</t>
  </si>
  <si>
    <t xml:space="preserve">67.7</t>
  </si>
  <si>
    <t xml:space="preserve">67.8</t>
  </si>
  <si>
    <t xml:space="preserve">68.0</t>
  </si>
  <si>
    <t xml:space="preserve">68.3</t>
  </si>
  <si>
    <t xml:space="preserve">68.5</t>
  </si>
  <si>
    <t xml:space="preserve">69.0</t>
  </si>
  <si>
    <t xml:space="preserve">69.2</t>
  </si>
  <si>
    <t xml:space="preserve">69.3</t>
  </si>
  <si>
    <t xml:space="preserve">Ministério da Integração Nacional
         Companhia de Desenvolvimento dos Vales do São Francisco e do Parnaíba</t>
  </si>
  <si>
    <t xml:space="preserve">Composição de Preços Unitários</t>
  </si>
  <si>
    <t xml:space="preserve">Mobilização de Desmobilização </t>
  </si>
  <si>
    <t xml:space="preserve">Item</t>
  </si>
  <si>
    <t xml:space="preserve">Código</t>
  </si>
  <si>
    <t xml:space="preserve">Descrição </t>
  </si>
  <si>
    <t xml:space="preserve">Unid</t>
  </si>
  <si>
    <t xml:space="preserve">Quant</t>
  </si>
  <si>
    <t xml:space="preserve">Preço Unit</t>
  </si>
  <si>
    <t xml:space="preserve">Preço Total</t>
  </si>
  <si>
    <t xml:space="preserve">Caminhão basculante 5 m³</t>
  </si>
  <si>
    <t xml:space="preserve">h</t>
  </si>
  <si>
    <t xml:space="preserve">Caminhão cavalo mecanico c/ carreta prancha CAP 20 T  (Incl. Manutensão/operação)</t>
  </si>
  <si>
    <t xml:space="preserve">Caminhão carroceira </t>
  </si>
  <si>
    <t xml:space="preserve">                                                                                                      TOTAL </t>
  </si>
  <si>
    <t xml:space="preserve">                                                                                                              BDI 26,70%</t>
  </si>
  <si>
    <t xml:space="preserve">                                                                                                      TOTAL GERAL</t>
  </si>
  <si>
    <t xml:space="preserve">Descrição</t>
  </si>
  <si>
    <t xml:space="preserve">Cotação</t>
  </si>
  <si>
    <t xml:space="preserve">Telefone, luz, internet, EPI, Ferramentas</t>
  </si>
  <si>
    <t xml:space="preserve">Engenheiro</t>
  </si>
  <si>
    <t xml:space="preserve">Vigia </t>
  </si>
  <si>
    <t xml:space="preserve">Almoxarife</t>
  </si>
  <si>
    <t xml:space="preserve">                                                                                                                          TOTAL </t>
  </si>
  <si>
    <t xml:space="preserve">                                                                                                               BDI 26,70%</t>
  </si>
  <si>
    <t xml:space="preserve">                                                                                                     TOTAL GERAL</t>
  </si>
  <si>
    <t xml:space="preserve">Depreciação mensal do equipamento</t>
  </si>
  <si>
    <t xml:space="preserve">Preço de Aquisição</t>
  </si>
  <si>
    <t xml:space="preserve">Tempo previsto de vida útil (meses)</t>
  </si>
  <si>
    <t xml:space="preserve">Previsão de recup. Na venda do bem usado</t>
  </si>
  <si>
    <t xml:space="preserve">Custo mensal [A1-(A3xA1)]/A2</t>
  </si>
  <si>
    <t xml:space="preserve">Juros pelo Capital empregado</t>
  </si>
  <si>
    <t xml:space="preserve">Taxa mensal de Juros</t>
  </si>
  <si>
    <t xml:space="preserve">Incidência mensal (C1xA4)</t>
  </si>
  <si>
    <t xml:space="preserve">1.8</t>
  </si>
  <si>
    <t xml:space="preserve">Conservação e manutenção</t>
  </si>
  <si>
    <t xml:space="preserve">1.9</t>
  </si>
  <si>
    <t xml:space="preserve">C1 Taxa de gastos s/a deprec. Inc. seguros (%) 100%</t>
  </si>
  <si>
    <t xml:space="preserve">1.10</t>
  </si>
  <si>
    <t xml:space="preserve">C2 Incidência mensal (C1xA4)</t>
  </si>
  <si>
    <t xml:space="preserve">1.11</t>
  </si>
  <si>
    <t xml:space="preserve">Combustível</t>
  </si>
  <si>
    <t xml:space="preserve">1.12</t>
  </si>
  <si>
    <t xml:space="preserve">Média mensal de quilômetro por veículo</t>
  </si>
  <si>
    <t xml:space="preserve">1.13</t>
  </si>
  <si>
    <t xml:space="preserve">Preço do litro de combustível</t>
  </si>
  <si>
    <t xml:space="preserve">1.14</t>
  </si>
  <si>
    <t xml:space="preserve">Quilômetros rodados com um litro combustivel</t>
  </si>
  <si>
    <t xml:space="preserve">1.15</t>
  </si>
  <si>
    <t xml:space="preserve">Combustivel (D1/D3)*D2</t>
  </si>
  <si>
    <t xml:space="preserve">1.16</t>
  </si>
  <si>
    <t xml:space="preserve">Lubrificantes</t>
  </si>
  <si>
    <t xml:space="preserve">1.17</t>
  </si>
  <si>
    <t xml:space="preserve">Quilometragem do Contrato</t>
  </si>
  <si>
    <t xml:space="preserve">1.18</t>
  </si>
  <si>
    <t xml:space="preserve">Franquia por troca de óleo (km)</t>
  </si>
  <si>
    <t xml:space="preserve">1.19</t>
  </si>
  <si>
    <t xml:space="preserve">Preço do litro de óleo</t>
  </si>
  <si>
    <t xml:space="preserve">1.20</t>
  </si>
  <si>
    <t xml:space="preserve">Quantidade de litros de óleo por troca</t>
  </si>
  <si>
    <t xml:space="preserve">1.21</t>
  </si>
  <si>
    <t xml:space="preserve">Quantidade de dias do Contrato</t>
  </si>
  <si>
    <t xml:space="preserve">1.22</t>
  </si>
  <si>
    <t xml:space="preserve">Lubrificantes E = (E1*E3*E4*30)/E2*E5</t>
  </si>
  <si>
    <t xml:space="preserve">1.23</t>
  </si>
  <si>
    <t xml:space="preserve">Pneus</t>
  </si>
  <si>
    <t xml:space="preserve">1.24</t>
  </si>
  <si>
    <t xml:space="preserve">1.25</t>
  </si>
  <si>
    <t xml:space="preserve">Vida do Pneu em quilômetros</t>
  </si>
  <si>
    <t xml:space="preserve">1.26</t>
  </si>
  <si>
    <t xml:space="preserve">Quantidade de pneus</t>
  </si>
  <si>
    <t xml:space="preserve">1.27</t>
  </si>
  <si>
    <t xml:space="preserve">Preço do Pneu</t>
  </si>
  <si>
    <t xml:space="preserve">1.28</t>
  </si>
  <si>
    <t xml:space="preserve">Quantidade de dias do contrato</t>
  </si>
  <si>
    <t xml:space="preserve">1.29</t>
  </si>
  <si>
    <t xml:space="preserve">Pneus = (F1*F3*F4*30)/(F2*F5)</t>
  </si>
  <si>
    <t xml:space="preserve">1.30</t>
  </si>
  <si>
    <t xml:space="preserve">Custo Mensal</t>
  </si>
  <si>
    <t xml:space="preserve">1.31</t>
  </si>
  <si>
    <t xml:space="preserve">Sem Motorista</t>
  </si>
  <si>
    <t xml:space="preserve">1.32</t>
  </si>
  <si>
    <t xml:space="preserve">Custo Direto p/ km Rodado</t>
  </si>
  <si>
    <t xml:space="preserve">1.33</t>
  </si>
  <si>
    <t xml:space="preserve">Sem Motorista 0,71</t>
  </si>
  <si>
    <t xml:space="preserve">                                                                                                                         TOTAL</t>
  </si>
  <si>
    <t xml:space="preserve">                                                                                                                  BDI 26,70%</t>
  </si>
  <si>
    <t xml:space="preserve">                                                                                           TOTAL GERAL</t>
  </si>
  <si>
    <t xml:space="preserve">Espalhamento mecanico de solo em bota-fora    </t>
  </si>
  <si>
    <t xml:space="preserve">m³</t>
  </si>
  <si>
    <t xml:space="preserve">Preço  Unit</t>
  </si>
  <si>
    <t xml:space="preserve">7628</t>
  </si>
  <si>
    <t xml:space="preserve">Trator de esteiras cat-d6d, 140hp</t>
  </si>
  <si>
    <t xml:space="preserve">6111</t>
  </si>
  <si>
    <t xml:space="preserve">Servente</t>
  </si>
  <si>
    <t xml:space="preserve">Total</t>
  </si>
  <si>
    <t xml:space="preserve">BDI - 26,70%</t>
  </si>
  <si>
    <t xml:space="preserve">Espalhamento mecanico de rocha em bota-fora    </t>
  </si>
  <si>
    <t xml:space="preserve">Carga e descarga de rocha</t>
  </si>
  <si>
    <t xml:space="preserve">Pa carregadeira sobre pneus 2 1/2yd3 930   </t>
  </si>
  <si>
    <t xml:space="preserve">Carga e descarga de solo   </t>
  </si>
  <si>
    <t xml:space="preserve">Pa carregadeira sobre pneus 2 1/2yd3 930  </t>
  </si>
  <si>
    <t xml:space="preserve">Momento de transporte de solo,  em caminhao basculante </t>
  </si>
  <si>
    <t xml:space="preserve">m³ X km</t>
  </si>
  <si>
    <t xml:space="preserve">Momento de transporte de rocha,  em caminhao basculante </t>
  </si>
  <si>
    <t xml:space="preserve">Assent. De tubos e conexoes em PVC RIG.PBA, PB JE- agua - DN 50 mm                                       
 </t>
  </si>
  <si>
    <t xml:space="preserve">6127</t>
  </si>
  <si>
    <t xml:space="preserve">Ajudante</t>
  </si>
  <si>
    <t xml:space="preserve">Encanador</t>
  </si>
  <si>
    <t xml:space="preserve">Momento de transporte p/tubos,  pecas e conexoes de pvc rig./rpvc c/ dn ate 350mm        </t>
  </si>
  <si>
    <t xml:space="preserve">m x km</t>
  </si>
  <si>
    <t xml:space="preserve">Escav. De valas - agua - em rocha branda executada entre as profund.de 0 a 2,00m,  c/uso de rompedor pneumatico  </t>
  </si>
  <si>
    <t xml:space="preserve">1514</t>
  </si>
  <si>
    <t xml:space="preserve">Compressor ac xa-120dd, 250pcm,</t>
  </si>
  <si>
    <t xml:space="preserve">4045</t>
  </si>
  <si>
    <t xml:space="preserve">Rompedor ac tex 305, 56pcm  </t>
  </si>
  <si>
    <t xml:space="preserve">Escav. De valas - agua - em rocha  sã executada entre as profund.de 0 a 2,00m,  c/uso de rompedor pneumatico                                            </t>
  </si>
  <si>
    <t xml:space="preserve">Perfuratriz ac bbd 12-lh 46pcm</t>
  </si>
  <si>
    <t xml:space="preserve">Dinamite    </t>
  </si>
  <si>
    <t xml:space="preserve">kg</t>
  </si>
  <si>
    <t xml:space="preserve">Estopim</t>
  </si>
  <si>
    <t xml:space="preserve">Espoleta</t>
  </si>
  <si>
    <t xml:space="preserve">Cordel detonante britacord np20  </t>
  </si>
  <si>
    <t xml:space="preserve">Retardo britacon para cordel detonante  </t>
  </si>
  <si>
    <t xml:space="preserve"> Brocas integral 7/8" serie 12                      </t>
  </si>
  <si>
    <t xml:space="preserve">jg</t>
  </si>
  <si>
    <t xml:space="preserve">647</t>
  </si>
  <si>
    <t xml:space="preserve">Blaster</t>
  </si>
  <si>
    <t xml:space="preserve">Carga e descarga de tubos pvc rig. / rpvc,  DN ate 350 mm        </t>
  </si>
  <si>
    <t xml:space="preserve">Momento de transporte p/tubos,  pecas e conexoes de PVC rig./RPVC c/ DN ate 350mm    </t>
  </si>
  <si>
    <t xml:space="preserve">Assent. De tubos e conexoes em PVC rig.PBA, PB JE- agua - DN 75 mm    </t>
  </si>
  <si>
    <t xml:space="preserve">Exec. De envoltoria ou berco de areia em valas,inc .lancam., espalham. E compact.c/placa vibratoria,soquete pneumatico ou soquete manual ,  c/ fornec</t>
  </si>
  <si>
    <t xml:space="preserve">m³ </t>
  </si>
  <si>
    <t xml:space="preserve">1147</t>
  </si>
  <si>
    <t xml:space="preserve">Caminhao irrigador mb-l2013, 6000l, 145hp     </t>
  </si>
  <si>
    <t xml:space="preserve">1453</t>
  </si>
  <si>
    <t xml:space="preserve">Compactador placa dynapac cm-13, 4hp          
</t>
  </si>
  <si>
    <t xml:space="preserve">368</t>
  </si>
  <si>
    <t xml:space="preserve">Areia para aterro                                    </t>
  </si>
  <si>
    <t xml:space="preserve">Momento de transporte de rocha,  em caminhao basculante</t>
  </si>
  <si>
    <t xml:space="preserve">Momento de transporte de solo,  em caminhao basculante</t>
  </si>
  <si>
    <t xml:space="preserve">Bloco de ancoragem em concreto simples,  incl. Forma,  escoramento e desforma                            
     </t>
  </si>
  <si>
    <t xml:space="preserve">7325</t>
  </si>
  <si>
    <t xml:space="preserve">Sika  n1 / vedacit                                     
                                                         </t>
  </si>
  <si>
    <t xml:space="preserve">4750</t>
  </si>
  <si>
    <t xml:space="preserve">Pedreiro</t>
  </si>
  <si>
    <t xml:space="preserve">6045</t>
  </si>
  <si>
    <t xml:space="preserve">Concreto c/ consumo min. De cimento de 250kg/, incl. Fornec. de mat., producao,  lanc.,  adens. E cura        </t>
  </si>
  <si>
    <t xml:space="preserve">73404</t>
  </si>
  <si>
    <t xml:space="preserve">Forma plana em madeira comum p/ fundacao      </t>
  </si>
  <si>
    <t xml:space="preserve">Assent. De tubos e conexoes em PVC RIG.,PBA PB JE- agua - DN 50 mm                                       </t>
  </si>
  <si>
    <t xml:space="preserve">Caixa de passagem/recepcao em alven. De tijolo macic o, tampa em concreto armado, secao interna 1,50 x 1,50m, h&lt;=1,30 m        </t>
  </si>
  <si>
    <t xml:space="preserve">76443/002</t>
  </si>
  <si>
    <t xml:space="preserve">Escav. Manual de pocos e cavas de fundacao em solo de 1a. Cat. Executada c/ profund. Ate 1,50m     </t>
  </si>
  <si>
    <t xml:space="preserve">Exec. De aterro em valas/pocos/cavas de fundacao c/  solo proveniente das escavacoes,  incl. Lancam.,  es                palham.,  compact. C/ placa vibrat.,  soquete pneumatico ou soquete manual
</t>
  </si>
  <si>
    <t xml:space="preserve">Concreto c/ consumo min. De cimento de 150kg/m3, incl. Fornec. De mat.,  producao,  lanc.,  adens. E cura                                           </t>
  </si>
  <si>
    <t xml:space="preserve">Alvenaria de vedacao c/ tijolo macico (comum),  em volume                                          
</t>
  </si>
  <si>
    <t xml:space="preserve">5974</t>
  </si>
  <si>
    <t xml:space="preserve">Chapisco c/ argamassa de cimento e areia    </t>
  </si>
  <si>
    <t xml:space="preserve">5982</t>
  </si>
  <si>
    <t xml:space="preserve"> Massa unica (cimento / arenoso / areia)  </t>
  </si>
  <si>
    <t xml:space="preserve">6501</t>
  </si>
  <si>
    <t xml:space="preserve">Concreto armado p/cx/p.v.(aco=40kg, forma=15m2)   </t>
  </si>
  <si>
    <t xml:space="preserve">Tampa concreto premoldado fck=15, 0 mpa e=15 cm     </t>
  </si>
  <si>
    <t xml:space="preserve">74204/001</t>
  </si>
  <si>
    <t xml:space="preserve">Bota fora solo (carga e descarga/ mom.transporte 12.                5 km/ espalhamento)                                  
</t>
  </si>
  <si>
    <t xml:space="preserve">Construção de casa de Bombas, com h = 3,0 m, L = 2 m e C =3,0 m, em alvenaria conforme projeto, cobertura em laje em concreto armado, 7 cm de espessura, portão de ferro, travas e porta-cadeados, rede de energia, lâmpadas, combogós, piso de concreto simples, base para motor e apoio ao barrilete de concreto abraçadeira, </t>
  </si>
  <si>
    <t xml:space="preserve">73998/001</t>
  </si>
  <si>
    <t xml:space="preserve">Alv bl conc  10x20x40cm,cim/cal/areia  1:0,5:11,e=14cm  (vedacao)</t>
  </si>
  <si>
    <t xml:space="preserve">73931/003</t>
  </si>
  <si>
    <t xml:space="preserve">Estrutura madeira c/ pontalete p/ telha ceramica</t>
  </si>
  <si>
    <t xml:space="preserve">73938/004</t>
  </si>
  <si>
    <t xml:space="preserve">Cobertura telha ceramica canal c/argamassa cimento/areia/saibro</t>
  </si>
  <si>
    <t xml:space="preserve">73910/005</t>
  </si>
  <si>
    <t xml:space="preserve">Porta mad compens liso  80x210x3,5cm inclus fech tp cilind e dobra</t>
  </si>
  <si>
    <t xml:space="preserve">00000581</t>
  </si>
  <si>
    <t xml:space="preserve">Basculante aluminio</t>
  </si>
  <si>
    <t xml:space="preserve">72122</t>
  </si>
  <si>
    <t xml:space="preserve">Vidro fantasia  4mm colocado em esquadrias metalicas/madeira</t>
  </si>
  <si>
    <t xml:space="preserve">68054</t>
  </si>
  <si>
    <t xml:space="preserve">Porta ferro abrir tipo chapa lisa c/1 ou  2 folhas sem fechadura</t>
  </si>
  <si>
    <t xml:space="preserve">5975</t>
  </si>
  <si>
    <t xml:space="preserve">Chapisco/tetos c/argamassa cimento/areia  1:3 e=0,5cm</t>
  </si>
  <si>
    <t xml:space="preserve">Emboco desempenado  (massa unica), c/argamassa cimento/cal hidrata</t>
  </si>
  <si>
    <t xml:space="preserve">73919/003</t>
  </si>
  <si>
    <t xml:space="preserve">Contrapiso e=  4cm argamassa cimento/areia  1:3</t>
  </si>
  <si>
    <t xml:space="preserve">73750/001</t>
  </si>
  <si>
    <t xml:space="preserve">Pintura interna de predios/par  - latex pva  (parede/forro)</t>
  </si>
  <si>
    <t xml:space="preserve">73954/003</t>
  </si>
  <si>
    <t xml:space="preserve">Pintura externa de predios/par  - latex acrilico</t>
  </si>
  <si>
    <t xml:space="preserve">9537</t>
  </si>
  <si>
    <t xml:space="preserve">Limpeza geral da obra</t>
  </si>
  <si>
    <t xml:space="preserve">74143/001</t>
  </si>
  <si>
    <t xml:space="preserve">Cerca arame liso h=1,7m - 12 fios/poste reto concreto 15x15cm h=2,3m a c/2,5m-esticadores concr 15x15cm h=2,30m c/escoras 10x10cm nos cantos (para divisao de terrenos urbanos)</t>
  </si>
  <si>
    <t xml:space="preserve">73608</t>
  </si>
  <si>
    <t xml:space="preserve">Execução de passeio em concreto 1:3:5 c/ juntas riscadas em quadros DE 1,0 X 2,0 metros.</t>
  </si>
  <si>
    <t xml:space="preserve">73986/001</t>
  </si>
  <si>
    <t xml:space="preserve">Forro de gesso em placas 60X60CM, espessura 1,2 cm, inclusive fixação com arame </t>
  </si>
  <si>
    <t xml:space="preserve">3324</t>
  </si>
  <si>
    <t xml:space="preserve">Grama batatais em placas</t>
  </si>
  <si>
    <t xml:space="preserve">74238/001</t>
  </si>
  <si>
    <t xml:space="preserve">Fabricacao e instalacao de portao para entrada de veiculos - mma c/ duas folhas de abrir (2 x 3,5m x 1,8m),c/ vedacao em tela rigida</t>
  </si>
  <si>
    <t xml:space="preserve">Construção de casa de quimica, com h = 3,0 m, L = 3 m e C =4,0 m, em alvenaria conforme projeto, cobertura em laje em concreto armado, 7 cm de espessura, portão de ferro, travas e porta-cadeados, combogós, piso de concreto simples.</t>
  </si>
  <si>
    <t xml:space="preserve">Mestre de obras</t>
  </si>
  <si>
    <t xml:space="preserve">Instalações elétricas da Casa de Química, inclusive fornecimento do quadro de proteção e comando dos equipamentos e fluxostato para automação da dosagem química.</t>
  </si>
  <si>
    <t xml:space="preserve">muck</t>
  </si>
  <si>
    <t xml:space="preserve">4069</t>
  </si>
  <si>
    <t xml:space="preserve">Instalação de válvulas, ventosas e descarg</t>
  </si>
  <si>
    <t xml:space="preserve">Checagem de Projeto e / ou da obra COM ART da base em concreto armado para colocação dos reservatórios elevados metálicos, com içamento e instalação.</t>
  </si>
  <si>
    <t xml:space="preserve">Contratação de Projeto e Obra junto à COELBA para correção dos sistemas elétricos, visando a funcionalidade de TODOS os pontos de elevatórias, de acordo com a  Nota 9100106516 da COELBA PAULO AFONSO, BAHIA. </t>
  </si>
  <si>
    <t xml:space="preserve">Materiais/Equipamentos</t>
  </si>
  <si>
    <t xml:space="preserve">Mão de ob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.00"/>
    <numFmt numFmtId="169" formatCode="#,##0.00"/>
    <numFmt numFmtId="170" formatCode="&quot;R$ &quot;#,##0.00_);&quot;(R$ &quot;#,##0.00\)"/>
    <numFmt numFmtId="171" formatCode="@"/>
    <numFmt numFmtId="172" formatCode="0.00%"/>
    <numFmt numFmtId="173" formatCode="_(* #,##0.0_);_(* \(#,##0.0\);_(* \-??_);_(@_)"/>
    <numFmt numFmtId="174" formatCode="0.0000"/>
    <numFmt numFmtId="175" formatCode="0.00000"/>
    <numFmt numFmtId="176" formatCode="0.000"/>
    <numFmt numFmtId="177" formatCode="#,##0.000"/>
    <numFmt numFmtId="178" formatCode="#,##0.00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9999FF"/>
      <name val="Arial"/>
      <family val="2"/>
    </font>
    <font>
      <sz val="12"/>
      <name val="Times New Roman"/>
      <family val="1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2"/>
      <color rgb="FF000000"/>
      <name val="Abadi MT Condensed Light"/>
      <family val="2"/>
    </font>
    <font>
      <b val="true"/>
      <sz val="11"/>
      <name val="Times New Roman"/>
      <family val="1"/>
    </font>
    <font>
      <sz val="13"/>
      <color rgb="FF000000"/>
      <name val="Arial"/>
      <family val="2"/>
    </font>
    <font>
      <b val="true"/>
      <sz val="9"/>
      <name val="Times New Roman"/>
      <family val="1"/>
    </font>
    <font>
      <b val="true"/>
      <sz val="11"/>
      <name val="Arial"/>
      <family val="2"/>
    </font>
    <font>
      <b val="true"/>
      <sz val="12"/>
      <name val="Abadi MT Condensed Light"/>
      <family val="2"/>
    </font>
    <font>
      <b val="true"/>
      <sz val="12"/>
      <color rgb="FF000000"/>
      <name val="Abadi MT Condensed Light"/>
      <family val="2"/>
    </font>
    <font>
      <sz val="12"/>
      <name val="Abadi MT Condensed Light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vertAlign val="superscript"/>
      <sz val="12"/>
      <name val="Arial"/>
      <family val="2"/>
    </font>
    <font>
      <vertAlign val="superscript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hadow val="true"/>
      <sz val="10"/>
      <name val="Arial"/>
      <family val="2"/>
    </font>
    <font>
      <sz val="11"/>
      <color rgb="FF000000"/>
      <name val="Times New Roman"/>
      <family val="1"/>
    </font>
    <font>
      <shadow val="true"/>
      <sz val="1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name val="Times New Roman"/>
      <family val="1"/>
    </font>
    <font>
      <b val="true"/>
      <sz val="10"/>
      <color rgb="FF00000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30" applyFont="fals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30" applyFont="fals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0" xfId="3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0" fillId="0" borderId="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3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2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6" borderId="2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Moeda 2 2" xfId="21"/>
    <cellStyle name="Normal 2" xfId="22"/>
    <cellStyle name="Normal 2 2" xfId="23"/>
    <cellStyle name="Normal 2 3" xfId="24"/>
    <cellStyle name="Normal 3" xfId="25"/>
    <cellStyle name="Normal 6" xfId="26"/>
    <cellStyle name="Normal 88" xfId="27"/>
    <cellStyle name="Normal 94" xfId="28"/>
    <cellStyle name="Normal_1906_orçamento_CRG" xfId="29"/>
    <cellStyle name="Normal_Cópia de Cópia de Sinapi abr2007 2" xfId="30"/>
    <cellStyle name="Normal_zzOrçamento Abaré condensado" xfId="31"/>
    <cellStyle name="Porcentagem 2" xfId="32"/>
    <cellStyle name="Separador de milhares 2" xfId="33"/>
    <cellStyle name="Separador de milhares 4" xfId="34"/>
    <cellStyle name="Separador de milhares 94" xfId="35"/>
    <cellStyle name="Título 1 1" xfId="36"/>
    <cellStyle name="Excel Built-in Normal" xfId="37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0760</xdr:colOff>
      <xdr:row>0</xdr:row>
      <xdr:rowOff>285480</xdr:rowOff>
    </xdr:from>
    <xdr:to>
      <xdr:col>2</xdr:col>
      <xdr:colOff>6778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80760" y="285480"/>
          <a:ext cx="15534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8880</xdr:colOff>
      <xdr:row>0</xdr:row>
      <xdr:rowOff>82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23776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35000</xdr:rowOff>
    </xdr:from>
    <xdr:to>
      <xdr:col>2</xdr:col>
      <xdr:colOff>555840</xdr:colOff>
      <xdr:row>0</xdr:row>
      <xdr:rowOff>64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720" y="135000"/>
          <a:ext cx="17827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42920</xdr:rowOff>
    </xdr:from>
    <xdr:to>
      <xdr:col>2</xdr:col>
      <xdr:colOff>615600</xdr:colOff>
      <xdr:row>0</xdr:row>
      <xdr:rowOff>732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142920"/>
          <a:ext cx="193824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3" activeCellId="0" sqref="C13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85"/>
    <col collapsed="false" customWidth="true" hidden="true" outlineLevel="0" max="2" min="2" style="2" width="27.56"/>
    <col collapsed="false" customWidth="true" hidden="false" outlineLevel="0" max="3" min="3" style="3" width="35.56"/>
    <col collapsed="false" customWidth="false" hidden="true" outlineLevel="0" max="6" min="4" style="1" width="9.14"/>
    <col collapsed="false" customWidth="true" hidden="false" outlineLevel="0" max="7" min="7" style="1" width="25.28"/>
    <col collapsed="false" customWidth="false" hidden="false" outlineLevel="0" max="257" min="8" style="1" width="9.14"/>
  </cols>
  <sheetData>
    <row r="1" s="7" customFormat="true" ht="53.25" hidden="false" customHeight="true" outlineLevel="0" collapsed="false">
      <c r="A1" s="4"/>
      <c r="B1" s="4"/>
      <c r="C1" s="4"/>
      <c r="D1" s="5"/>
      <c r="E1" s="5"/>
      <c r="F1" s="5"/>
      <c r="G1" s="5"/>
      <c r="H1" s="6"/>
      <c r="I1" s="6"/>
      <c r="J1" s="6"/>
      <c r="K1" s="6"/>
      <c r="L1" s="6"/>
      <c r="M1" s="6"/>
    </row>
    <row r="2" customFormat="false" ht="44.25" hidden="false" customHeight="true" outlineLevel="0" collapsed="false">
      <c r="A2" s="8" t="s">
        <v>0</v>
      </c>
      <c r="B2" s="8"/>
      <c r="C2" s="8"/>
    </row>
    <row r="3" customFormat="false" ht="9" hidden="false" customHeight="true" outlineLevel="0" collapsed="false"/>
    <row r="4" customFormat="false" ht="11.25" hidden="false" customHeight="true" outlineLevel="0" collapsed="false"/>
    <row r="5" customFormat="false" ht="30.75" hidden="false" customHeight="true" outlineLevel="0" collapsed="false">
      <c r="A5" s="9" t="s">
        <v>1</v>
      </c>
      <c r="B5" s="9"/>
      <c r="C5" s="9"/>
    </row>
    <row r="6" customFormat="false" ht="24.95" hidden="false" customHeight="true" outlineLevel="0" collapsed="false">
      <c r="A6" s="10" t="s">
        <v>2</v>
      </c>
      <c r="B6" s="10"/>
      <c r="C6" s="10"/>
    </row>
    <row r="7" customFormat="false" ht="24.95" hidden="false" customHeight="true" outlineLevel="0" collapsed="false">
      <c r="A7" s="11"/>
      <c r="B7" s="12"/>
      <c r="C7" s="13"/>
    </row>
    <row r="8" customFormat="false" ht="24.95" hidden="false" customHeight="true" outlineLevel="0" collapsed="false">
      <c r="A8" s="14" t="s">
        <v>3</v>
      </c>
      <c r="B8" s="14"/>
      <c r="C8" s="14"/>
    </row>
    <row r="9" customFormat="false" ht="24.95" hidden="false" customHeight="true" outlineLevel="0" collapsed="false">
      <c r="A9" s="15"/>
      <c r="B9" s="16"/>
      <c r="C9" s="17"/>
    </row>
    <row r="10" customFormat="false" ht="24.95" hidden="false" customHeight="true" outlineLevel="0" collapsed="false">
      <c r="A10" s="18"/>
      <c r="B10" s="18"/>
      <c r="C10" s="19"/>
    </row>
    <row r="11" s="21" customFormat="true" ht="24.95" hidden="false" customHeight="true" outlineLevel="0" collapsed="false">
      <c r="A11" s="20" t="s">
        <v>4</v>
      </c>
      <c r="B11" s="20"/>
      <c r="C11" s="20"/>
    </row>
    <row r="12" s="21" customFormat="true" ht="24.95" hidden="false" customHeight="true" outlineLevel="0" collapsed="false">
      <c r="A12" s="22" t="s">
        <v>5</v>
      </c>
      <c r="B12" s="22"/>
      <c r="C12" s="23" t="s">
        <v>6</v>
      </c>
    </row>
    <row r="13" customFormat="false" ht="24.95" hidden="false" customHeight="true" outlineLevel="0" collapsed="false">
      <c r="A13" s="24" t="s">
        <v>7</v>
      </c>
      <c r="B13" s="24"/>
      <c r="C13" s="25" t="n">
        <v>2173540.93</v>
      </c>
    </row>
    <row r="14" customFormat="false" ht="24.95" hidden="false" customHeight="true" outlineLevel="0" collapsed="false">
      <c r="A14" s="24" t="s">
        <v>8</v>
      </c>
      <c r="B14" s="24"/>
      <c r="C14" s="25" t="n">
        <v>896866.13</v>
      </c>
    </row>
    <row r="15" customFormat="false" ht="24.95" hidden="false" customHeight="true" outlineLevel="0" collapsed="false">
      <c r="A15" s="26" t="s">
        <v>9</v>
      </c>
      <c r="B15" s="26"/>
      <c r="C15" s="25" t="n">
        <v>3070407.06</v>
      </c>
    </row>
    <row r="17" customFormat="false" ht="18" hidden="false" customHeight="true" outlineLevel="0" collapsed="false"/>
  </sheetData>
  <mergeCells count="11">
    <mergeCell ref="A1:C1"/>
    <mergeCell ref="A2:C2"/>
    <mergeCell ref="A5:C5"/>
    <mergeCell ref="A6:C6"/>
    <mergeCell ref="A8:C8"/>
    <mergeCell ref="A10:B10"/>
    <mergeCell ref="A11:C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1" activeCellId="0" sqref="A11:G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8" width="13.28"/>
    <col collapsed="false" customWidth="true" hidden="false" outlineLevel="0" max="3" min="3" style="29" width="62.28"/>
    <col collapsed="false" customWidth="true" hidden="false" outlineLevel="0" max="4" min="4" style="30" width="9.41"/>
    <col collapsed="false" customWidth="true" hidden="false" outlineLevel="0" max="5" min="5" style="31" width="11.85"/>
    <col collapsed="false" customWidth="true" hidden="false" outlineLevel="0" max="6" min="6" style="32" width="12.85"/>
    <col collapsed="false" customWidth="true" hidden="false" outlineLevel="0" max="7" min="7" style="32" width="15.41"/>
    <col collapsed="false" customWidth="false" hidden="false" outlineLevel="0" max="257" min="8" style="27" width="9.14"/>
  </cols>
  <sheetData>
    <row r="1" s="7" customFormat="true" ht="82.5" hidden="false" customHeight="true" outlineLevel="0" collapsed="false">
      <c r="A1" s="33"/>
      <c r="B1" s="34"/>
      <c r="C1" s="35" t="s">
        <v>10</v>
      </c>
      <c r="D1" s="35"/>
      <c r="E1" s="35"/>
      <c r="F1" s="35"/>
      <c r="G1" s="35"/>
      <c r="H1" s="6"/>
      <c r="I1" s="6"/>
      <c r="J1" s="6"/>
      <c r="K1" s="6"/>
      <c r="L1" s="6"/>
      <c r="M1" s="6"/>
    </row>
    <row r="3" customFormat="false" ht="12.75" hidden="false" customHeight="true" outlineLevel="0" collapsed="false">
      <c r="A3" s="36" t="s">
        <v>11</v>
      </c>
      <c r="B3" s="36"/>
      <c r="C3" s="36"/>
      <c r="D3" s="36"/>
      <c r="E3" s="36"/>
      <c r="F3" s="36"/>
      <c r="G3" s="36"/>
    </row>
    <row r="4" customFormat="false" ht="12.75" hidden="false" customHeight="false" outlineLevel="0" collapsed="false">
      <c r="A4" s="37" t="s">
        <v>12</v>
      </c>
      <c r="B4" s="38"/>
      <c r="C4" s="38"/>
      <c r="D4" s="38"/>
      <c r="E4" s="38"/>
      <c r="F4" s="38"/>
      <c r="G4" s="38"/>
    </row>
    <row r="5" customFormat="false" ht="12.75" hidden="false" customHeight="false" outlineLevel="0" collapsed="false">
      <c r="A5" s="37" t="s">
        <v>13</v>
      </c>
      <c r="B5" s="37" t="s">
        <v>14</v>
      </c>
      <c r="C5" s="38"/>
      <c r="D5" s="39" t="s">
        <v>15</v>
      </c>
      <c r="E5" s="40" t="n">
        <v>0.267</v>
      </c>
      <c r="F5" s="38"/>
      <c r="G5" s="38"/>
    </row>
    <row r="6" customFormat="false" ht="12.75" hidden="false" customHeight="false" outlineLevel="0" collapsed="false">
      <c r="A6" s="41"/>
      <c r="B6" s="41"/>
      <c r="C6" s="41"/>
      <c r="D6" s="41"/>
      <c r="E6" s="41"/>
      <c r="F6" s="42"/>
      <c r="G6" s="43"/>
    </row>
    <row r="7" customFormat="false" ht="12.75" hidden="false" customHeight="false" outlineLevel="0" collapsed="false">
      <c r="A7" s="44" t="s">
        <v>16</v>
      </c>
      <c r="B7" s="44"/>
      <c r="C7" s="44"/>
      <c r="D7" s="44"/>
      <c r="E7" s="44"/>
      <c r="F7" s="44"/>
      <c r="G7" s="44"/>
    </row>
    <row r="8" customFormat="false" ht="15.75" hidden="false" customHeight="false" outlineLevel="0" collapsed="false">
      <c r="A8" s="45"/>
      <c r="B8" s="46"/>
      <c r="C8" s="47"/>
      <c r="D8" s="48"/>
      <c r="E8" s="49"/>
      <c r="F8" s="50"/>
      <c r="G8" s="50"/>
      <c r="H8" s="27" t="n">
        <v>1.27</v>
      </c>
    </row>
    <row r="9" s="43" customFormat="true" ht="47.25" hidden="false" customHeight="false" outlineLevel="0" collapsed="false">
      <c r="A9" s="51" t="s">
        <v>17</v>
      </c>
      <c r="B9" s="52" t="s">
        <v>18</v>
      </c>
      <c r="C9" s="53" t="s">
        <v>19</v>
      </c>
      <c r="D9" s="54" t="s">
        <v>20</v>
      </c>
      <c r="E9" s="55" t="s">
        <v>21</v>
      </c>
      <c r="F9" s="55" t="s">
        <v>22</v>
      </c>
      <c r="G9" s="55" t="s">
        <v>23</v>
      </c>
    </row>
    <row r="10" s="61" customFormat="true" ht="27" hidden="false" customHeight="true" outlineLevel="0" collapsed="false">
      <c r="A10" s="56" t="s">
        <v>24</v>
      </c>
      <c r="B10" s="57"/>
      <c r="C10" s="58" t="s">
        <v>25</v>
      </c>
      <c r="D10" s="59"/>
      <c r="E10" s="60"/>
      <c r="F10" s="60"/>
      <c r="G10" s="60"/>
    </row>
    <row r="11" s="61" customFormat="true" ht="15.75" hidden="false" customHeight="true" outlineLevel="0" collapsed="false">
      <c r="A11" s="62" t="s">
        <v>26</v>
      </c>
      <c r="B11" s="63" t="s">
        <v>27</v>
      </c>
      <c r="C11" s="64" t="s">
        <v>28</v>
      </c>
      <c r="D11" s="65" t="s">
        <v>29</v>
      </c>
      <c r="E11" s="66" t="n">
        <v>1</v>
      </c>
      <c r="F11" s="67" t="n">
        <v>12483.4</v>
      </c>
      <c r="G11" s="67" t="n">
        <v>12483.4</v>
      </c>
    </row>
    <row r="12" s="61" customFormat="true" ht="25.5" hidden="false" customHeight="true" outlineLevel="0" collapsed="false">
      <c r="A12" s="62" t="s">
        <v>30</v>
      </c>
      <c r="B12" s="63" t="s">
        <v>31</v>
      </c>
      <c r="C12" s="64" t="s">
        <v>32</v>
      </c>
      <c r="D12" s="68" t="s">
        <v>33</v>
      </c>
      <c r="E12" s="66" t="n">
        <v>31.26</v>
      </c>
      <c r="F12" s="67" t="n">
        <v>158.52</v>
      </c>
      <c r="G12" s="67" t="n">
        <v>4955.34</v>
      </c>
    </row>
    <row r="13" s="61" customFormat="true" ht="33" hidden="false" customHeight="true" outlineLevel="0" collapsed="false">
      <c r="A13" s="62" t="s">
        <v>34</v>
      </c>
      <c r="B13" s="63" t="s">
        <v>27</v>
      </c>
      <c r="C13" s="69" t="s">
        <v>35</v>
      </c>
      <c r="D13" s="70" t="s">
        <v>36</v>
      </c>
      <c r="E13" s="66" t="n">
        <v>8</v>
      </c>
      <c r="F13" s="67" t="n">
        <v>22155.02</v>
      </c>
      <c r="G13" s="67" t="n">
        <v>177240.16</v>
      </c>
    </row>
    <row r="14" s="61" customFormat="true" ht="27" hidden="false" customHeight="true" outlineLevel="0" collapsed="false">
      <c r="A14" s="62" t="s">
        <v>37</v>
      </c>
      <c r="B14" s="63" t="s">
        <v>38</v>
      </c>
      <c r="C14" s="71" t="s">
        <v>39</v>
      </c>
      <c r="D14" s="68" t="s">
        <v>33</v>
      </c>
      <c r="E14" s="66" t="n">
        <v>225</v>
      </c>
      <c r="F14" s="67" t="n">
        <v>2.07</v>
      </c>
      <c r="G14" s="67" t="n">
        <v>465.75</v>
      </c>
    </row>
    <row r="15" s="61" customFormat="true" ht="51" hidden="false" customHeight="true" outlineLevel="0" collapsed="false">
      <c r="A15" s="62" t="s">
        <v>40</v>
      </c>
      <c r="B15" s="63" t="s">
        <v>41</v>
      </c>
      <c r="C15" s="71" t="s">
        <v>42</v>
      </c>
      <c r="D15" s="68" t="s">
        <v>33</v>
      </c>
      <c r="E15" s="66" t="n">
        <v>12</v>
      </c>
      <c r="F15" s="67" t="n">
        <v>196.04</v>
      </c>
      <c r="G15" s="67" t="n">
        <v>2352.48</v>
      </c>
    </row>
    <row r="16" s="61" customFormat="true" ht="39" hidden="false" customHeight="true" outlineLevel="0" collapsed="false">
      <c r="A16" s="62" t="s">
        <v>43</v>
      </c>
      <c r="B16" s="63" t="s">
        <v>44</v>
      </c>
      <c r="C16" s="72" t="s">
        <v>45</v>
      </c>
      <c r="D16" s="68" t="s">
        <v>46</v>
      </c>
      <c r="E16" s="66" t="n">
        <v>15</v>
      </c>
      <c r="F16" s="67" t="n">
        <v>35.13</v>
      </c>
      <c r="G16" s="67" t="n">
        <v>526.95</v>
      </c>
    </row>
    <row r="17" s="61" customFormat="true" ht="29.25" hidden="false" customHeight="true" outlineLevel="0" collapsed="false">
      <c r="A17" s="62" t="s">
        <v>47</v>
      </c>
      <c r="B17" s="63" t="s">
        <v>27</v>
      </c>
      <c r="C17" s="72" t="s">
        <v>48</v>
      </c>
      <c r="D17" s="68" t="s">
        <v>36</v>
      </c>
      <c r="E17" s="66" t="n">
        <v>8</v>
      </c>
      <c r="F17" s="67" t="n">
        <v>5525.17</v>
      </c>
      <c r="G17" s="67" t="n">
        <v>44201.36</v>
      </c>
    </row>
    <row r="18" s="61" customFormat="true" ht="28.5" hidden="false" customHeight="true" outlineLevel="0" collapsed="false">
      <c r="A18" s="56" t="s">
        <v>49</v>
      </c>
      <c r="B18" s="58"/>
      <c r="C18" s="58" t="s">
        <v>50</v>
      </c>
      <c r="D18" s="73"/>
      <c r="E18" s="74"/>
      <c r="F18" s="75"/>
      <c r="G18" s="75"/>
    </row>
    <row r="19" s="61" customFormat="true" ht="19.5" hidden="false" customHeight="true" outlineLevel="0" collapsed="false">
      <c r="A19" s="62" t="s">
        <v>51</v>
      </c>
      <c r="B19" s="76" t="s">
        <v>27</v>
      </c>
      <c r="C19" s="77" t="s">
        <v>52</v>
      </c>
      <c r="D19" s="78" t="s">
        <v>53</v>
      </c>
      <c r="E19" s="66" t="n">
        <v>1</v>
      </c>
      <c r="F19" s="67" t="n">
        <v>28575</v>
      </c>
      <c r="G19" s="67" t="n">
        <v>28575</v>
      </c>
    </row>
    <row r="20" s="61" customFormat="true" ht="21.75" hidden="false" customHeight="true" outlineLevel="0" collapsed="false">
      <c r="A20" s="62" t="s">
        <v>54</v>
      </c>
      <c r="B20" s="76" t="s">
        <v>27</v>
      </c>
      <c r="C20" s="77" t="s">
        <v>55</v>
      </c>
      <c r="D20" s="78" t="s">
        <v>53</v>
      </c>
      <c r="E20" s="66" t="n">
        <v>1</v>
      </c>
      <c r="F20" s="67" t="n">
        <v>9144</v>
      </c>
      <c r="G20" s="67" t="n">
        <v>9144</v>
      </c>
    </row>
    <row r="21" s="61" customFormat="true" ht="21" hidden="false" customHeight="true" outlineLevel="0" collapsed="false">
      <c r="A21" s="62" t="s">
        <v>56</v>
      </c>
      <c r="B21" s="63" t="s">
        <v>57</v>
      </c>
      <c r="C21" s="77" t="s">
        <v>58</v>
      </c>
      <c r="D21" s="65" t="s">
        <v>59</v>
      </c>
      <c r="E21" s="66" t="n">
        <v>4</v>
      </c>
      <c r="F21" s="67" t="n">
        <v>1498.98</v>
      </c>
      <c r="G21" s="67" t="n">
        <v>5995.92</v>
      </c>
    </row>
    <row r="22" s="61" customFormat="true" ht="80.25" hidden="false" customHeight="true" outlineLevel="0" collapsed="false">
      <c r="A22" s="62" t="s">
        <v>60</v>
      </c>
      <c r="B22" s="76" t="s">
        <v>27</v>
      </c>
      <c r="C22" s="79" t="s">
        <v>61</v>
      </c>
      <c r="D22" s="65" t="s">
        <v>33</v>
      </c>
      <c r="E22" s="66" t="n">
        <v>1</v>
      </c>
      <c r="F22" s="67" t="n">
        <v>27538.51</v>
      </c>
      <c r="G22" s="67" t="n">
        <v>27538.51</v>
      </c>
    </row>
    <row r="23" s="61" customFormat="true" ht="95.25" hidden="false" customHeight="true" outlineLevel="0" collapsed="false">
      <c r="A23" s="62" t="s">
        <v>62</v>
      </c>
      <c r="B23" s="76" t="s">
        <v>27</v>
      </c>
      <c r="C23" s="79" t="s">
        <v>63</v>
      </c>
      <c r="D23" s="65" t="s">
        <v>64</v>
      </c>
      <c r="E23" s="66" t="n">
        <v>1</v>
      </c>
      <c r="F23" s="67" t="n">
        <v>18349.24</v>
      </c>
      <c r="G23" s="67" t="n">
        <v>18349.24</v>
      </c>
    </row>
    <row r="24" s="61" customFormat="true" ht="26.25" hidden="false" customHeight="true" outlineLevel="0" collapsed="false">
      <c r="A24" s="62" t="s">
        <v>65</v>
      </c>
      <c r="B24" s="63"/>
      <c r="C24" s="64" t="s">
        <v>66</v>
      </c>
      <c r="D24" s="80"/>
      <c r="E24" s="81"/>
      <c r="F24" s="67"/>
      <c r="G24" s="67"/>
    </row>
    <row r="25" s="61" customFormat="true" ht="35.25" hidden="false" customHeight="true" outlineLevel="0" collapsed="false">
      <c r="A25" s="62" t="s">
        <v>67</v>
      </c>
      <c r="B25" s="82" t="s">
        <v>68</v>
      </c>
      <c r="C25" s="64" t="s">
        <v>69</v>
      </c>
      <c r="D25" s="65" t="s">
        <v>70</v>
      </c>
      <c r="E25" s="81" t="n">
        <v>8</v>
      </c>
      <c r="F25" s="67" t="n">
        <v>183.74</v>
      </c>
      <c r="G25" s="67" t="n">
        <v>1469.92</v>
      </c>
      <c r="I25" s="61" t="n">
        <v>150.91</v>
      </c>
      <c r="J25" s="61" t="n">
        <f aca="false">I25-7.92</f>
        <v>142.99</v>
      </c>
    </row>
    <row r="26" s="61" customFormat="true" ht="50.25" hidden="false" customHeight="true" outlineLevel="0" collapsed="false">
      <c r="A26" s="62" t="s">
        <v>71</v>
      </c>
      <c r="B26" s="82" t="s">
        <v>72</v>
      </c>
      <c r="C26" s="64" t="s">
        <v>73</v>
      </c>
      <c r="D26" s="65" t="s">
        <v>70</v>
      </c>
      <c r="E26" s="81" t="n">
        <v>4</v>
      </c>
      <c r="F26" s="67" t="n">
        <v>110.32</v>
      </c>
      <c r="G26" s="67" t="n">
        <v>441.28</v>
      </c>
      <c r="J26" s="61" t="n">
        <v>100.89</v>
      </c>
      <c r="K26" s="61" t="n">
        <v>504.45</v>
      </c>
    </row>
    <row r="27" s="61" customFormat="true" ht="34.5" hidden="false" customHeight="true" outlineLevel="0" collapsed="false">
      <c r="A27" s="62" t="s">
        <v>74</v>
      </c>
      <c r="B27" s="82" t="s">
        <v>75</v>
      </c>
      <c r="C27" s="64" t="s">
        <v>76</v>
      </c>
      <c r="D27" s="65" t="s">
        <v>70</v>
      </c>
      <c r="E27" s="81" t="n">
        <v>4</v>
      </c>
      <c r="F27" s="67" t="n">
        <v>101.71</v>
      </c>
      <c r="G27" s="67" t="n">
        <v>406.84</v>
      </c>
      <c r="K27" s="61" t="n">
        <f aca="false">K26-G26</f>
        <v>63.17</v>
      </c>
    </row>
    <row r="28" s="61" customFormat="true" ht="42.75" hidden="false" customHeight="true" outlineLevel="0" collapsed="false">
      <c r="A28" s="62" t="s">
        <v>77</v>
      </c>
      <c r="B28" s="63" t="s">
        <v>57</v>
      </c>
      <c r="C28" s="64" t="s">
        <v>78</v>
      </c>
      <c r="D28" s="65" t="s">
        <v>59</v>
      </c>
      <c r="E28" s="66" t="n">
        <v>4</v>
      </c>
      <c r="F28" s="67" t="n">
        <v>1498.98</v>
      </c>
      <c r="G28" s="67" t="n">
        <v>5995.92</v>
      </c>
    </row>
    <row r="29" s="61" customFormat="true" ht="52.5" hidden="false" customHeight="true" outlineLevel="0" collapsed="false">
      <c r="A29" s="62" t="s">
        <v>79</v>
      </c>
      <c r="B29" s="62" t="n">
        <v>6501</v>
      </c>
      <c r="C29" s="64" t="s">
        <v>80</v>
      </c>
      <c r="D29" s="65" t="s">
        <v>59</v>
      </c>
      <c r="E29" s="67" t="n">
        <v>25</v>
      </c>
      <c r="F29" s="67" t="n">
        <v>1491.89</v>
      </c>
      <c r="G29" s="67" t="n">
        <v>37297.25</v>
      </c>
    </row>
    <row r="30" s="61" customFormat="true" ht="29.25" hidden="false" customHeight="true" outlineLevel="0" collapsed="false">
      <c r="A30" s="62" t="s">
        <v>81</v>
      </c>
      <c r="B30" s="63" t="s">
        <v>27</v>
      </c>
      <c r="C30" s="64" t="s">
        <v>82</v>
      </c>
      <c r="D30" s="83" t="s">
        <v>83</v>
      </c>
      <c r="E30" s="66" t="n">
        <v>4</v>
      </c>
      <c r="F30" s="67" t="n">
        <v>36.36</v>
      </c>
      <c r="G30" s="67" t="n">
        <v>145.44</v>
      </c>
    </row>
    <row r="31" s="61" customFormat="true" ht="48.75" hidden="false" customHeight="true" outlineLevel="0" collapsed="false">
      <c r="A31" s="62" t="s">
        <v>84</v>
      </c>
      <c r="B31" s="63" t="s">
        <v>38</v>
      </c>
      <c r="C31" s="84" t="s">
        <v>85</v>
      </c>
      <c r="D31" s="65" t="s">
        <v>33</v>
      </c>
      <c r="E31" s="66" t="n">
        <v>900</v>
      </c>
      <c r="F31" s="67" t="n">
        <v>2.07</v>
      </c>
      <c r="G31" s="67" t="n">
        <v>1863</v>
      </c>
    </row>
    <row r="32" s="61" customFormat="true" ht="60" hidden="false" customHeight="false" outlineLevel="0" collapsed="false">
      <c r="A32" s="62" t="s">
        <v>86</v>
      </c>
      <c r="B32" s="63" t="s">
        <v>27</v>
      </c>
      <c r="C32" s="85" t="s">
        <v>87</v>
      </c>
      <c r="D32" s="65" t="s">
        <v>88</v>
      </c>
      <c r="E32" s="66" t="n">
        <v>200</v>
      </c>
      <c r="F32" s="67" t="n">
        <v>39.75</v>
      </c>
      <c r="G32" s="67" t="n">
        <v>7950</v>
      </c>
    </row>
    <row r="33" s="61" customFormat="true" ht="60" hidden="false" customHeight="false" outlineLevel="0" collapsed="false">
      <c r="A33" s="62" t="s">
        <v>89</v>
      </c>
      <c r="B33" s="63" t="s">
        <v>27</v>
      </c>
      <c r="C33" s="85" t="s">
        <v>90</v>
      </c>
      <c r="D33" s="65" t="s">
        <v>88</v>
      </c>
      <c r="E33" s="66" t="n">
        <v>100</v>
      </c>
      <c r="F33" s="67" t="n">
        <v>44.96</v>
      </c>
      <c r="G33" s="67" t="n">
        <v>4496</v>
      </c>
    </row>
    <row r="34" s="61" customFormat="true" ht="70.5" hidden="false" customHeight="true" outlineLevel="0" collapsed="false">
      <c r="A34" s="62" t="s">
        <v>91</v>
      </c>
      <c r="B34" s="63" t="s">
        <v>27</v>
      </c>
      <c r="C34" s="85" t="s">
        <v>92</v>
      </c>
      <c r="D34" s="65" t="s">
        <v>83</v>
      </c>
      <c r="E34" s="66" t="n">
        <v>1</v>
      </c>
      <c r="F34" s="67" t="n">
        <v>18796</v>
      </c>
      <c r="G34" s="67" t="n">
        <v>18796</v>
      </c>
    </row>
    <row r="35" s="61" customFormat="true" ht="31.5" hidden="false" customHeight="true" outlineLevel="0" collapsed="false">
      <c r="A35" s="56" t="s">
        <v>93</v>
      </c>
      <c r="B35" s="58"/>
      <c r="C35" s="58" t="s">
        <v>94</v>
      </c>
      <c r="D35" s="73"/>
      <c r="E35" s="74"/>
      <c r="F35" s="75"/>
      <c r="G35" s="75"/>
    </row>
    <row r="36" s="61" customFormat="true" ht="31.5" hidden="false" customHeight="true" outlineLevel="0" collapsed="false">
      <c r="A36" s="63" t="s">
        <v>95</v>
      </c>
      <c r="B36" s="63" t="s">
        <v>96</v>
      </c>
      <c r="C36" s="86" t="s">
        <v>97</v>
      </c>
      <c r="D36" s="83" t="s">
        <v>98</v>
      </c>
      <c r="E36" s="66" t="n">
        <v>4742</v>
      </c>
      <c r="F36" s="67" t="n">
        <v>0.51</v>
      </c>
      <c r="G36" s="67" t="n">
        <v>2418.42</v>
      </c>
    </row>
    <row r="37" s="61" customFormat="true" ht="54.75" hidden="false" customHeight="true" outlineLevel="0" collapsed="false">
      <c r="A37" s="63" t="s">
        <v>99</v>
      </c>
      <c r="B37" s="63" t="s">
        <v>57</v>
      </c>
      <c r="C37" s="86" t="s">
        <v>100</v>
      </c>
      <c r="D37" s="83" t="s">
        <v>83</v>
      </c>
      <c r="E37" s="66" t="n">
        <v>4</v>
      </c>
      <c r="F37" s="67" t="n">
        <v>1498.98</v>
      </c>
      <c r="G37" s="67" t="n">
        <v>5995.92</v>
      </c>
    </row>
    <row r="38" s="61" customFormat="true" ht="83.25" hidden="false" customHeight="true" outlineLevel="0" collapsed="false">
      <c r="A38" s="63" t="s">
        <v>101</v>
      </c>
      <c r="B38" s="63" t="s">
        <v>27</v>
      </c>
      <c r="C38" s="86" t="s">
        <v>102</v>
      </c>
      <c r="D38" s="83" t="s">
        <v>83</v>
      </c>
      <c r="E38" s="66" t="n">
        <v>47</v>
      </c>
      <c r="F38" s="67" t="n">
        <v>1213.06</v>
      </c>
      <c r="G38" s="67" t="n">
        <v>57013.82</v>
      </c>
    </row>
    <row r="39" s="61" customFormat="true" ht="75" hidden="false" customHeight="true" outlineLevel="0" collapsed="false">
      <c r="A39" s="63" t="s">
        <v>103</v>
      </c>
      <c r="B39" s="63" t="s">
        <v>27</v>
      </c>
      <c r="C39" s="86" t="s">
        <v>104</v>
      </c>
      <c r="D39" s="83" t="s">
        <v>83</v>
      </c>
      <c r="E39" s="66" t="n">
        <v>1</v>
      </c>
      <c r="F39" s="67" t="n">
        <v>18349.24</v>
      </c>
      <c r="G39" s="67" t="n">
        <v>18349.24</v>
      </c>
    </row>
    <row r="40" s="61" customFormat="true" ht="29.25" hidden="false" customHeight="true" outlineLevel="0" collapsed="false">
      <c r="A40" s="63" t="s">
        <v>105</v>
      </c>
      <c r="B40" s="63" t="s">
        <v>27</v>
      </c>
      <c r="C40" s="86" t="s">
        <v>106</v>
      </c>
      <c r="D40" s="83" t="s">
        <v>83</v>
      </c>
      <c r="E40" s="66" t="n">
        <v>47</v>
      </c>
      <c r="F40" s="67" t="n">
        <v>44.6</v>
      </c>
      <c r="G40" s="67" t="n">
        <v>2096.2</v>
      </c>
    </row>
    <row r="41" s="61" customFormat="true" ht="67.5" hidden="false" customHeight="true" outlineLevel="0" collapsed="false">
      <c r="A41" s="63" t="s">
        <v>107</v>
      </c>
      <c r="B41" s="63" t="s">
        <v>27</v>
      </c>
      <c r="C41" s="85" t="s">
        <v>108</v>
      </c>
      <c r="D41" s="87" t="s">
        <v>83</v>
      </c>
      <c r="E41" s="81" t="n">
        <v>1</v>
      </c>
      <c r="F41" s="67" t="n">
        <v>6000</v>
      </c>
      <c r="G41" s="67" t="n">
        <v>6000</v>
      </c>
    </row>
    <row r="42" s="61" customFormat="true" ht="30" hidden="false" customHeight="false" outlineLevel="0" collapsed="false">
      <c r="A42" s="63" t="s">
        <v>109</v>
      </c>
      <c r="B42" s="63" t="s">
        <v>27</v>
      </c>
      <c r="C42" s="85" t="s">
        <v>110</v>
      </c>
      <c r="D42" s="87" t="s">
        <v>83</v>
      </c>
      <c r="E42" s="81" t="n">
        <v>2</v>
      </c>
      <c r="F42" s="67" t="n">
        <v>2000</v>
      </c>
      <c r="G42" s="67" t="n">
        <v>4000</v>
      </c>
    </row>
    <row r="43" s="61" customFormat="true" ht="66.75" hidden="false" customHeight="true" outlineLevel="0" collapsed="false">
      <c r="A43" s="63" t="s">
        <v>111</v>
      </c>
      <c r="B43" s="63" t="s">
        <v>27</v>
      </c>
      <c r="C43" s="86" t="s">
        <v>112</v>
      </c>
      <c r="D43" s="83" t="s">
        <v>88</v>
      </c>
      <c r="E43" s="66" t="n">
        <v>100</v>
      </c>
      <c r="F43" s="67" t="n">
        <v>44.96</v>
      </c>
      <c r="G43" s="67" t="n">
        <v>4496</v>
      </c>
    </row>
    <row r="44" s="61" customFormat="true" ht="56.25" hidden="false" customHeight="true" outlineLevel="0" collapsed="false">
      <c r="A44" s="63" t="s">
        <v>113</v>
      </c>
      <c r="B44" s="63" t="s">
        <v>27</v>
      </c>
      <c r="C44" s="85" t="s">
        <v>114</v>
      </c>
      <c r="D44" s="87" t="s">
        <v>83</v>
      </c>
      <c r="E44" s="81" t="n">
        <v>1</v>
      </c>
      <c r="F44" s="67" t="n">
        <v>5552.85</v>
      </c>
      <c r="G44" s="67" t="n">
        <v>5552.85</v>
      </c>
    </row>
    <row r="45" s="61" customFormat="true" ht="27" hidden="false" customHeight="true" outlineLevel="0" collapsed="false">
      <c r="A45" s="63" t="s">
        <v>115</v>
      </c>
      <c r="B45" s="63" t="s">
        <v>27</v>
      </c>
      <c r="C45" s="86" t="s">
        <v>82</v>
      </c>
      <c r="D45" s="83" t="s">
        <v>83</v>
      </c>
      <c r="E45" s="66" t="n">
        <v>1</v>
      </c>
      <c r="F45" s="67" t="n">
        <v>36.36</v>
      </c>
      <c r="G45" s="67" t="n">
        <v>36.36</v>
      </c>
    </row>
    <row r="46" s="61" customFormat="true" ht="74.25" hidden="false" customHeight="true" outlineLevel="0" collapsed="false">
      <c r="A46" s="63" t="s">
        <v>116</v>
      </c>
      <c r="B46" s="63" t="s">
        <v>27</v>
      </c>
      <c r="C46" s="86" t="s">
        <v>117</v>
      </c>
      <c r="D46" s="83" t="s">
        <v>88</v>
      </c>
      <c r="E46" s="66" t="n">
        <v>200</v>
      </c>
      <c r="F46" s="67" t="n">
        <v>44.96</v>
      </c>
      <c r="G46" s="67" t="n">
        <v>8992</v>
      </c>
    </row>
    <row r="47" s="61" customFormat="true" ht="33" hidden="false" customHeight="true" outlineLevel="0" collapsed="false">
      <c r="A47" s="56" t="s">
        <v>118</v>
      </c>
      <c r="B47" s="75"/>
      <c r="C47" s="58" t="s">
        <v>119</v>
      </c>
      <c r="D47" s="74"/>
      <c r="E47" s="74"/>
      <c r="F47" s="75"/>
      <c r="G47" s="75"/>
    </row>
    <row r="48" s="61" customFormat="true" ht="38.25" hidden="false" customHeight="true" outlineLevel="0" collapsed="false">
      <c r="A48" s="63" t="s">
        <v>120</v>
      </c>
      <c r="B48" s="63" t="s">
        <v>96</v>
      </c>
      <c r="C48" s="86" t="s">
        <v>97</v>
      </c>
      <c r="D48" s="83" t="s">
        <v>98</v>
      </c>
      <c r="E48" s="66" t="n">
        <v>7024.16</v>
      </c>
      <c r="F48" s="67" t="n">
        <v>0.51</v>
      </c>
      <c r="G48" s="67" t="n">
        <v>3582.32</v>
      </c>
    </row>
    <row r="49" s="61" customFormat="true" ht="74.25" hidden="false" customHeight="true" outlineLevel="0" collapsed="false">
      <c r="A49" s="63" t="s">
        <v>121</v>
      </c>
      <c r="B49" s="63" t="s">
        <v>27</v>
      </c>
      <c r="C49" s="86" t="s">
        <v>122</v>
      </c>
      <c r="D49" s="83" t="s">
        <v>83</v>
      </c>
      <c r="E49" s="66" t="n">
        <v>52</v>
      </c>
      <c r="F49" s="67" t="n">
        <v>1213.06</v>
      </c>
      <c r="G49" s="67" t="n">
        <v>63079.12</v>
      </c>
    </row>
    <row r="50" s="61" customFormat="true" ht="30" hidden="false" customHeight="true" outlineLevel="0" collapsed="false">
      <c r="A50" s="63" t="s">
        <v>123</v>
      </c>
      <c r="B50" s="63" t="s">
        <v>27</v>
      </c>
      <c r="C50" s="86" t="s">
        <v>106</v>
      </c>
      <c r="D50" s="83" t="s">
        <v>83</v>
      </c>
      <c r="E50" s="66" t="n">
        <v>52</v>
      </c>
      <c r="F50" s="67" t="n">
        <v>44.6</v>
      </c>
      <c r="G50" s="67" t="n">
        <v>2319.2</v>
      </c>
    </row>
    <row r="51" s="61" customFormat="true" ht="97.5" hidden="false" customHeight="true" outlineLevel="0" collapsed="false">
      <c r="A51" s="63" t="s">
        <v>124</v>
      </c>
      <c r="B51" s="63" t="s">
        <v>27</v>
      </c>
      <c r="C51" s="86" t="s">
        <v>125</v>
      </c>
      <c r="D51" s="83" t="s">
        <v>83</v>
      </c>
      <c r="E51" s="66" t="n">
        <v>1</v>
      </c>
      <c r="F51" s="67" t="n">
        <v>18349.24</v>
      </c>
      <c r="G51" s="67" t="n">
        <v>18349.24</v>
      </c>
    </row>
    <row r="52" s="61" customFormat="true" ht="62.25" hidden="false" customHeight="true" outlineLevel="0" collapsed="false">
      <c r="A52" s="63" t="s">
        <v>126</v>
      </c>
      <c r="B52" s="63" t="s">
        <v>27</v>
      </c>
      <c r="C52" s="86" t="s">
        <v>127</v>
      </c>
      <c r="D52" s="83" t="s">
        <v>83</v>
      </c>
      <c r="E52" s="66" t="n">
        <v>3</v>
      </c>
      <c r="F52" s="67" t="n">
        <v>1849.87</v>
      </c>
      <c r="G52" s="67" t="n">
        <v>5549.61</v>
      </c>
    </row>
    <row r="53" s="61" customFormat="true" ht="57.75" hidden="false" customHeight="true" outlineLevel="0" collapsed="false">
      <c r="A53" s="63" t="s">
        <v>128</v>
      </c>
      <c r="B53" s="63" t="s">
        <v>27</v>
      </c>
      <c r="C53" s="86" t="s">
        <v>92</v>
      </c>
      <c r="D53" s="83" t="s">
        <v>83</v>
      </c>
      <c r="E53" s="66" t="n">
        <v>1</v>
      </c>
      <c r="F53" s="67" t="n">
        <v>18796</v>
      </c>
      <c r="G53" s="67" t="n">
        <v>18796</v>
      </c>
    </row>
    <row r="54" s="61" customFormat="true" ht="15.75" hidden="false" customHeight="false" outlineLevel="0" collapsed="false">
      <c r="A54" s="56" t="s">
        <v>129</v>
      </c>
      <c r="B54" s="59"/>
      <c r="C54" s="58" t="s">
        <v>130</v>
      </c>
      <c r="D54" s="73"/>
      <c r="E54" s="73"/>
      <c r="F54" s="59"/>
      <c r="G54" s="75"/>
    </row>
    <row r="55" s="61" customFormat="true" ht="37.5" hidden="false" customHeight="true" outlineLevel="0" collapsed="false">
      <c r="A55" s="63" t="s">
        <v>131</v>
      </c>
      <c r="B55" s="63" t="s">
        <v>96</v>
      </c>
      <c r="C55" s="86" t="s">
        <v>97</v>
      </c>
      <c r="D55" s="83" t="s">
        <v>98</v>
      </c>
      <c r="E55" s="66" t="n">
        <v>5993.15</v>
      </c>
      <c r="F55" s="67" t="n">
        <v>0.51</v>
      </c>
      <c r="G55" s="67" t="n">
        <v>3056.51</v>
      </c>
    </row>
    <row r="56" s="61" customFormat="true" ht="67.5" hidden="false" customHeight="true" outlineLevel="0" collapsed="false">
      <c r="A56" s="63" t="s">
        <v>132</v>
      </c>
      <c r="B56" s="63" t="s">
        <v>27</v>
      </c>
      <c r="C56" s="86" t="s">
        <v>122</v>
      </c>
      <c r="D56" s="83" t="s">
        <v>83</v>
      </c>
      <c r="E56" s="66" t="n">
        <v>33</v>
      </c>
      <c r="F56" s="67" t="n">
        <v>1213.06</v>
      </c>
      <c r="G56" s="67" t="n">
        <v>40030.98</v>
      </c>
    </row>
    <row r="57" s="61" customFormat="true" ht="24" hidden="false" customHeight="true" outlineLevel="0" collapsed="false">
      <c r="A57" s="63" t="s">
        <v>133</v>
      </c>
      <c r="B57" s="63" t="s">
        <v>27</v>
      </c>
      <c r="C57" s="86" t="s">
        <v>82</v>
      </c>
      <c r="D57" s="83" t="s">
        <v>83</v>
      </c>
      <c r="E57" s="66" t="n">
        <v>1</v>
      </c>
      <c r="F57" s="67" t="n">
        <v>36.36</v>
      </c>
      <c r="G57" s="67" t="n">
        <v>36.36</v>
      </c>
    </row>
    <row r="58" s="61" customFormat="true" ht="25.5" hidden="false" customHeight="true" outlineLevel="0" collapsed="false">
      <c r="A58" s="56" t="s">
        <v>134</v>
      </c>
      <c r="B58" s="59"/>
      <c r="C58" s="58" t="s">
        <v>135</v>
      </c>
      <c r="D58" s="73"/>
      <c r="E58" s="73"/>
      <c r="F58" s="59"/>
      <c r="G58" s="59"/>
      <c r="H58" s="88"/>
      <c r="I58" s="88"/>
    </row>
    <row r="59" s="61" customFormat="true" ht="24" hidden="false" customHeight="true" outlineLevel="0" collapsed="false">
      <c r="A59" s="59"/>
      <c r="B59" s="59"/>
      <c r="C59" s="58" t="s">
        <v>136</v>
      </c>
      <c r="D59" s="73"/>
      <c r="E59" s="73"/>
      <c r="F59" s="59"/>
      <c r="G59" s="59"/>
    </row>
    <row r="60" s="61" customFormat="true" ht="40.5" hidden="false" customHeight="true" outlineLevel="0" collapsed="false">
      <c r="A60" s="89" t="s">
        <v>137</v>
      </c>
      <c r="B60" s="90" t="s">
        <v>96</v>
      </c>
      <c r="C60" s="86" t="s">
        <v>97</v>
      </c>
      <c r="D60" s="91" t="s">
        <v>98</v>
      </c>
      <c r="E60" s="66" t="n">
        <v>3454.96</v>
      </c>
      <c r="F60" s="92" t="n">
        <v>0.51</v>
      </c>
      <c r="G60" s="93" t="n">
        <v>1762.03</v>
      </c>
    </row>
    <row r="61" s="61" customFormat="true" ht="72" hidden="false" customHeight="true" outlineLevel="0" collapsed="false">
      <c r="A61" s="94" t="s">
        <v>138</v>
      </c>
      <c r="B61" s="90" t="s">
        <v>27</v>
      </c>
      <c r="C61" s="95" t="s">
        <v>122</v>
      </c>
      <c r="D61" s="91" t="s">
        <v>83</v>
      </c>
      <c r="E61" s="66" t="n">
        <v>15</v>
      </c>
      <c r="F61" s="92" t="n">
        <v>1213.06</v>
      </c>
      <c r="G61" s="93" t="n">
        <v>18195.9</v>
      </c>
    </row>
    <row r="62" s="61" customFormat="true" ht="27" hidden="false" customHeight="true" outlineLevel="0" collapsed="false">
      <c r="A62" s="94" t="s">
        <v>139</v>
      </c>
      <c r="B62" s="90" t="s">
        <v>27</v>
      </c>
      <c r="C62" s="95" t="s">
        <v>106</v>
      </c>
      <c r="D62" s="91" t="s">
        <v>83</v>
      </c>
      <c r="E62" s="66" t="n">
        <v>15</v>
      </c>
      <c r="F62" s="92" t="n">
        <v>44.6</v>
      </c>
      <c r="G62" s="93" t="n">
        <v>669</v>
      </c>
    </row>
    <row r="63" s="61" customFormat="true" ht="23.25" hidden="false" customHeight="true" outlineLevel="0" collapsed="false">
      <c r="A63" s="94" t="s">
        <v>140</v>
      </c>
      <c r="B63" s="90" t="s">
        <v>27</v>
      </c>
      <c r="C63" s="86" t="s">
        <v>82</v>
      </c>
      <c r="D63" s="91" t="s">
        <v>83</v>
      </c>
      <c r="E63" s="66" t="n">
        <v>1</v>
      </c>
      <c r="F63" s="92" t="n">
        <v>36.36</v>
      </c>
      <c r="G63" s="93" t="n">
        <v>36.36</v>
      </c>
    </row>
    <row r="64" s="61" customFormat="true" ht="66.75" hidden="false" customHeight="true" outlineLevel="0" collapsed="false">
      <c r="A64" s="94" t="s">
        <v>141</v>
      </c>
      <c r="B64" s="90" t="s">
        <v>27</v>
      </c>
      <c r="C64" s="95" t="s">
        <v>142</v>
      </c>
      <c r="D64" s="91" t="s">
        <v>88</v>
      </c>
      <c r="E64" s="66" t="n">
        <v>50</v>
      </c>
      <c r="F64" s="92" t="n">
        <v>44.96</v>
      </c>
      <c r="G64" s="93" t="n">
        <v>2248</v>
      </c>
    </row>
    <row r="65" s="61" customFormat="true" ht="26.25" hidden="false" customHeight="true" outlineLevel="0" collapsed="false">
      <c r="A65" s="56" t="s">
        <v>143</v>
      </c>
      <c r="B65" s="58"/>
      <c r="C65" s="58" t="s">
        <v>144</v>
      </c>
      <c r="D65" s="73"/>
      <c r="E65" s="73"/>
      <c r="F65" s="59"/>
      <c r="G65" s="59"/>
    </row>
    <row r="66" s="61" customFormat="true" ht="33.75" hidden="false" customHeight="true" outlineLevel="0" collapsed="false">
      <c r="A66" s="96" t="s">
        <v>145</v>
      </c>
      <c r="B66" s="63" t="s">
        <v>96</v>
      </c>
      <c r="C66" s="86" t="s">
        <v>146</v>
      </c>
      <c r="D66" s="83" t="s">
        <v>98</v>
      </c>
      <c r="E66" s="66" t="n">
        <v>9129</v>
      </c>
      <c r="F66" s="67" t="n">
        <v>0.51</v>
      </c>
      <c r="G66" s="67" t="n">
        <v>4655.79</v>
      </c>
    </row>
    <row r="67" s="61" customFormat="true" ht="58.5" hidden="false" customHeight="true" outlineLevel="0" collapsed="false">
      <c r="A67" s="96" t="s">
        <v>147</v>
      </c>
      <c r="B67" s="63" t="s">
        <v>148</v>
      </c>
      <c r="C67" s="97" t="s">
        <v>149</v>
      </c>
      <c r="D67" s="83" t="s">
        <v>150</v>
      </c>
      <c r="E67" s="66" t="n">
        <v>65</v>
      </c>
      <c r="F67" s="67" t="n">
        <v>4.86</v>
      </c>
      <c r="G67" s="67" t="n">
        <v>315.9</v>
      </c>
    </row>
    <row r="68" s="61" customFormat="true" ht="58.5" hidden="false" customHeight="true" outlineLevel="0" collapsed="false">
      <c r="A68" s="96" t="s">
        <v>151</v>
      </c>
      <c r="B68" s="63" t="s">
        <v>148</v>
      </c>
      <c r="C68" s="97" t="s">
        <v>152</v>
      </c>
      <c r="D68" s="83" t="s">
        <v>150</v>
      </c>
      <c r="E68" s="66" t="n">
        <v>576.975</v>
      </c>
      <c r="F68" s="67" t="n">
        <v>4.89</v>
      </c>
      <c r="G68" s="67" t="n">
        <v>2821.41</v>
      </c>
    </row>
    <row r="69" s="61" customFormat="true" ht="45" hidden="false" customHeight="false" outlineLevel="0" collapsed="false">
      <c r="A69" s="96" t="s">
        <v>153</v>
      </c>
      <c r="B69" s="63" t="s">
        <v>154</v>
      </c>
      <c r="C69" s="97" t="s">
        <v>155</v>
      </c>
      <c r="D69" s="83" t="s">
        <v>150</v>
      </c>
      <c r="E69" s="66" t="n">
        <v>1223.187</v>
      </c>
      <c r="F69" s="67" t="n">
        <v>12.76</v>
      </c>
      <c r="G69" s="67" t="n">
        <v>15607.87</v>
      </c>
    </row>
    <row r="70" s="61" customFormat="true" ht="64.5" hidden="false" customHeight="true" outlineLevel="0" collapsed="false">
      <c r="A70" s="96" t="s">
        <v>156</v>
      </c>
      <c r="B70" s="63" t="s">
        <v>27</v>
      </c>
      <c r="C70" s="97" t="s">
        <v>157</v>
      </c>
      <c r="D70" s="83" t="s">
        <v>150</v>
      </c>
      <c r="E70" s="66" t="n">
        <v>46.158</v>
      </c>
      <c r="F70" s="67" t="n">
        <v>50.68</v>
      </c>
      <c r="G70" s="67" t="n">
        <v>2339.29</v>
      </c>
    </row>
    <row r="71" s="61" customFormat="true" ht="45" hidden="false" customHeight="false" outlineLevel="0" collapsed="false">
      <c r="A71" s="96" t="s">
        <v>158</v>
      </c>
      <c r="B71" s="63" t="s">
        <v>27</v>
      </c>
      <c r="C71" s="97" t="s">
        <v>159</v>
      </c>
      <c r="D71" s="83" t="s">
        <v>150</v>
      </c>
      <c r="E71" s="66" t="n">
        <v>461.58</v>
      </c>
      <c r="F71" s="67" t="n">
        <v>140.71</v>
      </c>
      <c r="G71" s="67" t="n">
        <v>64948.92</v>
      </c>
    </row>
    <row r="72" s="61" customFormat="true" ht="45" hidden="false" customHeight="false" outlineLevel="0" collapsed="false">
      <c r="A72" s="96" t="s">
        <v>160</v>
      </c>
      <c r="B72" s="63" t="s">
        <v>27</v>
      </c>
      <c r="C72" s="97" t="s">
        <v>161</v>
      </c>
      <c r="D72" s="83" t="s">
        <v>150</v>
      </c>
      <c r="E72" s="66" t="n">
        <v>109.048275</v>
      </c>
      <c r="F72" s="67" t="n">
        <v>37.68</v>
      </c>
      <c r="G72" s="67" t="n">
        <v>4108.94</v>
      </c>
    </row>
    <row r="73" s="61" customFormat="true" ht="72" hidden="false" customHeight="true" outlineLevel="0" collapsed="false">
      <c r="A73" s="96" t="s">
        <v>162</v>
      </c>
      <c r="B73" s="63" t="s">
        <v>27</v>
      </c>
      <c r="C73" s="97" t="s">
        <v>122</v>
      </c>
      <c r="D73" s="83" t="s">
        <v>83</v>
      </c>
      <c r="E73" s="66" t="n">
        <v>40</v>
      </c>
      <c r="F73" s="67" t="n">
        <v>1213.06</v>
      </c>
      <c r="G73" s="67" t="n">
        <v>48522.4</v>
      </c>
    </row>
    <row r="74" s="61" customFormat="true" ht="24" hidden="false" customHeight="true" outlineLevel="0" collapsed="false">
      <c r="A74" s="96" t="s">
        <v>163</v>
      </c>
      <c r="B74" s="63" t="s">
        <v>27</v>
      </c>
      <c r="C74" s="97" t="s">
        <v>106</v>
      </c>
      <c r="D74" s="83" t="s">
        <v>83</v>
      </c>
      <c r="E74" s="66" t="n">
        <v>40</v>
      </c>
      <c r="F74" s="67" t="n">
        <v>44.6</v>
      </c>
      <c r="G74" s="67" t="n">
        <v>1784</v>
      </c>
    </row>
    <row r="75" s="61" customFormat="true" ht="60" hidden="false" customHeight="false" outlineLevel="0" collapsed="false">
      <c r="A75" s="96" t="s">
        <v>164</v>
      </c>
      <c r="B75" s="63" t="s">
        <v>165</v>
      </c>
      <c r="C75" s="97" t="s">
        <v>166</v>
      </c>
      <c r="D75" s="83" t="s">
        <v>88</v>
      </c>
      <c r="E75" s="66" t="n">
        <v>771</v>
      </c>
      <c r="F75" s="67" t="n">
        <v>1.45</v>
      </c>
      <c r="G75" s="67" t="n">
        <v>1117.95</v>
      </c>
    </row>
    <row r="76" s="61" customFormat="true" ht="70.5" hidden="false" customHeight="true" outlineLevel="0" collapsed="false">
      <c r="A76" s="96" t="s">
        <v>167</v>
      </c>
      <c r="B76" s="63" t="s">
        <v>168</v>
      </c>
      <c r="C76" s="97" t="s">
        <v>169</v>
      </c>
      <c r="D76" s="83" t="s">
        <v>88</v>
      </c>
      <c r="E76" s="66" t="n">
        <v>5495</v>
      </c>
      <c r="F76" s="67" t="n">
        <v>1.07</v>
      </c>
      <c r="G76" s="67" t="n">
        <v>5879.65</v>
      </c>
    </row>
    <row r="77" s="61" customFormat="true" ht="60" hidden="false" customHeight="false" outlineLevel="0" collapsed="false">
      <c r="A77" s="96" t="s">
        <v>170</v>
      </c>
      <c r="B77" s="63" t="s">
        <v>171</v>
      </c>
      <c r="C77" s="97" t="s">
        <v>172</v>
      </c>
      <c r="D77" s="83" t="s">
        <v>88</v>
      </c>
      <c r="E77" s="66" t="n">
        <v>2863</v>
      </c>
      <c r="F77" s="67" t="n">
        <v>1.82</v>
      </c>
      <c r="G77" s="67" t="n">
        <v>5210.66</v>
      </c>
    </row>
    <row r="78" s="61" customFormat="true" ht="69" hidden="false" customHeight="true" outlineLevel="0" collapsed="false">
      <c r="A78" s="96" t="s">
        <v>173</v>
      </c>
      <c r="B78" s="63" t="s">
        <v>174</v>
      </c>
      <c r="C78" s="97" t="s">
        <v>175</v>
      </c>
      <c r="D78" s="83" t="s">
        <v>88</v>
      </c>
      <c r="E78" s="66" t="n">
        <v>1300</v>
      </c>
      <c r="F78" s="67" t="n">
        <v>1.26</v>
      </c>
      <c r="G78" s="67" t="n">
        <v>1638</v>
      </c>
    </row>
    <row r="79" s="61" customFormat="true" ht="101.25" hidden="false" customHeight="true" outlineLevel="0" collapsed="false">
      <c r="A79" s="96" t="s">
        <v>176</v>
      </c>
      <c r="B79" s="63" t="s">
        <v>27</v>
      </c>
      <c r="C79" s="97" t="s">
        <v>125</v>
      </c>
      <c r="D79" s="83" t="s">
        <v>83</v>
      </c>
      <c r="E79" s="66" t="n">
        <v>1</v>
      </c>
      <c r="F79" s="67" t="n">
        <v>18349.24</v>
      </c>
      <c r="G79" s="67" t="n">
        <v>18349.24</v>
      </c>
    </row>
    <row r="80" s="61" customFormat="true" ht="45" hidden="false" customHeight="false" outlineLevel="0" collapsed="false">
      <c r="A80" s="96" t="s">
        <v>177</v>
      </c>
      <c r="B80" s="63" t="s">
        <v>178</v>
      </c>
      <c r="C80" s="97" t="s">
        <v>179</v>
      </c>
      <c r="D80" s="83" t="s">
        <v>150</v>
      </c>
      <c r="E80" s="66" t="n">
        <v>29.3190582</v>
      </c>
      <c r="F80" s="67" t="n">
        <v>234.48</v>
      </c>
      <c r="G80" s="67" t="n">
        <v>6874.73</v>
      </c>
    </row>
    <row r="81" s="61" customFormat="true" ht="36.75" hidden="false" customHeight="true" outlineLevel="0" collapsed="false">
      <c r="A81" s="96" t="s">
        <v>180</v>
      </c>
      <c r="B81" s="63" t="s">
        <v>181</v>
      </c>
      <c r="C81" s="97" t="s">
        <v>182</v>
      </c>
      <c r="D81" s="83" t="s">
        <v>150</v>
      </c>
      <c r="E81" s="66" t="n">
        <v>1718.84683086655</v>
      </c>
      <c r="F81" s="67" t="n">
        <v>12.5</v>
      </c>
      <c r="G81" s="67" t="n">
        <v>21485.59</v>
      </c>
    </row>
    <row r="82" s="61" customFormat="true" ht="36" hidden="false" customHeight="true" outlineLevel="0" collapsed="false">
      <c r="A82" s="96" t="s">
        <v>183</v>
      </c>
      <c r="B82" s="63" t="s">
        <v>184</v>
      </c>
      <c r="C82" s="97" t="s">
        <v>185</v>
      </c>
      <c r="D82" s="83" t="s">
        <v>150</v>
      </c>
      <c r="E82" s="66" t="n">
        <v>513.42178064845</v>
      </c>
      <c r="F82" s="67" t="n">
        <v>50.06</v>
      </c>
      <c r="G82" s="67" t="n">
        <v>25701.89</v>
      </c>
    </row>
    <row r="83" s="61" customFormat="true" ht="66.75" hidden="false" customHeight="true" outlineLevel="0" collapsed="false">
      <c r="A83" s="96" t="s">
        <v>186</v>
      </c>
      <c r="B83" s="63" t="s">
        <v>27</v>
      </c>
      <c r="C83" s="97" t="s">
        <v>187</v>
      </c>
      <c r="D83" s="83" t="s">
        <v>88</v>
      </c>
      <c r="E83" s="66" t="n">
        <v>100</v>
      </c>
      <c r="F83" s="67" t="n">
        <v>44.96</v>
      </c>
      <c r="G83" s="67" t="n">
        <v>4496</v>
      </c>
    </row>
    <row r="84" s="61" customFormat="true" ht="20.25" hidden="false" customHeight="true" outlineLevel="0" collapsed="false">
      <c r="A84" s="56" t="s">
        <v>188</v>
      </c>
      <c r="B84" s="58"/>
      <c r="C84" s="58" t="s">
        <v>189</v>
      </c>
      <c r="D84" s="73"/>
      <c r="E84" s="73"/>
      <c r="F84" s="59"/>
      <c r="G84" s="59"/>
    </row>
    <row r="85" s="61" customFormat="true" ht="36.75" hidden="false" customHeight="true" outlineLevel="0" collapsed="false">
      <c r="A85" s="96" t="s">
        <v>190</v>
      </c>
      <c r="B85" s="63" t="s">
        <v>96</v>
      </c>
      <c r="C85" s="85" t="s">
        <v>146</v>
      </c>
      <c r="D85" s="83" t="s">
        <v>98</v>
      </c>
      <c r="E85" s="66" t="n">
        <v>8482</v>
      </c>
      <c r="F85" s="67" t="n">
        <v>0.51</v>
      </c>
      <c r="G85" s="67" t="n">
        <v>4325.82</v>
      </c>
    </row>
    <row r="86" s="61" customFormat="true" ht="45" hidden="false" customHeight="false" outlineLevel="0" collapsed="false">
      <c r="A86" s="96" t="s">
        <v>191</v>
      </c>
      <c r="B86" s="63" t="s">
        <v>192</v>
      </c>
      <c r="C86" s="97" t="s">
        <v>193</v>
      </c>
      <c r="D86" s="83" t="s">
        <v>150</v>
      </c>
      <c r="E86" s="66" t="n">
        <v>65.5</v>
      </c>
      <c r="F86" s="67" t="n">
        <v>28.91</v>
      </c>
      <c r="G86" s="67" t="n">
        <v>1893.61</v>
      </c>
    </row>
    <row r="87" s="61" customFormat="true" ht="45" hidden="false" customHeight="false" outlineLevel="0" collapsed="false">
      <c r="A87" s="96" t="s">
        <v>194</v>
      </c>
      <c r="B87" s="63" t="s">
        <v>148</v>
      </c>
      <c r="C87" s="97" t="s">
        <v>152</v>
      </c>
      <c r="D87" s="83" t="s">
        <v>150</v>
      </c>
      <c r="E87" s="66" t="n">
        <v>641.2392</v>
      </c>
      <c r="F87" s="67" t="n">
        <v>4.89</v>
      </c>
      <c r="G87" s="67" t="n">
        <v>3135.66</v>
      </c>
    </row>
    <row r="88" s="61" customFormat="true" ht="45" hidden="false" customHeight="false" outlineLevel="0" collapsed="false">
      <c r="A88" s="96" t="s">
        <v>195</v>
      </c>
      <c r="B88" s="63" t="s">
        <v>154</v>
      </c>
      <c r="C88" s="97" t="s">
        <v>155</v>
      </c>
      <c r="D88" s="83" t="s">
        <v>150</v>
      </c>
      <c r="E88" s="66" t="n">
        <v>1959.342</v>
      </c>
      <c r="F88" s="67" t="n">
        <v>12.76</v>
      </c>
      <c r="G88" s="67" t="n">
        <v>25001.2</v>
      </c>
    </row>
    <row r="89" s="61" customFormat="true" ht="45" hidden="false" customHeight="false" outlineLevel="0" collapsed="false">
      <c r="A89" s="96" t="s">
        <v>196</v>
      </c>
      <c r="B89" s="63" t="s">
        <v>27</v>
      </c>
      <c r="C89" s="97" t="s">
        <v>157</v>
      </c>
      <c r="D89" s="83" t="s">
        <v>150</v>
      </c>
      <c r="E89" s="66" t="n">
        <v>3206.196</v>
      </c>
      <c r="F89" s="67" t="n">
        <v>50.68</v>
      </c>
      <c r="G89" s="67" t="n">
        <v>162490.01</v>
      </c>
    </row>
    <row r="90" s="61" customFormat="true" ht="45" hidden="false" customHeight="false" outlineLevel="0" collapsed="false">
      <c r="A90" s="96" t="s">
        <v>197</v>
      </c>
      <c r="B90" s="63" t="s">
        <v>27</v>
      </c>
      <c r="C90" s="97" t="s">
        <v>159</v>
      </c>
      <c r="D90" s="83" t="s">
        <v>150</v>
      </c>
      <c r="E90" s="66" t="n">
        <v>641.2392</v>
      </c>
      <c r="F90" s="67" t="n">
        <v>140.71</v>
      </c>
      <c r="G90" s="67" t="n">
        <v>90228.77</v>
      </c>
    </row>
    <row r="91" s="61" customFormat="true" ht="45" hidden="false" customHeight="false" outlineLevel="0" collapsed="false">
      <c r="A91" s="96" t="s">
        <v>198</v>
      </c>
      <c r="B91" s="63" t="s">
        <v>27</v>
      </c>
      <c r="C91" s="97" t="s">
        <v>199</v>
      </c>
      <c r="D91" s="83" t="s">
        <v>150</v>
      </c>
      <c r="E91" s="66" t="n">
        <v>206.1126</v>
      </c>
      <c r="F91" s="67" t="n">
        <v>37.68</v>
      </c>
      <c r="G91" s="67" t="n">
        <v>7766.32</v>
      </c>
    </row>
    <row r="92" s="61" customFormat="true" ht="60" hidden="false" customHeight="false" outlineLevel="0" collapsed="false">
      <c r="A92" s="96" t="s">
        <v>200</v>
      </c>
      <c r="B92" s="63" t="s">
        <v>27</v>
      </c>
      <c r="C92" s="97" t="s">
        <v>122</v>
      </c>
      <c r="D92" s="83" t="s">
        <v>83</v>
      </c>
      <c r="E92" s="66" t="n">
        <v>30</v>
      </c>
      <c r="F92" s="67" t="n">
        <v>1213.06</v>
      </c>
      <c r="G92" s="67" t="n">
        <v>36391.8</v>
      </c>
    </row>
    <row r="93" s="61" customFormat="true" ht="39" hidden="false" customHeight="true" outlineLevel="0" collapsed="false">
      <c r="A93" s="96" t="s">
        <v>201</v>
      </c>
      <c r="B93" s="63" t="s">
        <v>27</v>
      </c>
      <c r="C93" s="97" t="s">
        <v>106</v>
      </c>
      <c r="D93" s="83" t="s">
        <v>83</v>
      </c>
      <c r="E93" s="66" t="n">
        <v>30</v>
      </c>
      <c r="F93" s="67" t="n">
        <v>44.6</v>
      </c>
      <c r="G93" s="67" t="n">
        <v>1338</v>
      </c>
    </row>
    <row r="94" s="61" customFormat="true" ht="30" hidden="false" customHeight="false" outlineLevel="0" collapsed="false">
      <c r="A94" s="96" t="s">
        <v>202</v>
      </c>
      <c r="B94" s="63" t="s">
        <v>181</v>
      </c>
      <c r="C94" s="97" t="s">
        <v>182</v>
      </c>
      <c r="D94" s="83" t="s">
        <v>150</v>
      </c>
      <c r="E94" s="66" t="n">
        <v>5215.3939768466</v>
      </c>
      <c r="F94" s="67" t="n">
        <v>12.5</v>
      </c>
      <c r="G94" s="67" t="n">
        <v>65192.42</v>
      </c>
    </row>
    <row r="95" s="61" customFormat="true" ht="30" hidden="false" customHeight="false" outlineLevel="0" collapsed="false">
      <c r="A95" s="96" t="s">
        <v>203</v>
      </c>
      <c r="B95" s="63" t="s">
        <v>184</v>
      </c>
      <c r="C95" s="97" t="s">
        <v>185</v>
      </c>
      <c r="D95" s="83" t="s">
        <v>150</v>
      </c>
      <c r="E95" s="66" t="n">
        <v>1068.2132241734</v>
      </c>
      <c r="F95" s="67" t="n">
        <v>50.06</v>
      </c>
      <c r="G95" s="67" t="n">
        <v>53474.75</v>
      </c>
    </row>
    <row r="96" s="61" customFormat="true" ht="60" hidden="false" customHeight="false" outlineLevel="0" collapsed="false">
      <c r="A96" s="96" t="s">
        <v>204</v>
      </c>
      <c r="B96" s="63" t="s">
        <v>174</v>
      </c>
      <c r="C96" s="97" t="s">
        <v>175</v>
      </c>
      <c r="D96" s="83" t="s">
        <v>88</v>
      </c>
      <c r="E96" s="66" t="n">
        <v>1310</v>
      </c>
      <c r="F96" s="67" t="n">
        <v>1.26</v>
      </c>
      <c r="G96" s="67" t="n">
        <v>1650.6</v>
      </c>
    </row>
    <row r="97" s="61" customFormat="true" ht="63" hidden="false" customHeight="true" outlineLevel="0" collapsed="false">
      <c r="A97" s="96" t="s">
        <v>205</v>
      </c>
      <c r="B97" s="63" t="s">
        <v>171</v>
      </c>
      <c r="C97" s="97" t="s">
        <v>172</v>
      </c>
      <c r="D97" s="83" t="s">
        <v>88</v>
      </c>
      <c r="E97" s="66" t="n">
        <v>527</v>
      </c>
      <c r="F97" s="67" t="n">
        <v>1.82</v>
      </c>
      <c r="G97" s="67" t="n">
        <v>959.14</v>
      </c>
    </row>
    <row r="98" s="61" customFormat="true" ht="61.5" hidden="false" customHeight="true" outlineLevel="0" collapsed="false">
      <c r="A98" s="96" t="s">
        <v>206</v>
      </c>
      <c r="B98" s="63" t="s">
        <v>168</v>
      </c>
      <c r="C98" s="98" t="s">
        <v>169</v>
      </c>
      <c r="D98" s="83" t="s">
        <v>88</v>
      </c>
      <c r="E98" s="66" t="n">
        <v>6645</v>
      </c>
      <c r="F98" s="67" t="n">
        <v>1.07</v>
      </c>
      <c r="G98" s="67" t="n">
        <v>7110.15</v>
      </c>
    </row>
    <row r="99" s="61" customFormat="true" ht="23.25" hidden="false" customHeight="true" outlineLevel="0" collapsed="false">
      <c r="A99" s="56" t="s">
        <v>207</v>
      </c>
      <c r="B99" s="58"/>
      <c r="C99" s="58" t="s">
        <v>208</v>
      </c>
      <c r="D99" s="73"/>
      <c r="E99" s="73"/>
      <c r="F99" s="59"/>
      <c r="G99" s="59"/>
    </row>
    <row r="100" s="61" customFormat="true" ht="39" hidden="false" customHeight="true" outlineLevel="0" collapsed="false">
      <c r="A100" s="96" t="s">
        <v>209</v>
      </c>
      <c r="B100" s="63" t="s">
        <v>96</v>
      </c>
      <c r="C100" s="85" t="s">
        <v>146</v>
      </c>
      <c r="D100" s="83" t="s">
        <v>98</v>
      </c>
      <c r="E100" s="66" t="n">
        <v>6026.2</v>
      </c>
      <c r="F100" s="67" t="n">
        <v>0.51</v>
      </c>
      <c r="G100" s="67" t="n">
        <v>3073.36</v>
      </c>
    </row>
    <row r="101" s="61" customFormat="true" ht="54.75" hidden="false" customHeight="true" outlineLevel="0" collapsed="false">
      <c r="A101" s="96" t="s">
        <v>210</v>
      </c>
      <c r="B101" s="63" t="s">
        <v>148</v>
      </c>
      <c r="C101" s="97" t="s">
        <v>152</v>
      </c>
      <c r="D101" s="83" t="s">
        <v>150</v>
      </c>
      <c r="E101" s="66" t="n">
        <v>708.68</v>
      </c>
      <c r="F101" s="67" t="n">
        <v>4.89</v>
      </c>
      <c r="G101" s="67" t="n">
        <v>3465.45</v>
      </c>
    </row>
    <row r="102" s="61" customFormat="true" ht="51.75" hidden="false" customHeight="true" outlineLevel="0" collapsed="false">
      <c r="A102" s="96" t="s">
        <v>211</v>
      </c>
      <c r="B102" s="63" t="s">
        <v>154</v>
      </c>
      <c r="C102" s="97" t="s">
        <v>155</v>
      </c>
      <c r="D102" s="83" t="s">
        <v>150</v>
      </c>
      <c r="E102" s="66" t="n">
        <v>911.16</v>
      </c>
      <c r="F102" s="67" t="n">
        <v>12.76</v>
      </c>
      <c r="G102" s="67" t="n">
        <v>11626.4</v>
      </c>
    </row>
    <row r="103" s="61" customFormat="true" ht="50.25" hidden="false" customHeight="true" outlineLevel="0" collapsed="false">
      <c r="A103" s="96" t="s">
        <v>212</v>
      </c>
      <c r="B103" s="63" t="s">
        <v>27</v>
      </c>
      <c r="C103" s="97" t="s">
        <v>157</v>
      </c>
      <c r="D103" s="83" t="s">
        <v>150</v>
      </c>
      <c r="E103" s="66" t="n">
        <v>354.34</v>
      </c>
      <c r="F103" s="67" t="n">
        <v>50.68</v>
      </c>
      <c r="G103" s="67" t="n">
        <v>17957.95</v>
      </c>
    </row>
    <row r="104" s="61" customFormat="true" ht="52.5" hidden="false" customHeight="true" outlineLevel="0" collapsed="false">
      <c r="A104" s="96" t="s">
        <v>213</v>
      </c>
      <c r="B104" s="63" t="s">
        <v>27</v>
      </c>
      <c r="C104" s="97" t="s">
        <v>159</v>
      </c>
      <c r="D104" s="83" t="s">
        <v>150</v>
      </c>
      <c r="E104" s="66" t="n">
        <v>556.82</v>
      </c>
      <c r="F104" s="67" t="n">
        <v>140.71</v>
      </c>
      <c r="G104" s="67" t="n">
        <v>78350.14</v>
      </c>
    </row>
    <row r="105" s="61" customFormat="true" ht="51" hidden="false" customHeight="true" outlineLevel="0" collapsed="false">
      <c r="A105" s="96" t="s">
        <v>214</v>
      </c>
      <c r="B105" s="63" t="s">
        <v>27</v>
      </c>
      <c r="C105" s="97" t="s">
        <v>215</v>
      </c>
      <c r="D105" s="83" t="s">
        <v>150</v>
      </c>
      <c r="E105" s="66" t="n">
        <v>195.25</v>
      </c>
      <c r="F105" s="67" t="n">
        <v>37.68</v>
      </c>
      <c r="G105" s="67" t="n">
        <v>7357.02</v>
      </c>
    </row>
    <row r="106" s="61" customFormat="true" ht="72.75" hidden="false" customHeight="true" outlineLevel="0" collapsed="false">
      <c r="A106" s="96" t="s">
        <v>216</v>
      </c>
      <c r="B106" s="63" t="s">
        <v>27</v>
      </c>
      <c r="C106" s="97" t="s">
        <v>122</v>
      </c>
      <c r="D106" s="83" t="s">
        <v>83</v>
      </c>
      <c r="E106" s="66" t="n">
        <v>22</v>
      </c>
      <c r="F106" s="67" t="n">
        <v>1213.06</v>
      </c>
      <c r="G106" s="67" t="n">
        <v>26687.32</v>
      </c>
    </row>
    <row r="107" s="61" customFormat="true" ht="24.75" hidden="false" customHeight="true" outlineLevel="0" collapsed="false">
      <c r="A107" s="96" t="s">
        <v>217</v>
      </c>
      <c r="B107" s="63" t="s">
        <v>27</v>
      </c>
      <c r="C107" s="97" t="s">
        <v>106</v>
      </c>
      <c r="D107" s="83" t="s">
        <v>83</v>
      </c>
      <c r="E107" s="66" t="n">
        <v>22</v>
      </c>
      <c r="F107" s="67" t="n">
        <v>44.6</v>
      </c>
      <c r="G107" s="67" t="n">
        <v>981.2</v>
      </c>
    </row>
    <row r="108" s="61" customFormat="true" ht="64.5" hidden="false" customHeight="true" outlineLevel="0" collapsed="false">
      <c r="A108" s="96" t="s">
        <v>218</v>
      </c>
      <c r="B108" s="63" t="s">
        <v>168</v>
      </c>
      <c r="C108" s="97" t="s">
        <v>169</v>
      </c>
      <c r="D108" s="83" t="s">
        <v>88</v>
      </c>
      <c r="E108" s="66" t="n">
        <v>4901.2</v>
      </c>
      <c r="F108" s="67" t="n">
        <v>1.07</v>
      </c>
      <c r="G108" s="67" t="n">
        <v>5244.28</v>
      </c>
    </row>
    <row r="109" s="61" customFormat="true" ht="60" hidden="false" customHeight="false" outlineLevel="0" collapsed="false">
      <c r="A109" s="96" t="s">
        <v>219</v>
      </c>
      <c r="B109" s="63" t="s">
        <v>165</v>
      </c>
      <c r="C109" s="97" t="s">
        <v>166</v>
      </c>
      <c r="D109" s="83" t="s">
        <v>88</v>
      </c>
      <c r="E109" s="66" t="n">
        <v>1125</v>
      </c>
      <c r="F109" s="67" t="n">
        <v>1.45</v>
      </c>
      <c r="G109" s="67" t="n">
        <v>1631.25</v>
      </c>
    </row>
    <row r="110" customFormat="false" ht="60" hidden="false" customHeight="false" outlineLevel="0" collapsed="false">
      <c r="A110" s="96" t="s">
        <v>220</v>
      </c>
      <c r="B110" s="63" t="s">
        <v>174</v>
      </c>
      <c r="C110" s="97" t="s">
        <v>175</v>
      </c>
      <c r="D110" s="83" t="s">
        <v>88</v>
      </c>
      <c r="E110" s="66" t="n">
        <v>660</v>
      </c>
      <c r="F110" s="67" t="n">
        <v>1.26</v>
      </c>
      <c r="G110" s="67" t="n">
        <v>831.6</v>
      </c>
    </row>
    <row r="111" customFormat="false" ht="90" hidden="false" customHeight="false" outlineLevel="0" collapsed="false">
      <c r="A111" s="96" t="s">
        <v>221</v>
      </c>
      <c r="B111" s="63" t="s">
        <v>27</v>
      </c>
      <c r="C111" s="97" t="s">
        <v>125</v>
      </c>
      <c r="D111" s="83" t="s">
        <v>83</v>
      </c>
      <c r="E111" s="66" t="n">
        <v>1</v>
      </c>
      <c r="F111" s="67" t="n">
        <v>18349.24</v>
      </c>
      <c r="G111" s="67" t="n">
        <v>18349.24</v>
      </c>
    </row>
    <row r="112" customFormat="false" ht="39" hidden="false" customHeight="true" outlineLevel="0" collapsed="false">
      <c r="A112" s="96" t="s">
        <v>222</v>
      </c>
      <c r="B112" s="63" t="s">
        <v>181</v>
      </c>
      <c r="C112" s="97" t="s">
        <v>182</v>
      </c>
      <c r="D112" s="83" t="s">
        <v>150</v>
      </c>
      <c r="E112" s="66" t="n">
        <v>1462.79</v>
      </c>
      <c r="F112" s="67" t="n">
        <v>12.5</v>
      </c>
      <c r="G112" s="67" t="n">
        <v>18284.88</v>
      </c>
    </row>
    <row r="113" customFormat="false" ht="30" hidden="false" customHeight="false" outlineLevel="0" collapsed="false">
      <c r="A113" s="96" t="s">
        <v>223</v>
      </c>
      <c r="B113" s="63" t="s">
        <v>184</v>
      </c>
      <c r="C113" s="97" t="s">
        <v>185</v>
      </c>
      <c r="D113" s="83" t="s">
        <v>150</v>
      </c>
      <c r="E113" s="66" t="n">
        <v>859.1</v>
      </c>
      <c r="F113" s="67" t="n">
        <v>50.06</v>
      </c>
      <c r="G113" s="67" t="n">
        <v>43006.55</v>
      </c>
    </row>
    <row r="114" s="61" customFormat="true" ht="29.25" hidden="false" customHeight="true" outlineLevel="0" collapsed="false">
      <c r="A114" s="96" t="s">
        <v>224</v>
      </c>
      <c r="B114" s="63" t="s">
        <v>27</v>
      </c>
      <c r="C114" s="97" t="s">
        <v>82</v>
      </c>
      <c r="D114" s="83" t="s">
        <v>83</v>
      </c>
      <c r="E114" s="66" t="n">
        <v>1</v>
      </c>
      <c r="F114" s="67" t="n">
        <v>36.36</v>
      </c>
      <c r="G114" s="67" t="n">
        <v>36.36</v>
      </c>
    </row>
    <row r="115" customFormat="false" ht="60" hidden="false" customHeight="false" outlineLevel="0" collapsed="false">
      <c r="A115" s="96" t="s">
        <v>225</v>
      </c>
      <c r="B115" s="63" t="s">
        <v>27</v>
      </c>
      <c r="C115" s="97" t="s">
        <v>187</v>
      </c>
      <c r="D115" s="83" t="s">
        <v>88</v>
      </c>
      <c r="E115" s="66" t="n">
        <v>100</v>
      </c>
      <c r="F115" s="67" t="n">
        <v>44.96</v>
      </c>
      <c r="G115" s="67" t="n">
        <v>4496</v>
      </c>
    </row>
    <row r="116" customFormat="false" ht="23.25" hidden="false" customHeight="true" outlineLevel="0" collapsed="false">
      <c r="A116" s="56" t="s">
        <v>226</v>
      </c>
      <c r="B116" s="58"/>
      <c r="C116" s="58" t="s">
        <v>227</v>
      </c>
      <c r="D116" s="99"/>
      <c r="E116" s="99"/>
      <c r="F116" s="58"/>
      <c r="G116" s="58"/>
    </row>
    <row r="117" customFormat="false" ht="30" hidden="false" customHeight="false" outlineLevel="0" collapsed="false">
      <c r="A117" s="96" t="s">
        <v>228</v>
      </c>
      <c r="B117" s="63" t="s">
        <v>96</v>
      </c>
      <c r="C117" s="85" t="s">
        <v>146</v>
      </c>
      <c r="D117" s="83" t="s">
        <v>98</v>
      </c>
      <c r="E117" s="66" t="n">
        <v>2448</v>
      </c>
      <c r="F117" s="100" t="n">
        <v>0.51</v>
      </c>
      <c r="G117" s="67" t="n">
        <v>1248.48</v>
      </c>
    </row>
    <row r="118" customFormat="false" ht="45" hidden="false" customHeight="false" outlineLevel="0" collapsed="false">
      <c r="A118" s="96" t="s">
        <v>229</v>
      </c>
      <c r="B118" s="63" t="s">
        <v>192</v>
      </c>
      <c r="C118" s="97" t="s">
        <v>193</v>
      </c>
      <c r="D118" s="83" t="s">
        <v>150</v>
      </c>
      <c r="E118" s="66" t="n">
        <v>0</v>
      </c>
      <c r="F118" s="100" t="n">
        <v>28.91</v>
      </c>
      <c r="G118" s="67" t="n">
        <v>0</v>
      </c>
    </row>
    <row r="119" customFormat="false" ht="45" hidden="false" customHeight="false" outlineLevel="0" collapsed="false">
      <c r="A119" s="96" t="s">
        <v>230</v>
      </c>
      <c r="B119" s="63" t="s">
        <v>148</v>
      </c>
      <c r="C119" s="97" t="s">
        <v>152</v>
      </c>
      <c r="D119" s="83" t="s">
        <v>150</v>
      </c>
      <c r="E119" s="66" t="n">
        <v>215.91</v>
      </c>
      <c r="F119" s="100" t="n">
        <v>4.89</v>
      </c>
      <c r="G119" s="67" t="n">
        <v>1055.8</v>
      </c>
    </row>
    <row r="120" customFormat="false" ht="45" hidden="false" customHeight="false" outlineLevel="0" collapsed="false">
      <c r="A120" s="96" t="s">
        <v>231</v>
      </c>
      <c r="B120" s="63" t="s">
        <v>154</v>
      </c>
      <c r="C120" s="97" t="s">
        <v>155</v>
      </c>
      <c r="D120" s="83" t="s">
        <v>150</v>
      </c>
      <c r="E120" s="66" t="n">
        <v>287.88</v>
      </c>
      <c r="F120" s="100" t="n">
        <v>12.76</v>
      </c>
      <c r="G120" s="67" t="n">
        <v>3673.35</v>
      </c>
    </row>
    <row r="121" customFormat="false" ht="45" hidden="false" customHeight="false" outlineLevel="0" collapsed="false">
      <c r="A121" s="96" t="s">
        <v>232</v>
      </c>
      <c r="B121" s="63" t="s">
        <v>27</v>
      </c>
      <c r="C121" s="97" t="s">
        <v>157</v>
      </c>
      <c r="D121" s="83" t="s">
        <v>150</v>
      </c>
      <c r="E121" s="66" t="n">
        <v>164.51</v>
      </c>
      <c r="F121" s="101" t="n">
        <v>50.68</v>
      </c>
      <c r="G121" s="67" t="n">
        <v>8337.37</v>
      </c>
    </row>
    <row r="122" customFormat="false" ht="45" hidden="false" customHeight="false" outlineLevel="0" collapsed="false">
      <c r="A122" s="96" t="s">
        <v>233</v>
      </c>
      <c r="B122" s="63" t="s">
        <v>27</v>
      </c>
      <c r="C122" s="97" t="s">
        <v>159</v>
      </c>
      <c r="D122" s="83" t="s">
        <v>150</v>
      </c>
      <c r="E122" s="66" t="n">
        <v>359.86</v>
      </c>
      <c r="F122" s="101" t="n">
        <v>140.71</v>
      </c>
      <c r="G122" s="67" t="n">
        <v>50635.9</v>
      </c>
    </row>
    <row r="123" customFormat="false" ht="45" hidden="false" customHeight="false" outlineLevel="0" collapsed="false">
      <c r="A123" s="96" t="s">
        <v>234</v>
      </c>
      <c r="B123" s="63" t="s">
        <v>27</v>
      </c>
      <c r="C123" s="97" t="s">
        <v>215</v>
      </c>
      <c r="D123" s="83" t="s">
        <v>150</v>
      </c>
      <c r="E123" s="66" t="n">
        <v>112.36</v>
      </c>
      <c r="F123" s="101" t="n">
        <v>37.68</v>
      </c>
      <c r="G123" s="67" t="n">
        <v>4233.72</v>
      </c>
    </row>
    <row r="124" customFormat="false" ht="60" hidden="false" customHeight="false" outlineLevel="0" collapsed="false">
      <c r="A124" s="96" t="s">
        <v>235</v>
      </c>
      <c r="B124" s="63" t="s">
        <v>27</v>
      </c>
      <c r="C124" s="97" t="s">
        <v>122</v>
      </c>
      <c r="D124" s="83" t="s">
        <v>83</v>
      </c>
      <c r="E124" s="66" t="n">
        <v>6</v>
      </c>
      <c r="F124" s="101" t="n">
        <v>1213.06</v>
      </c>
      <c r="G124" s="67" t="n">
        <v>7278.36</v>
      </c>
    </row>
    <row r="125" s="61" customFormat="true" ht="22.5" hidden="false" customHeight="true" outlineLevel="0" collapsed="false">
      <c r="A125" s="96" t="s">
        <v>236</v>
      </c>
      <c r="B125" s="63" t="s">
        <v>27</v>
      </c>
      <c r="C125" s="97" t="s">
        <v>106</v>
      </c>
      <c r="D125" s="83" t="s">
        <v>83</v>
      </c>
      <c r="E125" s="66" t="n">
        <v>6</v>
      </c>
      <c r="F125" s="100" t="n">
        <v>44.6</v>
      </c>
      <c r="G125" s="67" t="n">
        <v>267.6</v>
      </c>
    </row>
    <row r="126" customFormat="false" ht="30" hidden="false" customHeight="false" outlineLevel="0" collapsed="false">
      <c r="A126" s="96" t="s">
        <v>237</v>
      </c>
      <c r="B126" s="63" t="s">
        <v>181</v>
      </c>
      <c r="C126" s="97" t="s">
        <v>182</v>
      </c>
      <c r="D126" s="83" t="s">
        <v>150</v>
      </c>
      <c r="E126" s="66" t="n">
        <v>563.5</v>
      </c>
      <c r="F126" s="100" t="n">
        <v>12.5</v>
      </c>
      <c r="G126" s="67" t="n">
        <v>7043.75</v>
      </c>
    </row>
    <row r="127" customFormat="false" ht="30" hidden="false" customHeight="false" outlineLevel="0" collapsed="false">
      <c r="A127" s="96" t="s">
        <v>238</v>
      </c>
      <c r="B127" s="63" t="s">
        <v>184</v>
      </c>
      <c r="C127" s="97" t="s">
        <v>185</v>
      </c>
      <c r="D127" s="83" t="s">
        <v>150</v>
      </c>
      <c r="E127" s="66" t="n">
        <v>345.37</v>
      </c>
      <c r="F127" s="100" t="n">
        <v>50.06</v>
      </c>
      <c r="G127" s="67" t="n">
        <v>17289.22</v>
      </c>
    </row>
    <row r="128" customFormat="false" ht="60" hidden="false" customHeight="false" outlineLevel="0" collapsed="false">
      <c r="A128" s="96" t="s">
        <v>239</v>
      </c>
      <c r="B128" s="63" t="s">
        <v>174</v>
      </c>
      <c r="C128" s="97" t="s">
        <v>175</v>
      </c>
      <c r="D128" s="83" t="s">
        <v>88</v>
      </c>
      <c r="E128" s="66" t="n">
        <v>400</v>
      </c>
      <c r="F128" s="100" t="n">
        <v>1.26</v>
      </c>
      <c r="G128" s="67" t="n">
        <v>504</v>
      </c>
    </row>
    <row r="129" customFormat="false" ht="60" hidden="false" customHeight="false" outlineLevel="0" collapsed="false">
      <c r="A129" s="96" t="s">
        <v>240</v>
      </c>
      <c r="B129" s="63" t="s">
        <v>168</v>
      </c>
      <c r="C129" s="97" t="s">
        <v>169</v>
      </c>
      <c r="D129" s="83" t="s">
        <v>88</v>
      </c>
      <c r="E129" s="66" t="n">
        <v>2448</v>
      </c>
      <c r="F129" s="100" t="n">
        <v>1.07</v>
      </c>
      <c r="G129" s="67" t="n">
        <v>2619.36</v>
      </c>
    </row>
    <row r="130" customFormat="false" ht="24" hidden="false" customHeight="true" outlineLevel="0" collapsed="false">
      <c r="A130" s="56" t="s">
        <v>241</v>
      </c>
      <c r="B130" s="58"/>
      <c r="C130" s="58" t="s">
        <v>242</v>
      </c>
      <c r="D130" s="99"/>
      <c r="E130" s="99"/>
      <c r="F130" s="58"/>
      <c r="G130" s="58"/>
    </row>
    <row r="131" customFormat="false" ht="30" hidden="false" customHeight="false" outlineLevel="0" collapsed="false">
      <c r="A131" s="96" t="s">
        <v>243</v>
      </c>
      <c r="B131" s="63" t="s">
        <v>96</v>
      </c>
      <c r="C131" s="85" t="s">
        <v>146</v>
      </c>
      <c r="D131" s="83" t="s">
        <v>98</v>
      </c>
      <c r="E131" s="66" t="n">
        <v>6008</v>
      </c>
      <c r="F131" s="100" t="n">
        <v>0.51</v>
      </c>
      <c r="G131" s="67" t="n">
        <v>3064.08</v>
      </c>
    </row>
    <row r="132" customFormat="false" ht="45" hidden="false" customHeight="false" outlineLevel="0" collapsed="false">
      <c r="A132" s="96" t="s">
        <v>244</v>
      </c>
      <c r="B132" s="63" t="s">
        <v>192</v>
      </c>
      <c r="C132" s="97" t="s">
        <v>193</v>
      </c>
      <c r="D132" s="83" t="s">
        <v>150</v>
      </c>
      <c r="E132" s="66" t="n">
        <v>12.3</v>
      </c>
      <c r="F132" s="100" t="n">
        <v>28.91</v>
      </c>
      <c r="G132" s="67" t="n">
        <v>355.59</v>
      </c>
    </row>
    <row r="133" customFormat="false" ht="45" hidden="false" customHeight="false" outlineLevel="0" collapsed="false">
      <c r="A133" s="96" t="s">
        <v>245</v>
      </c>
      <c r="B133" s="63" t="s">
        <v>148</v>
      </c>
      <c r="C133" s="97" t="s">
        <v>152</v>
      </c>
      <c r="D133" s="83" t="s">
        <v>150</v>
      </c>
      <c r="E133" s="66" t="n">
        <v>378.5</v>
      </c>
      <c r="F133" s="100" t="n">
        <v>4.89</v>
      </c>
      <c r="G133" s="67" t="n">
        <v>1850.87</v>
      </c>
    </row>
    <row r="134" customFormat="false" ht="45" hidden="false" customHeight="false" outlineLevel="0" collapsed="false">
      <c r="A134" s="96" t="s">
        <v>246</v>
      </c>
      <c r="B134" s="63" t="s">
        <v>154</v>
      </c>
      <c r="C134" s="97" t="s">
        <v>155</v>
      </c>
      <c r="D134" s="83" t="s">
        <v>150</v>
      </c>
      <c r="E134" s="66" t="n">
        <v>126.17</v>
      </c>
      <c r="F134" s="100" t="n">
        <v>12.76</v>
      </c>
      <c r="G134" s="67" t="n">
        <v>1609.93</v>
      </c>
    </row>
    <row r="135" customFormat="false" ht="45" hidden="false" customHeight="false" outlineLevel="0" collapsed="false">
      <c r="A135" s="96" t="s">
        <v>247</v>
      </c>
      <c r="B135" s="63" t="s">
        <v>27</v>
      </c>
      <c r="C135" s="97" t="s">
        <v>157</v>
      </c>
      <c r="D135" s="83" t="s">
        <v>150</v>
      </c>
      <c r="E135" s="66" t="n">
        <v>126.17</v>
      </c>
      <c r="F135" s="101" t="n">
        <v>50.68</v>
      </c>
      <c r="G135" s="67" t="n">
        <v>6394.3</v>
      </c>
    </row>
    <row r="136" customFormat="false" ht="45" hidden="false" customHeight="false" outlineLevel="0" collapsed="false">
      <c r="A136" s="96" t="s">
        <v>248</v>
      </c>
      <c r="B136" s="63" t="s">
        <v>27</v>
      </c>
      <c r="C136" s="97" t="s">
        <v>159</v>
      </c>
      <c r="D136" s="83" t="s">
        <v>150</v>
      </c>
      <c r="E136" s="66" t="n">
        <v>1892.52</v>
      </c>
      <c r="F136" s="101" t="n">
        <v>140.71</v>
      </c>
      <c r="G136" s="67" t="n">
        <v>266296.49</v>
      </c>
    </row>
    <row r="137" customFormat="false" ht="45" hidden="false" customHeight="false" outlineLevel="0" collapsed="false">
      <c r="A137" s="96" t="s">
        <v>249</v>
      </c>
      <c r="B137" s="63" t="s">
        <v>27</v>
      </c>
      <c r="C137" s="97" t="s">
        <v>215</v>
      </c>
      <c r="D137" s="83" t="s">
        <v>150</v>
      </c>
      <c r="E137" s="66" t="n">
        <v>432.58</v>
      </c>
      <c r="F137" s="101" t="n">
        <v>37.68</v>
      </c>
      <c r="G137" s="67" t="n">
        <v>16299.61</v>
      </c>
    </row>
    <row r="138" customFormat="false" ht="60" hidden="false" customHeight="false" outlineLevel="0" collapsed="false">
      <c r="A138" s="96" t="s">
        <v>250</v>
      </c>
      <c r="B138" s="63" t="s">
        <v>27</v>
      </c>
      <c r="C138" s="97" t="s">
        <v>122</v>
      </c>
      <c r="D138" s="83" t="s">
        <v>83</v>
      </c>
      <c r="E138" s="66" t="n">
        <v>21</v>
      </c>
      <c r="F138" s="101" t="n">
        <v>1213.06</v>
      </c>
      <c r="G138" s="67" t="n">
        <v>25474.26</v>
      </c>
    </row>
    <row r="139" s="61" customFormat="true" ht="22.5" hidden="false" customHeight="true" outlineLevel="0" collapsed="false">
      <c r="A139" s="96" t="s">
        <v>251</v>
      </c>
      <c r="B139" s="63" t="s">
        <v>27</v>
      </c>
      <c r="C139" s="97" t="s">
        <v>106</v>
      </c>
      <c r="D139" s="83" t="s">
        <v>83</v>
      </c>
      <c r="E139" s="66" t="n">
        <v>21</v>
      </c>
      <c r="F139" s="100" t="n">
        <v>44.6</v>
      </c>
      <c r="G139" s="67" t="n">
        <v>936.6</v>
      </c>
    </row>
    <row r="140" customFormat="false" ht="30" hidden="false" customHeight="false" outlineLevel="0" collapsed="false">
      <c r="A140" s="96" t="s">
        <v>252</v>
      </c>
      <c r="B140" s="63" t="s">
        <v>181</v>
      </c>
      <c r="C140" s="97" t="s">
        <v>182</v>
      </c>
      <c r="D140" s="83" t="s">
        <v>150</v>
      </c>
      <c r="E140" s="66" t="n">
        <v>462.252858144</v>
      </c>
      <c r="F140" s="100" t="n">
        <v>12.5</v>
      </c>
      <c r="G140" s="67" t="n">
        <v>5778.16</v>
      </c>
    </row>
    <row r="141" customFormat="false" ht="30" hidden="false" customHeight="false" outlineLevel="0" collapsed="false">
      <c r="A141" s="96" t="s">
        <v>253</v>
      </c>
      <c r="B141" s="63" t="s">
        <v>184</v>
      </c>
      <c r="C141" s="97" t="s">
        <v>185</v>
      </c>
      <c r="D141" s="83" t="s">
        <v>150</v>
      </c>
      <c r="E141" s="66" t="n">
        <v>1849.011432576</v>
      </c>
      <c r="F141" s="100" t="n">
        <v>50.06</v>
      </c>
      <c r="G141" s="67" t="n">
        <v>92561.51</v>
      </c>
    </row>
    <row r="142" customFormat="false" ht="60" hidden="false" customHeight="false" outlineLevel="0" collapsed="false">
      <c r="A142" s="96" t="s">
        <v>254</v>
      </c>
      <c r="B142" s="63" t="s">
        <v>174</v>
      </c>
      <c r="C142" s="97" t="s">
        <v>175</v>
      </c>
      <c r="D142" s="83" t="s">
        <v>88</v>
      </c>
      <c r="E142" s="66" t="n">
        <v>810</v>
      </c>
      <c r="F142" s="100" t="n">
        <v>1.26</v>
      </c>
      <c r="G142" s="67" t="n">
        <v>1020.6</v>
      </c>
    </row>
    <row r="143" customFormat="false" ht="60" hidden="false" customHeight="false" outlineLevel="0" collapsed="false">
      <c r="A143" s="96" t="s">
        <v>255</v>
      </c>
      <c r="B143" s="63" t="s">
        <v>168</v>
      </c>
      <c r="C143" s="97" t="s">
        <v>169</v>
      </c>
      <c r="D143" s="83" t="s">
        <v>88</v>
      </c>
      <c r="E143" s="66" t="n">
        <v>5762</v>
      </c>
      <c r="F143" s="100" t="n">
        <v>1.07</v>
      </c>
      <c r="G143" s="67" t="n">
        <v>6165.34</v>
      </c>
    </row>
    <row r="144" customFormat="false" ht="24" hidden="false" customHeight="true" outlineLevel="0" collapsed="false">
      <c r="A144" s="102" t="s">
        <v>9</v>
      </c>
      <c r="B144" s="102"/>
      <c r="C144" s="102"/>
      <c r="D144" s="102"/>
      <c r="E144" s="102"/>
      <c r="F144" s="102" t="s">
        <v>256</v>
      </c>
      <c r="G144" s="103" t="n">
        <v>2173540.93</v>
      </c>
    </row>
  </sheetData>
  <autoFilter ref="C1:C144"/>
  <mergeCells count="5">
    <mergeCell ref="C1:G1"/>
    <mergeCell ref="A3:G3"/>
    <mergeCell ref="A6:E6"/>
    <mergeCell ref="A7:G7"/>
    <mergeCell ref="A144:E144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2"/>
  <sheetViews>
    <sheetView showFormulas="false" showGridLines="false" showRowColHeaders="true" showZeros="true" rightToLeft="false" tabSelected="false" showOutlineSymbols="true" defaultGridColor="true" view="pageBreakPreview" topLeftCell="A13" colorId="64" zoomScale="81" zoomScaleNormal="100" zoomScalePageLayoutView="81" workbookViewId="0">
      <selection pane="topLeft" activeCell="E12" activeCellId="0" sqref="E12"/>
    </sheetView>
  </sheetViews>
  <sheetFormatPr defaultColWidth="0.13671875" defaultRowHeight="5.65" zeroHeight="false" outlineLevelRow="0" outlineLevelCol="0"/>
  <cols>
    <col collapsed="false" customWidth="true" hidden="false" outlineLevel="0" max="1" min="1" style="104" width="7.7"/>
    <col collapsed="false" customWidth="true" hidden="false" outlineLevel="0" max="2" min="2" style="28" width="10.99"/>
    <col collapsed="false" customWidth="true" hidden="false" outlineLevel="0" max="3" min="3" style="30" width="55.7"/>
    <col collapsed="false" customWidth="true" hidden="false" outlineLevel="0" max="4" min="4" style="30" width="8.14"/>
    <col collapsed="false" customWidth="true" hidden="false" outlineLevel="0" max="5" min="5" style="105" width="10.71"/>
    <col collapsed="false" customWidth="true" hidden="false" outlineLevel="0" max="6" min="6" style="106" width="15.56"/>
    <col collapsed="false" customWidth="true" hidden="false" outlineLevel="0" max="7" min="7" style="106" width="15.7"/>
    <col collapsed="false" customWidth="true" hidden="false" outlineLevel="0" max="8" min="8" style="107" width="10.28"/>
    <col collapsed="false" customWidth="true" hidden="true" outlineLevel="0" max="9" min="9" style="107" width="10.99"/>
    <col collapsed="false" customWidth="true" hidden="true" outlineLevel="0" max="10" min="10" style="104" width="9.14"/>
    <col collapsed="false" customWidth="true" hidden="true" outlineLevel="0" max="11" min="11" style="104" width="1.41"/>
    <col collapsed="false" customWidth="true" hidden="true" outlineLevel="0" max="20" min="12" style="104" width="9.14"/>
    <col collapsed="false" customWidth="true" hidden="true" outlineLevel="0" max="21" min="21" style="104" width="8.7"/>
    <col collapsed="false" customWidth="true" hidden="true" outlineLevel="0" max="36" min="22" style="104" width="9.14"/>
    <col collapsed="false" customWidth="true" hidden="true" outlineLevel="0" max="37" min="37" style="104" width="0.7"/>
    <col collapsed="false" customWidth="true" hidden="true" outlineLevel="0" max="50" min="38" style="104" width="9.14"/>
    <col collapsed="false" customWidth="true" hidden="true" outlineLevel="0" max="51" min="51" style="104" width="4.14"/>
    <col collapsed="false" customWidth="true" hidden="true" outlineLevel="0" max="67" min="52" style="104" width="9.14"/>
    <col collapsed="false" customWidth="true" hidden="true" outlineLevel="0" max="68" min="68" style="104" width="0.7"/>
    <col collapsed="false" customWidth="true" hidden="true" outlineLevel="0" max="85" min="69" style="104" width="9.14"/>
    <col collapsed="false" customWidth="true" hidden="true" outlineLevel="0" max="86" min="86" style="104" width="0.85"/>
    <col collapsed="false" customWidth="true" hidden="true" outlineLevel="0" max="99" min="87" style="104" width="9.14"/>
    <col collapsed="false" customWidth="true" hidden="true" outlineLevel="0" max="100" min="100" style="104" width="5.71"/>
    <col collapsed="false" customWidth="true" hidden="true" outlineLevel="0" max="116" min="101" style="104" width="9.14"/>
    <col collapsed="false" customWidth="true" hidden="true" outlineLevel="0" max="117" min="117" style="104" width="0.41"/>
    <col collapsed="false" customWidth="true" hidden="true" outlineLevel="0" max="127" min="118" style="104" width="9.14"/>
    <col collapsed="false" customWidth="true" hidden="true" outlineLevel="0" max="128" min="128" style="104" width="8.7"/>
    <col collapsed="false" customWidth="true" hidden="true" outlineLevel="0" max="144" min="129" style="104" width="9.14"/>
    <col collapsed="false" customWidth="true" hidden="true" outlineLevel="0" max="145" min="145" style="104" width="1.99"/>
    <col collapsed="false" customWidth="true" hidden="true" outlineLevel="0" max="152" min="146" style="104" width="9.14"/>
    <col collapsed="false" customWidth="true" hidden="true" outlineLevel="0" max="153" min="153" style="104" width="0.41"/>
    <col collapsed="false" customWidth="true" hidden="true" outlineLevel="0" max="165" min="154" style="104" width="9.14"/>
    <col collapsed="false" customWidth="true" hidden="true" outlineLevel="0" max="166" min="166" style="104" width="3.56"/>
    <col collapsed="false" customWidth="true" hidden="true" outlineLevel="0" max="180" min="167" style="104" width="9.14"/>
    <col collapsed="false" customWidth="true" hidden="true" outlineLevel="0" max="181" min="181" style="104" width="3.99"/>
    <col collapsed="false" customWidth="true" hidden="true" outlineLevel="0" max="195" min="182" style="104" width="9.14"/>
    <col collapsed="false" customWidth="true" hidden="true" outlineLevel="0" max="196" min="196" style="104" width="7.56"/>
    <col collapsed="false" customWidth="true" hidden="true" outlineLevel="0" max="210" min="197" style="104" width="9.14"/>
    <col collapsed="false" customWidth="true" hidden="true" outlineLevel="0" max="211" min="211" style="104" width="1.13"/>
    <col collapsed="false" customWidth="true" hidden="true" outlineLevel="0" max="223" min="212" style="104" width="9.14"/>
    <col collapsed="false" customWidth="true" hidden="true" outlineLevel="0" max="224" min="224" style="104" width="8.7"/>
    <col collapsed="false" customWidth="true" hidden="true" outlineLevel="0" max="239" min="225" style="104" width="9.14"/>
    <col collapsed="false" customWidth="true" hidden="true" outlineLevel="0" max="240" min="240" style="104" width="2.28"/>
    <col collapsed="false" customWidth="true" hidden="true" outlineLevel="0" max="255" min="241" style="104" width="9.14"/>
    <col collapsed="false" customWidth="false" hidden="true" outlineLevel="0" max="257" min="256" style="104" width="0.13"/>
  </cols>
  <sheetData>
    <row r="1" s="113" customFormat="true" ht="73.5" hidden="false" customHeight="true" outlineLevel="0" collapsed="false">
      <c r="A1" s="108"/>
      <c r="B1" s="109"/>
      <c r="C1" s="110" t="s">
        <v>10</v>
      </c>
      <c r="D1" s="110"/>
      <c r="E1" s="110"/>
      <c r="F1" s="110"/>
      <c r="G1" s="110"/>
      <c r="H1" s="111"/>
      <c r="I1" s="111"/>
      <c r="J1" s="112"/>
    </row>
    <row r="2" s="114" customFormat="true" ht="5.65" hidden="false" customHeight="true" outlineLevel="0" collapsed="false">
      <c r="B2" s="115"/>
      <c r="C2" s="116"/>
      <c r="D2" s="116"/>
      <c r="E2" s="117"/>
      <c r="F2" s="118"/>
      <c r="G2" s="118"/>
      <c r="H2" s="119"/>
      <c r="I2" s="119"/>
    </row>
    <row r="3" s="114" customFormat="true" ht="5.65" hidden="false" customHeight="true" outlineLevel="0" collapsed="false">
      <c r="B3" s="115"/>
      <c r="C3" s="116"/>
      <c r="D3" s="116"/>
      <c r="E3" s="117"/>
      <c r="F3" s="118"/>
      <c r="G3" s="118"/>
      <c r="H3" s="119"/>
      <c r="I3" s="119"/>
    </row>
    <row r="4" s="114" customFormat="true" ht="15.75" hidden="false" customHeight="true" outlineLevel="0" collapsed="false">
      <c r="A4" s="120" t="s">
        <v>1</v>
      </c>
      <c r="B4" s="120"/>
      <c r="C4" s="120"/>
      <c r="D4" s="120"/>
      <c r="E4" s="120"/>
      <c r="F4" s="120"/>
      <c r="G4" s="120"/>
      <c r="H4" s="119"/>
      <c r="I4" s="119"/>
    </row>
    <row r="5" s="114" customFormat="true" ht="15.75" hidden="false" customHeight="true" outlineLevel="0" collapsed="false">
      <c r="A5" s="121" t="s">
        <v>257</v>
      </c>
      <c r="B5" s="122"/>
      <c r="C5" s="122"/>
      <c r="D5" s="122"/>
      <c r="E5" s="123"/>
      <c r="F5" s="122"/>
      <c r="G5" s="122"/>
      <c r="H5" s="119"/>
      <c r="I5" s="119"/>
    </row>
    <row r="6" s="114" customFormat="true" ht="15.75" hidden="false" customHeight="true" outlineLevel="0" collapsed="false">
      <c r="A6" s="121" t="s">
        <v>258</v>
      </c>
      <c r="B6" s="124" t="s">
        <v>259</v>
      </c>
      <c r="C6" s="124"/>
      <c r="D6" s="125" t="s">
        <v>15</v>
      </c>
      <c r="E6" s="126" t="s">
        <v>260</v>
      </c>
      <c r="F6" s="122"/>
      <c r="G6" s="124"/>
      <c r="H6" s="119"/>
      <c r="I6" s="119"/>
    </row>
    <row r="7" s="114" customFormat="true" ht="15.75" hidden="false" customHeight="true" outlineLevel="0" collapsed="false">
      <c r="A7" s="127"/>
      <c r="B7" s="127"/>
      <c r="C7" s="127"/>
      <c r="D7" s="127"/>
      <c r="E7" s="127"/>
      <c r="F7" s="128"/>
      <c r="G7" s="129"/>
      <c r="H7" s="119"/>
      <c r="I7" s="119"/>
    </row>
    <row r="8" s="114" customFormat="true" ht="20.25" hidden="false" customHeight="true" outlineLevel="0" collapsed="false">
      <c r="A8" s="130" t="s">
        <v>261</v>
      </c>
      <c r="B8" s="130"/>
      <c r="C8" s="130"/>
      <c r="D8" s="130"/>
      <c r="E8" s="130"/>
      <c r="F8" s="130"/>
      <c r="G8" s="130"/>
      <c r="H8" s="119"/>
      <c r="I8" s="119"/>
    </row>
    <row r="9" s="114" customFormat="true" ht="15" hidden="false" customHeight="true" outlineLevel="0" collapsed="false">
      <c r="A9" s="131"/>
      <c r="B9" s="132"/>
      <c r="C9" s="133"/>
      <c r="D9" s="134"/>
      <c r="E9" s="135"/>
      <c r="F9" s="133"/>
      <c r="G9" s="133"/>
      <c r="H9" s="119"/>
      <c r="I9" s="119"/>
    </row>
    <row r="10" s="139" customFormat="true" ht="34.5" hidden="false" customHeight="true" outlineLevel="0" collapsed="false">
      <c r="A10" s="51" t="s">
        <v>17</v>
      </c>
      <c r="B10" s="52" t="s">
        <v>18</v>
      </c>
      <c r="C10" s="54" t="s">
        <v>19</v>
      </c>
      <c r="D10" s="54" t="s">
        <v>262</v>
      </c>
      <c r="E10" s="136" t="s">
        <v>21</v>
      </c>
      <c r="F10" s="55" t="s">
        <v>263</v>
      </c>
      <c r="G10" s="55" t="s">
        <v>23</v>
      </c>
      <c r="H10" s="137" t="n">
        <v>1.18</v>
      </c>
      <c r="I10" s="138"/>
    </row>
    <row r="11" s="145" customFormat="true" ht="15.75" hidden="false" customHeight="true" outlineLevel="0" collapsed="false">
      <c r="A11" s="56" t="s">
        <v>24</v>
      </c>
      <c r="B11" s="140"/>
      <c r="C11" s="58" t="s">
        <v>50</v>
      </c>
      <c r="D11" s="140"/>
      <c r="E11" s="141"/>
      <c r="F11" s="142"/>
      <c r="G11" s="143"/>
      <c r="H11" s="144"/>
      <c r="I11" s="144"/>
    </row>
    <row r="12" s="145" customFormat="true" ht="189.75" hidden="false" customHeight="true" outlineLevel="0" collapsed="false">
      <c r="A12" s="146" t="s">
        <v>26</v>
      </c>
      <c r="B12" s="147"/>
      <c r="C12" s="77" t="s">
        <v>264</v>
      </c>
      <c r="D12" s="65" t="s">
        <v>265</v>
      </c>
      <c r="E12" s="148" t="n">
        <v>1</v>
      </c>
      <c r="F12" s="149" t="n">
        <v>286740</v>
      </c>
      <c r="G12" s="149" t="n">
        <v>286740</v>
      </c>
      <c r="H12" s="144"/>
      <c r="I12" s="144"/>
    </row>
    <row r="13" s="145" customFormat="true" ht="75" hidden="false" customHeight="true" outlineLevel="0" collapsed="false">
      <c r="A13" s="146" t="s">
        <v>30</v>
      </c>
      <c r="B13" s="147" t="s">
        <v>266</v>
      </c>
      <c r="C13" s="77" t="s">
        <v>267</v>
      </c>
      <c r="D13" s="65" t="s">
        <v>83</v>
      </c>
      <c r="E13" s="148" t="n">
        <v>5</v>
      </c>
      <c r="F13" s="100" t="n">
        <v>2548.8</v>
      </c>
      <c r="G13" s="101" t="n">
        <v>12744</v>
      </c>
      <c r="H13" s="144"/>
      <c r="I13" s="144"/>
    </row>
    <row r="14" s="145" customFormat="true" ht="64.5" hidden="false" customHeight="true" outlineLevel="0" collapsed="false">
      <c r="A14" s="146" t="s">
        <v>34</v>
      </c>
      <c r="B14" s="150" t="s">
        <v>266</v>
      </c>
      <c r="C14" s="77" t="s">
        <v>268</v>
      </c>
      <c r="D14" s="78" t="s">
        <v>83</v>
      </c>
      <c r="E14" s="148" t="n">
        <v>1</v>
      </c>
      <c r="F14" s="100" t="n">
        <v>849.6</v>
      </c>
      <c r="G14" s="101" t="n">
        <v>849.6</v>
      </c>
      <c r="H14" s="144"/>
      <c r="I14" s="144"/>
    </row>
    <row r="15" s="145" customFormat="true" ht="60" hidden="false" customHeight="true" outlineLevel="0" collapsed="false">
      <c r="A15" s="146" t="s">
        <v>37</v>
      </c>
      <c r="B15" s="147" t="s">
        <v>266</v>
      </c>
      <c r="C15" s="77" t="s">
        <v>269</v>
      </c>
      <c r="D15" s="78" t="s">
        <v>270</v>
      </c>
      <c r="E15" s="148" t="n">
        <v>5</v>
      </c>
      <c r="F15" s="101" t="n">
        <v>1699.2</v>
      </c>
      <c r="G15" s="101" t="n">
        <v>8496</v>
      </c>
      <c r="H15" s="144"/>
      <c r="I15" s="144"/>
    </row>
    <row r="16" s="145" customFormat="true" ht="59.25" hidden="false" customHeight="true" outlineLevel="0" collapsed="false">
      <c r="A16" s="146" t="s">
        <v>43</v>
      </c>
      <c r="B16" s="147" t="s">
        <v>266</v>
      </c>
      <c r="C16" s="151" t="s">
        <v>271</v>
      </c>
      <c r="D16" s="152" t="s">
        <v>272</v>
      </c>
      <c r="E16" s="153" t="n">
        <v>4</v>
      </c>
      <c r="F16" s="154" t="n">
        <v>8923.66</v>
      </c>
      <c r="G16" s="101" t="n">
        <v>35694.64</v>
      </c>
      <c r="H16" s="144"/>
      <c r="I16" s="144"/>
    </row>
    <row r="17" s="145" customFormat="true" ht="47.25" hidden="false" customHeight="true" outlineLevel="0" collapsed="false">
      <c r="A17" s="56" t="s">
        <v>49</v>
      </c>
      <c r="B17" s="140"/>
      <c r="C17" s="58" t="s">
        <v>273</v>
      </c>
      <c r="D17" s="155"/>
      <c r="E17" s="156"/>
      <c r="F17" s="157"/>
      <c r="G17" s="158"/>
      <c r="H17" s="144"/>
      <c r="I17" s="144"/>
    </row>
    <row r="18" s="119" customFormat="true" ht="18" hidden="false" customHeight="true" outlineLevel="0" collapsed="false">
      <c r="A18" s="159" t="s">
        <v>51</v>
      </c>
      <c r="B18" s="159" t="s">
        <v>274</v>
      </c>
      <c r="C18" s="160" t="s">
        <v>275</v>
      </c>
      <c r="D18" s="83" t="s">
        <v>272</v>
      </c>
      <c r="E18" s="161" t="n">
        <v>1</v>
      </c>
      <c r="F18" s="154" t="n">
        <v>39.52</v>
      </c>
      <c r="G18" s="100" t="n">
        <v>39.52</v>
      </c>
    </row>
    <row r="19" s="114" customFormat="true" ht="30" hidden="false" customHeight="true" outlineLevel="0" collapsed="false">
      <c r="A19" s="159" t="s">
        <v>54</v>
      </c>
      <c r="B19" s="159" t="s">
        <v>276</v>
      </c>
      <c r="C19" s="79" t="s">
        <v>277</v>
      </c>
      <c r="D19" s="162" t="s">
        <v>272</v>
      </c>
      <c r="E19" s="153" t="n">
        <v>1</v>
      </c>
      <c r="F19" s="154" t="n">
        <v>34.82</v>
      </c>
      <c r="G19" s="100" t="n">
        <v>34.82</v>
      </c>
      <c r="H19" s="119"/>
      <c r="I19" s="119"/>
    </row>
    <row r="20" s="145" customFormat="true" ht="53.25" hidden="false" customHeight="true" outlineLevel="0" collapsed="false">
      <c r="A20" s="159" t="s">
        <v>56</v>
      </c>
      <c r="B20" s="163" t="s">
        <v>266</v>
      </c>
      <c r="C20" s="164" t="s">
        <v>278</v>
      </c>
      <c r="D20" s="65" t="s">
        <v>272</v>
      </c>
      <c r="E20" s="153" t="n">
        <v>2</v>
      </c>
      <c r="F20" s="100" t="n">
        <v>1168.2</v>
      </c>
      <c r="G20" s="101" t="n">
        <v>2336.4</v>
      </c>
      <c r="H20" s="144"/>
      <c r="I20" s="144"/>
    </row>
    <row r="21" s="145" customFormat="true" ht="18" hidden="false" customHeight="true" outlineLevel="0" collapsed="false">
      <c r="A21" s="159" t="s">
        <v>60</v>
      </c>
      <c r="B21" s="159" t="s">
        <v>266</v>
      </c>
      <c r="C21" s="164" t="s">
        <v>279</v>
      </c>
      <c r="D21" s="65" t="s">
        <v>272</v>
      </c>
      <c r="E21" s="153" t="n">
        <v>1</v>
      </c>
      <c r="F21" s="101" t="n">
        <v>354</v>
      </c>
      <c r="G21" s="101" t="n">
        <v>354</v>
      </c>
      <c r="H21" s="144"/>
      <c r="I21" s="144"/>
    </row>
    <row r="22" s="145" customFormat="true" ht="31.5" hidden="false" customHeight="true" outlineLevel="0" collapsed="false">
      <c r="A22" s="56" t="s">
        <v>93</v>
      </c>
      <c r="B22" s="140"/>
      <c r="C22" s="58" t="s">
        <v>280</v>
      </c>
      <c r="D22" s="155"/>
      <c r="E22" s="156"/>
      <c r="F22" s="157"/>
      <c r="G22" s="158"/>
      <c r="H22" s="144"/>
      <c r="I22" s="144"/>
    </row>
    <row r="23" s="145" customFormat="true" ht="15.75" hidden="false" customHeight="true" outlineLevel="0" collapsed="false">
      <c r="A23" s="56"/>
      <c r="B23" s="140"/>
      <c r="C23" s="58" t="s">
        <v>281</v>
      </c>
      <c r="D23" s="155"/>
      <c r="E23" s="156"/>
      <c r="F23" s="157"/>
      <c r="G23" s="158"/>
      <c r="H23" s="144"/>
      <c r="I23" s="144"/>
    </row>
    <row r="24" s="145" customFormat="true" ht="22.5" hidden="false" customHeight="true" outlineLevel="0" collapsed="false">
      <c r="A24" s="165" t="s">
        <v>99</v>
      </c>
      <c r="B24" s="165" t="s">
        <v>266</v>
      </c>
      <c r="C24" s="160" t="s">
        <v>282</v>
      </c>
      <c r="D24" s="83" t="s">
        <v>272</v>
      </c>
      <c r="E24" s="153" t="n">
        <v>3</v>
      </c>
      <c r="F24" s="100" t="n">
        <v>413</v>
      </c>
      <c r="G24" s="101" t="n">
        <v>1239</v>
      </c>
      <c r="H24" s="144"/>
      <c r="I24" s="144"/>
    </row>
    <row r="25" s="145" customFormat="true" ht="41.25" hidden="false" customHeight="true" outlineLevel="0" collapsed="false">
      <c r="A25" s="165" t="s">
        <v>101</v>
      </c>
      <c r="B25" s="165" t="s">
        <v>283</v>
      </c>
      <c r="C25" s="160" t="s">
        <v>284</v>
      </c>
      <c r="D25" s="83" t="s">
        <v>272</v>
      </c>
      <c r="E25" s="153" t="n">
        <v>13</v>
      </c>
      <c r="F25" s="100" t="n">
        <v>10.6</v>
      </c>
      <c r="G25" s="101" t="n">
        <v>137.8</v>
      </c>
      <c r="H25" s="144"/>
      <c r="I25" s="144"/>
    </row>
    <row r="26" s="145" customFormat="true" ht="16.5" hidden="false" customHeight="true" outlineLevel="0" collapsed="false">
      <c r="A26" s="56" t="s">
        <v>129</v>
      </c>
      <c r="B26" s="140"/>
      <c r="C26" s="58" t="s">
        <v>285</v>
      </c>
      <c r="D26" s="155"/>
      <c r="E26" s="156"/>
      <c r="F26" s="158"/>
      <c r="G26" s="158"/>
      <c r="H26" s="166"/>
      <c r="I26" s="167"/>
      <c r="J26" s="168"/>
      <c r="K26" s="169"/>
      <c r="L26" s="170"/>
      <c r="M26" s="170"/>
      <c r="N26" s="171"/>
      <c r="O26" s="172"/>
      <c r="P26" s="169"/>
      <c r="Q26" s="168"/>
      <c r="R26" s="169"/>
      <c r="S26" s="170"/>
      <c r="T26" s="170"/>
      <c r="U26" s="171"/>
      <c r="V26" s="172"/>
      <c r="W26" s="169"/>
      <c r="X26" s="168"/>
      <c r="Y26" s="169"/>
      <c r="Z26" s="170"/>
      <c r="AA26" s="170"/>
      <c r="AB26" s="171"/>
      <c r="AC26" s="172"/>
      <c r="AD26" s="169"/>
      <c r="AE26" s="168"/>
      <c r="AF26" s="169"/>
      <c r="AG26" s="170"/>
      <c r="AH26" s="170"/>
      <c r="AI26" s="171"/>
      <c r="AJ26" s="172"/>
      <c r="AK26" s="169"/>
      <c r="AL26" s="168"/>
      <c r="AM26" s="169"/>
      <c r="AN26" s="170"/>
      <c r="AO26" s="170"/>
      <c r="AP26" s="171"/>
      <c r="AQ26" s="172"/>
      <c r="AR26" s="169"/>
      <c r="AS26" s="168"/>
      <c r="AT26" s="169"/>
      <c r="AU26" s="170"/>
      <c r="AV26" s="170"/>
      <c r="AW26" s="171"/>
      <c r="AX26" s="172"/>
      <c r="AY26" s="169"/>
      <c r="AZ26" s="168"/>
      <c r="BA26" s="169"/>
      <c r="BB26" s="170"/>
      <c r="BC26" s="170"/>
      <c r="BD26" s="171"/>
      <c r="BE26" s="172"/>
      <c r="BF26" s="169"/>
      <c r="BG26" s="168"/>
      <c r="BH26" s="169"/>
      <c r="BI26" s="170"/>
      <c r="BJ26" s="170"/>
      <c r="BK26" s="171"/>
      <c r="BL26" s="172"/>
      <c r="BM26" s="169"/>
      <c r="BN26" s="168"/>
      <c r="BO26" s="169"/>
      <c r="BP26" s="170"/>
      <c r="BQ26" s="170"/>
      <c r="BR26" s="171"/>
      <c r="BS26" s="172"/>
      <c r="BT26" s="169"/>
      <c r="BU26" s="168"/>
      <c r="BV26" s="169"/>
      <c r="BW26" s="170"/>
      <c r="BX26" s="170"/>
      <c r="BY26" s="171"/>
      <c r="BZ26" s="172"/>
      <c r="CA26" s="169"/>
      <c r="CB26" s="168"/>
      <c r="CC26" s="169"/>
      <c r="CD26" s="170"/>
      <c r="CE26" s="170"/>
      <c r="CF26" s="171"/>
      <c r="CG26" s="172"/>
      <c r="CH26" s="169"/>
      <c r="CI26" s="168"/>
      <c r="CJ26" s="169"/>
      <c r="CK26" s="170"/>
      <c r="CL26" s="170"/>
      <c r="CM26" s="171"/>
      <c r="CN26" s="172"/>
      <c r="CO26" s="169"/>
      <c r="CP26" s="168"/>
      <c r="CQ26" s="169"/>
      <c r="CR26" s="170"/>
      <c r="CS26" s="170"/>
      <c r="CT26" s="171"/>
      <c r="CU26" s="172"/>
      <c r="CV26" s="169"/>
      <c r="CW26" s="168"/>
      <c r="CX26" s="169"/>
      <c r="CY26" s="170"/>
      <c r="CZ26" s="170"/>
      <c r="DA26" s="171"/>
      <c r="DB26" s="172"/>
      <c r="DC26" s="169"/>
      <c r="DD26" s="168"/>
      <c r="DE26" s="169"/>
      <c r="DF26" s="170"/>
      <c r="DG26" s="170"/>
      <c r="DH26" s="171"/>
      <c r="DI26" s="172"/>
      <c r="DJ26" s="169"/>
      <c r="DK26" s="168"/>
      <c r="DL26" s="169"/>
      <c r="DM26" s="170"/>
      <c r="DN26" s="170"/>
      <c r="DO26" s="171"/>
      <c r="DP26" s="172"/>
      <c r="DQ26" s="169"/>
      <c r="DR26" s="168"/>
      <c r="DS26" s="169"/>
      <c r="DT26" s="170"/>
      <c r="DU26" s="170"/>
      <c r="DV26" s="171"/>
      <c r="DW26" s="172"/>
      <c r="DX26" s="169"/>
      <c r="DY26" s="168"/>
      <c r="DZ26" s="169"/>
      <c r="EA26" s="170"/>
      <c r="EB26" s="170"/>
      <c r="EC26" s="171"/>
      <c r="ED26" s="172"/>
      <c r="EE26" s="169"/>
      <c r="EF26" s="168"/>
      <c r="EG26" s="169"/>
      <c r="EH26" s="170"/>
      <c r="EI26" s="170"/>
      <c r="EJ26" s="171"/>
      <c r="EK26" s="173"/>
      <c r="EL26" s="140"/>
      <c r="EM26" s="58"/>
      <c r="EN26" s="140"/>
      <c r="EO26" s="142"/>
      <c r="EP26" s="142"/>
      <c r="EQ26" s="143"/>
      <c r="ER26" s="56"/>
      <c r="ES26" s="140"/>
      <c r="ET26" s="58"/>
      <c r="EU26" s="140"/>
      <c r="EV26" s="142"/>
      <c r="EW26" s="142"/>
      <c r="EX26" s="143"/>
      <c r="EY26" s="56"/>
      <c r="EZ26" s="140"/>
      <c r="FA26" s="58"/>
      <c r="FB26" s="140"/>
      <c r="FC26" s="142"/>
      <c r="FD26" s="142"/>
      <c r="FE26" s="143"/>
      <c r="FF26" s="56"/>
      <c r="FG26" s="140"/>
      <c r="FH26" s="58"/>
      <c r="FI26" s="140"/>
      <c r="FJ26" s="142"/>
      <c r="FK26" s="142"/>
      <c r="FL26" s="143"/>
      <c r="FM26" s="56"/>
      <c r="FN26" s="140"/>
      <c r="FO26" s="58"/>
      <c r="FP26" s="140"/>
      <c r="FQ26" s="142"/>
      <c r="FR26" s="142"/>
      <c r="FS26" s="143"/>
      <c r="FT26" s="56"/>
      <c r="FU26" s="140"/>
      <c r="FV26" s="58"/>
      <c r="FW26" s="140"/>
      <c r="FX26" s="142"/>
      <c r="FY26" s="142"/>
      <c r="FZ26" s="143"/>
      <c r="GA26" s="56"/>
      <c r="GB26" s="140"/>
      <c r="GC26" s="58"/>
      <c r="GD26" s="140"/>
      <c r="GE26" s="142"/>
      <c r="GF26" s="142"/>
      <c r="GG26" s="143"/>
      <c r="GH26" s="56"/>
      <c r="GI26" s="140"/>
      <c r="GJ26" s="58"/>
      <c r="GK26" s="140"/>
      <c r="GL26" s="142"/>
      <c r="GM26" s="142"/>
      <c r="GN26" s="143"/>
      <c r="GO26" s="56"/>
      <c r="GP26" s="140"/>
      <c r="GQ26" s="58"/>
      <c r="GR26" s="140"/>
      <c r="GS26" s="142"/>
      <c r="GT26" s="142"/>
      <c r="GU26" s="143"/>
      <c r="GV26" s="56"/>
      <c r="GW26" s="140"/>
      <c r="GX26" s="58"/>
      <c r="GY26" s="140"/>
      <c r="GZ26" s="142"/>
      <c r="HA26" s="142"/>
      <c r="HB26" s="143"/>
      <c r="HC26" s="56"/>
      <c r="HD26" s="140"/>
      <c r="HE26" s="58"/>
      <c r="HF26" s="140"/>
      <c r="HG26" s="142"/>
      <c r="HH26" s="142"/>
      <c r="HI26" s="143"/>
      <c r="HJ26" s="56"/>
      <c r="HK26" s="140"/>
      <c r="HL26" s="58"/>
      <c r="HM26" s="140"/>
      <c r="HN26" s="142"/>
      <c r="HO26" s="142"/>
      <c r="HP26" s="143"/>
      <c r="HQ26" s="56"/>
      <c r="HR26" s="140"/>
      <c r="HS26" s="58"/>
      <c r="HT26" s="140"/>
      <c r="HU26" s="142"/>
      <c r="HV26" s="142"/>
      <c r="HW26" s="143"/>
      <c r="HX26" s="56"/>
      <c r="HY26" s="140"/>
      <c r="HZ26" s="58"/>
      <c r="IA26" s="140"/>
      <c r="IB26" s="142"/>
      <c r="IC26" s="142"/>
      <c r="ID26" s="143"/>
      <c r="IE26" s="56"/>
      <c r="IF26" s="140"/>
      <c r="IG26" s="58"/>
      <c r="IH26" s="140"/>
      <c r="II26" s="142"/>
      <c r="IJ26" s="142"/>
      <c r="IK26" s="143"/>
      <c r="IL26" s="56"/>
      <c r="IM26" s="140"/>
      <c r="IN26" s="58"/>
      <c r="IO26" s="140"/>
      <c r="IP26" s="142"/>
      <c r="IQ26" s="142"/>
      <c r="IR26" s="143"/>
      <c r="IS26" s="56"/>
      <c r="IT26" s="140"/>
      <c r="IU26" s="58"/>
      <c r="IV26" s="140"/>
    </row>
    <row r="27" s="145" customFormat="true" ht="75.75" hidden="false" customHeight="true" outlineLevel="0" collapsed="false">
      <c r="A27" s="174" t="s">
        <v>131</v>
      </c>
      <c r="B27" s="159" t="s">
        <v>266</v>
      </c>
      <c r="C27" s="151" t="s">
        <v>286</v>
      </c>
      <c r="D27" s="87" t="s">
        <v>272</v>
      </c>
      <c r="E27" s="153" t="n">
        <v>2</v>
      </c>
      <c r="F27" s="100" t="n">
        <v>5664</v>
      </c>
      <c r="G27" s="101" t="n">
        <v>11328</v>
      </c>
      <c r="H27" s="144"/>
      <c r="I27" s="144"/>
    </row>
    <row r="28" s="145" customFormat="true" ht="106.5" hidden="false" customHeight="true" outlineLevel="0" collapsed="false">
      <c r="A28" s="174" t="s">
        <v>132</v>
      </c>
      <c r="B28" s="159" t="s">
        <v>266</v>
      </c>
      <c r="C28" s="175" t="s">
        <v>287</v>
      </c>
      <c r="D28" s="87" t="s">
        <v>272</v>
      </c>
      <c r="E28" s="153" t="n">
        <v>1</v>
      </c>
      <c r="F28" s="100" t="n">
        <v>5841</v>
      </c>
      <c r="G28" s="101" t="n">
        <v>5841</v>
      </c>
      <c r="H28" s="144"/>
      <c r="I28" s="144"/>
    </row>
    <row r="29" s="145" customFormat="true" ht="54.75" hidden="false" customHeight="true" outlineLevel="0" collapsed="false">
      <c r="A29" s="56" t="s">
        <v>134</v>
      </c>
      <c r="B29" s="140"/>
      <c r="C29" s="58" t="s">
        <v>288</v>
      </c>
      <c r="D29" s="155"/>
      <c r="E29" s="156"/>
      <c r="F29" s="158"/>
      <c r="G29" s="158"/>
      <c r="H29" s="166"/>
      <c r="I29" s="167"/>
      <c r="J29" s="168"/>
      <c r="K29" s="169"/>
      <c r="L29" s="170"/>
      <c r="M29" s="170"/>
      <c r="N29" s="171"/>
      <c r="O29" s="172"/>
      <c r="P29" s="169"/>
      <c r="Q29" s="168"/>
      <c r="R29" s="169"/>
      <c r="S29" s="170"/>
      <c r="T29" s="170"/>
      <c r="U29" s="171"/>
      <c r="V29" s="172"/>
      <c r="W29" s="169"/>
      <c r="X29" s="168"/>
      <c r="Y29" s="169"/>
      <c r="Z29" s="170"/>
      <c r="AA29" s="170"/>
      <c r="AB29" s="171"/>
      <c r="AC29" s="172"/>
      <c r="AD29" s="169"/>
      <c r="AE29" s="168"/>
      <c r="AF29" s="169"/>
      <c r="AG29" s="170"/>
      <c r="AH29" s="170"/>
      <c r="AI29" s="171"/>
      <c r="AJ29" s="172"/>
      <c r="AK29" s="169"/>
      <c r="AL29" s="168"/>
      <c r="AM29" s="169"/>
      <c r="AN29" s="170"/>
      <c r="AO29" s="170"/>
      <c r="AP29" s="171"/>
      <c r="AQ29" s="172"/>
      <c r="AR29" s="169"/>
      <c r="AS29" s="168"/>
      <c r="AT29" s="169"/>
      <c r="AU29" s="170"/>
      <c r="AV29" s="170"/>
      <c r="AW29" s="171"/>
      <c r="AX29" s="172"/>
      <c r="AY29" s="169"/>
      <c r="AZ29" s="168"/>
      <c r="BA29" s="169"/>
      <c r="BB29" s="170"/>
      <c r="BC29" s="170"/>
      <c r="BD29" s="171"/>
      <c r="BE29" s="172"/>
      <c r="BF29" s="169"/>
      <c r="BG29" s="168"/>
      <c r="BH29" s="169"/>
      <c r="BI29" s="170"/>
      <c r="BJ29" s="170"/>
      <c r="BK29" s="171"/>
      <c r="BL29" s="172"/>
      <c r="BM29" s="169"/>
      <c r="BN29" s="168"/>
      <c r="BO29" s="169"/>
      <c r="BP29" s="170"/>
      <c r="BQ29" s="170"/>
      <c r="BR29" s="171"/>
      <c r="BS29" s="172"/>
      <c r="BT29" s="169"/>
      <c r="BU29" s="168"/>
      <c r="BV29" s="169"/>
      <c r="BW29" s="170"/>
      <c r="BX29" s="170"/>
      <c r="BY29" s="171"/>
      <c r="BZ29" s="172"/>
      <c r="CA29" s="169"/>
      <c r="CB29" s="168"/>
      <c r="CC29" s="169"/>
      <c r="CD29" s="170"/>
      <c r="CE29" s="170"/>
      <c r="CF29" s="171"/>
      <c r="CG29" s="172"/>
      <c r="CH29" s="169"/>
      <c r="CI29" s="168"/>
      <c r="CJ29" s="169"/>
      <c r="CK29" s="170"/>
      <c r="CL29" s="170"/>
      <c r="CM29" s="171"/>
      <c r="CN29" s="172"/>
      <c r="CO29" s="169"/>
      <c r="CP29" s="168"/>
      <c r="CQ29" s="169"/>
      <c r="CR29" s="170"/>
      <c r="CS29" s="170"/>
      <c r="CT29" s="171"/>
      <c r="CU29" s="172"/>
      <c r="CV29" s="169"/>
      <c r="CW29" s="168"/>
      <c r="CX29" s="169"/>
      <c r="CY29" s="170"/>
      <c r="CZ29" s="170"/>
      <c r="DA29" s="171"/>
      <c r="DB29" s="172"/>
      <c r="DC29" s="169"/>
      <c r="DD29" s="168"/>
      <c r="DE29" s="169"/>
      <c r="DF29" s="170"/>
      <c r="DG29" s="170"/>
      <c r="DH29" s="171"/>
      <c r="DI29" s="172"/>
      <c r="DJ29" s="169"/>
      <c r="DK29" s="168"/>
      <c r="DL29" s="169"/>
      <c r="DM29" s="170"/>
      <c r="DN29" s="170"/>
      <c r="DO29" s="171"/>
      <c r="DP29" s="172"/>
      <c r="DQ29" s="169"/>
      <c r="DR29" s="168"/>
      <c r="DS29" s="169"/>
      <c r="DT29" s="170"/>
      <c r="DU29" s="170"/>
      <c r="DV29" s="171"/>
      <c r="DW29" s="172"/>
      <c r="DX29" s="169"/>
      <c r="DY29" s="168"/>
      <c r="DZ29" s="169"/>
      <c r="EA29" s="170"/>
      <c r="EB29" s="170"/>
      <c r="EC29" s="171"/>
      <c r="ED29" s="172"/>
      <c r="EE29" s="169"/>
      <c r="EF29" s="168"/>
      <c r="EG29" s="169"/>
      <c r="EH29" s="170"/>
      <c r="EI29" s="170"/>
      <c r="EJ29" s="171"/>
      <c r="EK29" s="173"/>
      <c r="EL29" s="140"/>
      <c r="EM29" s="58"/>
      <c r="EN29" s="140"/>
      <c r="EO29" s="142"/>
      <c r="EP29" s="142"/>
      <c r="EQ29" s="143"/>
      <c r="ER29" s="56"/>
      <c r="ES29" s="140"/>
      <c r="ET29" s="58"/>
      <c r="EU29" s="140"/>
      <c r="EV29" s="142"/>
      <c r="EW29" s="142"/>
      <c r="EX29" s="143"/>
      <c r="EY29" s="56"/>
      <c r="EZ29" s="140"/>
      <c r="FA29" s="58"/>
      <c r="FB29" s="140"/>
      <c r="FC29" s="142"/>
      <c r="FD29" s="142"/>
      <c r="FE29" s="143"/>
      <c r="FF29" s="56"/>
      <c r="FG29" s="140"/>
      <c r="FH29" s="58"/>
      <c r="FI29" s="140"/>
      <c r="FJ29" s="142"/>
      <c r="FK29" s="142"/>
      <c r="FL29" s="143"/>
      <c r="FM29" s="56"/>
      <c r="FN29" s="140"/>
      <c r="FO29" s="58"/>
      <c r="FP29" s="140"/>
      <c r="FQ29" s="142"/>
      <c r="FR29" s="142"/>
      <c r="FS29" s="143"/>
      <c r="FT29" s="56"/>
      <c r="FU29" s="140"/>
      <c r="FV29" s="58"/>
      <c r="FW29" s="140"/>
      <c r="FX29" s="142"/>
      <c r="FY29" s="142"/>
      <c r="FZ29" s="143"/>
      <c r="GA29" s="56"/>
      <c r="GB29" s="140"/>
      <c r="GC29" s="58"/>
      <c r="GD29" s="140"/>
      <c r="GE29" s="142"/>
      <c r="GF29" s="142"/>
      <c r="GG29" s="143"/>
      <c r="GH29" s="56"/>
      <c r="GI29" s="140"/>
      <c r="GJ29" s="58"/>
      <c r="GK29" s="140"/>
      <c r="GL29" s="142"/>
      <c r="GM29" s="142"/>
      <c r="GN29" s="143"/>
      <c r="GO29" s="56"/>
      <c r="GP29" s="140"/>
      <c r="GQ29" s="58"/>
      <c r="GR29" s="140"/>
      <c r="GS29" s="142"/>
      <c r="GT29" s="142"/>
      <c r="GU29" s="143"/>
      <c r="GV29" s="56"/>
      <c r="GW29" s="140"/>
      <c r="GX29" s="58"/>
      <c r="GY29" s="140"/>
      <c r="GZ29" s="142"/>
      <c r="HA29" s="142"/>
      <c r="HB29" s="143"/>
      <c r="HC29" s="56"/>
      <c r="HD29" s="140"/>
      <c r="HE29" s="58"/>
      <c r="HF29" s="140"/>
      <c r="HG29" s="142"/>
      <c r="HH29" s="142"/>
      <c r="HI29" s="143"/>
      <c r="HJ29" s="56"/>
      <c r="HK29" s="140"/>
      <c r="HL29" s="58"/>
      <c r="HM29" s="140"/>
      <c r="HN29" s="142"/>
      <c r="HO29" s="142"/>
      <c r="HP29" s="143"/>
      <c r="HQ29" s="56"/>
      <c r="HR29" s="140"/>
      <c r="HS29" s="58"/>
      <c r="HT29" s="140"/>
      <c r="HU29" s="142"/>
      <c r="HV29" s="142"/>
      <c r="HW29" s="143"/>
      <c r="HX29" s="56"/>
      <c r="HY29" s="140"/>
      <c r="HZ29" s="58"/>
      <c r="IA29" s="140"/>
      <c r="IB29" s="142"/>
      <c r="IC29" s="142"/>
      <c r="ID29" s="143"/>
      <c r="IE29" s="56"/>
      <c r="IF29" s="140"/>
      <c r="IG29" s="58"/>
      <c r="IH29" s="140"/>
      <c r="II29" s="142"/>
      <c r="IJ29" s="142"/>
      <c r="IK29" s="143"/>
      <c r="IL29" s="56"/>
      <c r="IM29" s="140"/>
      <c r="IN29" s="58"/>
      <c r="IO29" s="140"/>
      <c r="IP29" s="142"/>
      <c r="IQ29" s="142"/>
      <c r="IR29" s="143"/>
      <c r="IS29" s="56"/>
      <c r="IT29" s="140"/>
      <c r="IU29" s="58"/>
      <c r="IV29" s="140"/>
    </row>
    <row r="30" s="145" customFormat="true" ht="31.5" hidden="false" customHeight="true" outlineLevel="0" collapsed="false">
      <c r="A30" s="174" t="s">
        <v>137</v>
      </c>
      <c r="B30" s="174" t="s">
        <v>289</v>
      </c>
      <c r="C30" s="151" t="s">
        <v>290</v>
      </c>
      <c r="D30" s="176" t="s">
        <v>272</v>
      </c>
      <c r="E30" s="177" t="n">
        <v>4</v>
      </c>
      <c r="F30" s="154" t="n">
        <v>17.91</v>
      </c>
      <c r="G30" s="101" t="n">
        <v>71.64</v>
      </c>
      <c r="H30" s="144"/>
      <c r="I30" s="144"/>
    </row>
    <row r="31" s="145" customFormat="true" ht="23.25" hidden="false" customHeight="true" outlineLevel="0" collapsed="false">
      <c r="A31" s="174" t="s">
        <v>138</v>
      </c>
      <c r="B31" s="174" t="s">
        <v>291</v>
      </c>
      <c r="C31" s="151" t="s">
        <v>292</v>
      </c>
      <c r="D31" s="176" t="s">
        <v>272</v>
      </c>
      <c r="E31" s="177" t="n">
        <v>1</v>
      </c>
      <c r="F31" s="154" t="n">
        <v>82.71</v>
      </c>
      <c r="G31" s="101" t="n">
        <v>82.71</v>
      </c>
      <c r="H31" s="144"/>
      <c r="I31" s="144"/>
    </row>
    <row r="32" s="145" customFormat="true" ht="20.25" hidden="false" customHeight="true" outlineLevel="0" collapsed="false">
      <c r="A32" s="174" t="s">
        <v>139</v>
      </c>
      <c r="B32" s="159" t="s">
        <v>266</v>
      </c>
      <c r="C32" s="175" t="s">
        <v>293</v>
      </c>
      <c r="D32" s="176" t="s">
        <v>272</v>
      </c>
      <c r="E32" s="177" t="n">
        <v>1</v>
      </c>
      <c r="F32" s="154" t="n">
        <v>94.4</v>
      </c>
      <c r="G32" s="101" t="n">
        <v>94.4</v>
      </c>
      <c r="H32" s="144"/>
      <c r="I32" s="144"/>
    </row>
    <row r="33" s="145" customFormat="true" ht="23.25" hidden="false" customHeight="true" outlineLevel="0" collapsed="false">
      <c r="A33" s="174" t="s">
        <v>140</v>
      </c>
      <c r="B33" s="174" t="s">
        <v>294</v>
      </c>
      <c r="C33" s="151" t="s">
        <v>295</v>
      </c>
      <c r="D33" s="176" t="s">
        <v>272</v>
      </c>
      <c r="E33" s="177" t="n">
        <v>1</v>
      </c>
      <c r="F33" s="154" t="n">
        <v>19.45</v>
      </c>
      <c r="G33" s="101" t="n">
        <v>19.45</v>
      </c>
      <c r="H33" s="144"/>
      <c r="I33" s="144"/>
    </row>
    <row r="34" s="145" customFormat="true" ht="20.25" hidden="false" customHeight="true" outlineLevel="0" collapsed="false">
      <c r="A34" s="174" t="s">
        <v>141</v>
      </c>
      <c r="B34" s="174" t="s">
        <v>296</v>
      </c>
      <c r="C34" s="151" t="s">
        <v>297</v>
      </c>
      <c r="D34" s="176" t="s">
        <v>272</v>
      </c>
      <c r="E34" s="177" t="n">
        <v>2</v>
      </c>
      <c r="F34" s="154" t="n">
        <v>5.22</v>
      </c>
      <c r="G34" s="101" t="n">
        <v>10.44</v>
      </c>
      <c r="H34" s="144"/>
      <c r="I34" s="144"/>
    </row>
    <row r="35" s="145" customFormat="true" ht="23.25" hidden="false" customHeight="true" outlineLevel="0" collapsed="false">
      <c r="A35" s="174" t="s">
        <v>298</v>
      </c>
      <c r="B35" s="174" t="s">
        <v>299</v>
      </c>
      <c r="C35" s="151" t="s">
        <v>300</v>
      </c>
      <c r="D35" s="176" t="s">
        <v>272</v>
      </c>
      <c r="E35" s="177" t="n">
        <v>1</v>
      </c>
      <c r="F35" s="154" t="n">
        <v>4.47</v>
      </c>
      <c r="G35" s="101" t="n">
        <v>4.47</v>
      </c>
      <c r="H35" s="144"/>
      <c r="I35" s="144"/>
    </row>
    <row r="36" s="145" customFormat="true" ht="23.25" hidden="false" customHeight="true" outlineLevel="0" collapsed="false">
      <c r="A36" s="174" t="s">
        <v>301</v>
      </c>
      <c r="B36" s="174" t="s">
        <v>302</v>
      </c>
      <c r="C36" s="151" t="s">
        <v>303</v>
      </c>
      <c r="D36" s="176" t="s">
        <v>272</v>
      </c>
      <c r="E36" s="177" t="n">
        <v>1</v>
      </c>
      <c r="F36" s="154" t="n">
        <v>4.28</v>
      </c>
      <c r="G36" s="101" t="n">
        <v>4.28</v>
      </c>
      <c r="H36" s="144"/>
      <c r="I36" s="144"/>
    </row>
    <row r="37" s="145" customFormat="true" ht="24" hidden="false" customHeight="true" outlineLevel="0" collapsed="false">
      <c r="A37" s="174" t="s">
        <v>304</v>
      </c>
      <c r="B37" s="174" t="s">
        <v>305</v>
      </c>
      <c r="C37" s="151" t="s">
        <v>306</v>
      </c>
      <c r="D37" s="176" t="s">
        <v>272</v>
      </c>
      <c r="E37" s="177" t="n">
        <v>1</v>
      </c>
      <c r="F37" s="154" t="n">
        <v>2.01</v>
      </c>
      <c r="G37" s="101" t="n">
        <v>2.01</v>
      </c>
      <c r="H37" s="144"/>
      <c r="I37" s="144"/>
    </row>
    <row r="38" s="145" customFormat="true" ht="25.5" hidden="false" customHeight="true" outlineLevel="0" collapsed="false">
      <c r="A38" s="174" t="s">
        <v>307</v>
      </c>
      <c r="B38" s="174" t="s">
        <v>308</v>
      </c>
      <c r="C38" s="151" t="s">
        <v>309</v>
      </c>
      <c r="D38" s="176" t="s">
        <v>272</v>
      </c>
      <c r="E38" s="177" t="n">
        <v>1</v>
      </c>
      <c r="F38" s="154" t="n">
        <v>130.5</v>
      </c>
      <c r="G38" s="101" t="n">
        <v>130.5</v>
      </c>
      <c r="H38" s="144"/>
      <c r="I38" s="144"/>
    </row>
    <row r="39" s="145" customFormat="true" ht="24" hidden="false" customHeight="true" outlineLevel="0" collapsed="false">
      <c r="A39" s="174" t="s">
        <v>310</v>
      </c>
      <c r="B39" s="174" t="s">
        <v>311</v>
      </c>
      <c r="C39" s="151" t="s">
        <v>312</v>
      </c>
      <c r="D39" s="176" t="s">
        <v>272</v>
      </c>
      <c r="E39" s="177" t="n">
        <v>1</v>
      </c>
      <c r="F39" s="154" t="n">
        <v>52.37</v>
      </c>
      <c r="G39" s="101" t="n">
        <v>52.37</v>
      </c>
      <c r="H39" s="144"/>
      <c r="I39" s="144"/>
    </row>
    <row r="40" s="145" customFormat="true" ht="25.5" hidden="false" customHeight="true" outlineLevel="0" collapsed="false">
      <c r="A40" s="174" t="s">
        <v>313</v>
      </c>
      <c r="B40" s="174" t="s">
        <v>314</v>
      </c>
      <c r="C40" s="151" t="s">
        <v>315</v>
      </c>
      <c r="D40" s="176" t="s">
        <v>272</v>
      </c>
      <c r="E40" s="177" t="n">
        <v>1</v>
      </c>
      <c r="F40" s="154" t="n">
        <v>296.77</v>
      </c>
      <c r="G40" s="101" t="n">
        <v>296.77</v>
      </c>
      <c r="H40" s="144"/>
      <c r="I40" s="144"/>
    </row>
    <row r="41" s="145" customFormat="true" ht="20.25" hidden="false" customHeight="true" outlineLevel="0" collapsed="false">
      <c r="A41" s="174" t="s">
        <v>316</v>
      </c>
      <c r="B41" s="174" t="s">
        <v>317</v>
      </c>
      <c r="C41" s="151" t="s">
        <v>318</v>
      </c>
      <c r="D41" s="176" t="s">
        <v>88</v>
      </c>
      <c r="E41" s="177" t="n">
        <v>1</v>
      </c>
      <c r="F41" s="154" t="n">
        <v>46.11</v>
      </c>
      <c r="G41" s="101" t="n">
        <v>46.11</v>
      </c>
      <c r="H41" s="144"/>
      <c r="I41" s="144"/>
    </row>
    <row r="42" s="145" customFormat="true" ht="26.25" hidden="false" customHeight="true" outlineLevel="0" collapsed="false">
      <c r="A42" s="174" t="s">
        <v>319</v>
      </c>
      <c r="B42" s="174" t="s">
        <v>320</v>
      </c>
      <c r="C42" s="151" t="s">
        <v>321</v>
      </c>
      <c r="D42" s="176" t="s">
        <v>272</v>
      </c>
      <c r="E42" s="177" t="n">
        <v>2</v>
      </c>
      <c r="F42" s="154" t="n">
        <v>55.72</v>
      </c>
      <c r="G42" s="101" t="n">
        <v>111.44</v>
      </c>
      <c r="H42" s="144"/>
      <c r="I42" s="144"/>
    </row>
    <row r="43" s="145" customFormat="true" ht="30" hidden="false" customHeight="true" outlineLevel="0" collapsed="false">
      <c r="A43" s="174" t="s">
        <v>322</v>
      </c>
      <c r="B43" s="174" t="s">
        <v>317</v>
      </c>
      <c r="C43" s="151" t="s">
        <v>318</v>
      </c>
      <c r="D43" s="176" t="s">
        <v>88</v>
      </c>
      <c r="E43" s="177" t="n">
        <v>1.5</v>
      </c>
      <c r="F43" s="154" t="n">
        <v>46.11</v>
      </c>
      <c r="G43" s="101" t="n">
        <v>69.17</v>
      </c>
      <c r="H43" s="144"/>
      <c r="I43" s="144"/>
    </row>
    <row r="44" s="145" customFormat="true" ht="22.5" hidden="false" customHeight="true" outlineLevel="0" collapsed="false">
      <c r="A44" s="174" t="s">
        <v>323</v>
      </c>
      <c r="B44" s="174" t="s">
        <v>324</v>
      </c>
      <c r="C44" s="151" t="s">
        <v>325</v>
      </c>
      <c r="D44" s="176" t="s">
        <v>272</v>
      </c>
      <c r="E44" s="177" t="n">
        <v>1</v>
      </c>
      <c r="F44" s="154" t="n">
        <v>23.42</v>
      </c>
      <c r="G44" s="101" t="n">
        <v>23.42</v>
      </c>
      <c r="H44" s="144"/>
      <c r="I44" s="144"/>
    </row>
    <row r="45" s="145" customFormat="true" ht="22.5" hidden="false" customHeight="true" outlineLevel="0" collapsed="false">
      <c r="A45" s="174" t="s">
        <v>326</v>
      </c>
      <c r="B45" s="159" t="s">
        <v>266</v>
      </c>
      <c r="C45" s="151" t="s">
        <v>327</v>
      </c>
      <c r="D45" s="176" t="s">
        <v>272</v>
      </c>
      <c r="E45" s="177" t="n">
        <v>1</v>
      </c>
      <c r="F45" s="154" t="n">
        <v>17.7</v>
      </c>
      <c r="G45" s="101" t="n">
        <v>17.7</v>
      </c>
      <c r="H45" s="144"/>
      <c r="I45" s="144"/>
    </row>
    <row r="46" s="145" customFormat="true" ht="26.25" hidden="false" customHeight="true" outlineLevel="0" collapsed="false">
      <c r="A46" s="174" t="s">
        <v>328</v>
      </c>
      <c r="B46" s="159" t="s">
        <v>266</v>
      </c>
      <c r="C46" s="178" t="s">
        <v>329</v>
      </c>
      <c r="D46" s="176" t="s">
        <v>272</v>
      </c>
      <c r="E46" s="177" t="n">
        <v>1</v>
      </c>
      <c r="F46" s="154" t="n">
        <v>566.4</v>
      </c>
      <c r="G46" s="101" t="n">
        <v>566.4</v>
      </c>
      <c r="H46" s="144"/>
      <c r="I46" s="144"/>
    </row>
    <row r="47" s="145" customFormat="true" ht="25.5" hidden="false" customHeight="true" outlineLevel="0" collapsed="false">
      <c r="A47" s="174" t="s">
        <v>330</v>
      </c>
      <c r="B47" s="159" t="s">
        <v>266</v>
      </c>
      <c r="C47" s="151" t="s">
        <v>331</v>
      </c>
      <c r="D47" s="176" t="s">
        <v>272</v>
      </c>
      <c r="E47" s="177" t="n">
        <v>1</v>
      </c>
      <c r="F47" s="154" t="n">
        <v>17.7</v>
      </c>
      <c r="G47" s="101" t="n">
        <v>17.7</v>
      </c>
      <c r="H47" s="144"/>
      <c r="I47" s="144"/>
    </row>
    <row r="48" s="145" customFormat="true" ht="15" hidden="false" customHeight="true" outlineLevel="0" collapsed="false">
      <c r="A48" s="174" t="s">
        <v>332</v>
      </c>
      <c r="B48" s="159" t="s">
        <v>266</v>
      </c>
      <c r="C48" s="179" t="s">
        <v>333</v>
      </c>
      <c r="D48" s="176" t="s">
        <v>272</v>
      </c>
      <c r="E48" s="177" t="n">
        <v>1</v>
      </c>
      <c r="F48" s="154" t="n">
        <v>1003</v>
      </c>
      <c r="G48" s="101" t="n">
        <v>1003</v>
      </c>
      <c r="H48" s="144"/>
      <c r="I48" s="144"/>
    </row>
    <row r="49" s="145" customFormat="true" ht="15" hidden="false" customHeight="true" outlineLevel="0" collapsed="false">
      <c r="A49" s="174" t="s">
        <v>334</v>
      </c>
      <c r="B49" s="159" t="s">
        <v>266</v>
      </c>
      <c r="C49" s="151" t="s">
        <v>335</v>
      </c>
      <c r="D49" s="176" t="s">
        <v>272</v>
      </c>
      <c r="E49" s="177" t="n">
        <v>1</v>
      </c>
      <c r="F49" s="154" t="n">
        <v>17.7</v>
      </c>
      <c r="G49" s="101" t="n">
        <v>17.7</v>
      </c>
      <c r="H49" s="144"/>
      <c r="I49" s="144"/>
    </row>
    <row r="50" s="145" customFormat="true" ht="31.5" hidden="false" customHeight="true" outlineLevel="0" collapsed="false">
      <c r="A50" s="174" t="s">
        <v>336</v>
      </c>
      <c r="B50" s="159" t="s">
        <v>266</v>
      </c>
      <c r="C50" s="151" t="s">
        <v>337</v>
      </c>
      <c r="D50" s="176" t="s">
        <v>272</v>
      </c>
      <c r="E50" s="177" t="n">
        <v>1</v>
      </c>
      <c r="F50" s="154" t="n">
        <v>814.2</v>
      </c>
      <c r="G50" s="101" t="n">
        <v>814.2</v>
      </c>
      <c r="H50" s="144"/>
      <c r="I50" s="144"/>
    </row>
    <row r="51" s="119" customFormat="true" ht="78" hidden="false" customHeight="true" outlineLevel="0" collapsed="false">
      <c r="A51" s="174" t="s">
        <v>338</v>
      </c>
      <c r="B51" s="180" t="s">
        <v>266</v>
      </c>
      <c r="C51" s="151" t="s">
        <v>339</v>
      </c>
      <c r="D51" s="87" t="s">
        <v>272</v>
      </c>
      <c r="E51" s="153" t="n">
        <v>1</v>
      </c>
      <c r="F51" s="181" t="n">
        <v>767</v>
      </c>
      <c r="G51" s="67" t="n">
        <v>767</v>
      </c>
    </row>
    <row r="52" s="145" customFormat="true" ht="63" hidden="false" customHeight="true" outlineLevel="0" collapsed="false">
      <c r="A52" s="56" t="s">
        <v>143</v>
      </c>
      <c r="B52" s="140"/>
      <c r="C52" s="58" t="s">
        <v>340</v>
      </c>
      <c r="D52" s="155"/>
      <c r="E52" s="182"/>
      <c r="F52" s="158"/>
      <c r="G52" s="158"/>
      <c r="H52" s="166"/>
      <c r="I52" s="167"/>
      <c r="J52" s="183"/>
      <c r="K52" s="140"/>
      <c r="L52" s="142"/>
      <c r="M52" s="142"/>
      <c r="N52" s="143"/>
      <c r="O52" s="56"/>
      <c r="P52" s="140"/>
      <c r="Q52" s="58"/>
      <c r="R52" s="140"/>
      <c r="S52" s="142"/>
      <c r="T52" s="142"/>
      <c r="U52" s="143"/>
      <c r="V52" s="56"/>
      <c r="W52" s="140"/>
      <c r="X52" s="58"/>
      <c r="Y52" s="140"/>
      <c r="Z52" s="142"/>
      <c r="AA52" s="142"/>
      <c r="AB52" s="143"/>
      <c r="AC52" s="56"/>
      <c r="AD52" s="140"/>
      <c r="AE52" s="58"/>
      <c r="AF52" s="140"/>
      <c r="AG52" s="142"/>
      <c r="AH52" s="142"/>
      <c r="AI52" s="143"/>
      <c r="AJ52" s="56"/>
      <c r="AK52" s="140"/>
      <c r="AL52" s="58"/>
      <c r="AM52" s="140"/>
      <c r="AN52" s="142"/>
      <c r="AO52" s="142"/>
      <c r="AP52" s="143"/>
      <c r="AQ52" s="56"/>
      <c r="AR52" s="140"/>
      <c r="AS52" s="58"/>
      <c r="AT52" s="140"/>
      <c r="AU52" s="142"/>
      <c r="AV52" s="142"/>
      <c r="AW52" s="143"/>
      <c r="AX52" s="56"/>
      <c r="AY52" s="140"/>
      <c r="AZ52" s="58"/>
      <c r="BA52" s="140"/>
      <c r="BB52" s="142"/>
      <c r="BC52" s="142"/>
      <c r="BD52" s="143"/>
      <c r="BE52" s="56"/>
      <c r="BF52" s="140"/>
      <c r="BG52" s="58"/>
      <c r="BH52" s="140"/>
      <c r="BI52" s="142"/>
      <c r="BJ52" s="142"/>
      <c r="BK52" s="143"/>
      <c r="BL52" s="56"/>
      <c r="BM52" s="140"/>
      <c r="BN52" s="58"/>
      <c r="BO52" s="140"/>
      <c r="BP52" s="142"/>
      <c r="BQ52" s="142"/>
      <c r="BR52" s="143"/>
      <c r="BS52" s="56"/>
      <c r="BT52" s="140"/>
      <c r="BU52" s="58"/>
      <c r="BV52" s="140"/>
      <c r="BW52" s="142"/>
      <c r="BX52" s="142"/>
      <c r="BY52" s="143"/>
      <c r="BZ52" s="56"/>
      <c r="CA52" s="140"/>
      <c r="CB52" s="58"/>
      <c r="CC52" s="140"/>
      <c r="CD52" s="142"/>
      <c r="CE52" s="142"/>
      <c r="CF52" s="143"/>
      <c r="CG52" s="56"/>
      <c r="CH52" s="140"/>
      <c r="CI52" s="58"/>
      <c r="CJ52" s="140"/>
      <c r="CK52" s="142"/>
      <c r="CL52" s="142"/>
      <c r="CM52" s="143"/>
      <c r="CN52" s="56"/>
      <c r="CO52" s="140"/>
      <c r="CP52" s="58"/>
      <c r="CQ52" s="140"/>
      <c r="CR52" s="142"/>
      <c r="CS52" s="142"/>
      <c r="CT52" s="143"/>
      <c r="CU52" s="56"/>
      <c r="CV52" s="140"/>
      <c r="CW52" s="58"/>
      <c r="CX52" s="140"/>
      <c r="CY52" s="142"/>
      <c r="CZ52" s="142"/>
      <c r="DA52" s="143"/>
      <c r="DB52" s="56"/>
      <c r="DC52" s="140"/>
      <c r="DD52" s="58"/>
      <c r="DE52" s="140"/>
      <c r="DF52" s="142"/>
      <c r="DG52" s="142"/>
      <c r="DH52" s="143"/>
      <c r="DI52" s="56"/>
      <c r="DJ52" s="140"/>
      <c r="DK52" s="58"/>
      <c r="DL52" s="140"/>
      <c r="DM52" s="142"/>
      <c r="DN52" s="142"/>
      <c r="DO52" s="143"/>
      <c r="DP52" s="56"/>
      <c r="DQ52" s="140"/>
      <c r="DR52" s="58"/>
      <c r="DS52" s="140"/>
      <c r="DT52" s="142"/>
      <c r="DU52" s="142"/>
      <c r="DV52" s="143"/>
      <c r="DW52" s="56"/>
      <c r="DX52" s="140"/>
      <c r="DY52" s="58"/>
      <c r="DZ52" s="140"/>
      <c r="EA52" s="142"/>
      <c r="EB52" s="142"/>
      <c r="EC52" s="143"/>
      <c r="ED52" s="56"/>
      <c r="EE52" s="140"/>
      <c r="EF52" s="58"/>
      <c r="EG52" s="140"/>
      <c r="EH52" s="142"/>
      <c r="EI52" s="142"/>
      <c r="EJ52" s="143"/>
      <c r="EK52" s="56"/>
      <c r="EL52" s="140"/>
      <c r="EM52" s="58"/>
      <c r="EN52" s="140"/>
      <c r="EO52" s="142"/>
      <c r="EP52" s="142"/>
      <c r="EQ52" s="143"/>
      <c r="ER52" s="56"/>
      <c r="ES52" s="140"/>
      <c r="ET52" s="58"/>
      <c r="EU52" s="140"/>
      <c r="EV52" s="142"/>
      <c r="EW52" s="142"/>
      <c r="EX52" s="143"/>
      <c r="EY52" s="56"/>
      <c r="EZ52" s="140"/>
      <c r="FA52" s="58"/>
      <c r="FB52" s="140"/>
      <c r="FC52" s="142"/>
      <c r="FD52" s="142"/>
      <c r="FE52" s="143"/>
      <c r="FF52" s="56"/>
      <c r="FG52" s="140"/>
      <c r="FH52" s="58"/>
      <c r="FI52" s="140"/>
      <c r="FJ52" s="142"/>
      <c r="FK52" s="142"/>
      <c r="FL52" s="143"/>
      <c r="FM52" s="56"/>
      <c r="FN52" s="140"/>
      <c r="FO52" s="58"/>
      <c r="FP52" s="140"/>
      <c r="FQ52" s="142"/>
      <c r="FR52" s="142"/>
      <c r="FS52" s="143"/>
      <c r="FT52" s="56"/>
      <c r="FU52" s="140"/>
      <c r="FV52" s="58"/>
      <c r="FW52" s="140"/>
      <c r="FX52" s="142"/>
      <c r="FY52" s="142"/>
      <c r="FZ52" s="143"/>
      <c r="GA52" s="56"/>
      <c r="GB52" s="140"/>
      <c r="GC52" s="58"/>
      <c r="GD52" s="140"/>
      <c r="GE52" s="142"/>
      <c r="GF52" s="142"/>
      <c r="GG52" s="143"/>
      <c r="GH52" s="56"/>
      <c r="GI52" s="140"/>
      <c r="GJ52" s="58"/>
      <c r="GK52" s="140"/>
      <c r="GL52" s="142"/>
      <c r="GM52" s="142"/>
      <c r="GN52" s="143"/>
      <c r="GO52" s="56"/>
      <c r="GP52" s="140"/>
      <c r="GQ52" s="58"/>
      <c r="GR52" s="140"/>
      <c r="GS52" s="142"/>
      <c r="GT52" s="142"/>
      <c r="GU52" s="143"/>
      <c r="GV52" s="56"/>
      <c r="GW52" s="140"/>
      <c r="GX52" s="58"/>
      <c r="GY52" s="140"/>
      <c r="GZ52" s="142"/>
      <c r="HA52" s="142"/>
      <c r="HB52" s="143"/>
      <c r="HC52" s="56"/>
      <c r="HD52" s="140"/>
      <c r="HE52" s="58"/>
      <c r="HF52" s="140"/>
      <c r="HG52" s="142"/>
      <c r="HH52" s="142"/>
      <c r="HI52" s="143"/>
      <c r="HJ52" s="56"/>
      <c r="HK52" s="140"/>
      <c r="HL52" s="58"/>
      <c r="HM52" s="140"/>
      <c r="HN52" s="142"/>
      <c r="HO52" s="142"/>
      <c r="HP52" s="143"/>
      <c r="HQ52" s="56"/>
      <c r="HR52" s="140"/>
      <c r="HS52" s="58"/>
      <c r="HT52" s="140"/>
      <c r="HU52" s="142"/>
      <c r="HV52" s="142"/>
      <c r="HW52" s="143"/>
      <c r="HX52" s="56"/>
      <c r="HY52" s="140"/>
      <c r="HZ52" s="58"/>
      <c r="IA52" s="140"/>
      <c r="IB52" s="142"/>
      <c r="IC52" s="142"/>
      <c r="ID52" s="143"/>
      <c r="IE52" s="56"/>
      <c r="IF52" s="140"/>
      <c r="IG52" s="58"/>
      <c r="IH52" s="140"/>
      <c r="II52" s="142"/>
      <c r="IJ52" s="142"/>
      <c r="IK52" s="143"/>
      <c r="IL52" s="56"/>
      <c r="IM52" s="140"/>
      <c r="IN52" s="58"/>
      <c r="IO52" s="140"/>
      <c r="IP52" s="142"/>
      <c r="IQ52" s="142"/>
      <c r="IR52" s="143"/>
      <c r="IS52" s="56"/>
      <c r="IT52" s="140"/>
      <c r="IU52" s="58"/>
      <c r="IV52" s="140"/>
    </row>
    <row r="53" s="145" customFormat="true" ht="30" hidden="false" customHeight="true" outlineLevel="0" collapsed="false">
      <c r="A53" s="184" t="s">
        <v>145</v>
      </c>
      <c r="B53" s="159" t="s">
        <v>266</v>
      </c>
      <c r="C53" s="160" t="s">
        <v>341</v>
      </c>
      <c r="D53" s="162" t="s">
        <v>272</v>
      </c>
      <c r="E53" s="161" t="n">
        <v>16</v>
      </c>
      <c r="F53" s="154" t="n">
        <v>70.8</v>
      </c>
      <c r="G53" s="101" t="n">
        <v>1132.8</v>
      </c>
      <c r="H53" s="144"/>
      <c r="I53" s="144"/>
    </row>
    <row r="54" s="145" customFormat="true" ht="30" hidden="false" customHeight="true" outlineLevel="0" collapsed="false">
      <c r="A54" s="184" t="s">
        <v>147</v>
      </c>
      <c r="B54" s="159" t="s">
        <v>342</v>
      </c>
      <c r="C54" s="160" t="s">
        <v>343</v>
      </c>
      <c r="D54" s="162" t="s">
        <v>272</v>
      </c>
      <c r="E54" s="161" t="n">
        <v>17</v>
      </c>
      <c r="F54" s="154" t="n">
        <v>8.9</v>
      </c>
      <c r="G54" s="101" t="n">
        <v>151.3</v>
      </c>
      <c r="H54" s="144"/>
      <c r="I54" s="144"/>
    </row>
    <row r="55" s="145" customFormat="true" ht="30" hidden="false" customHeight="true" outlineLevel="0" collapsed="false">
      <c r="A55" s="184" t="s">
        <v>151</v>
      </c>
      <c r="B55" s="96" t="s">
        <v>344</v>
      </c>
      <c r="C55" s="160" t="s">
        <v>345</v>
      </c>
      <c r="D55" s="162" t="s">
        <v>88</v>
      </c>
      <c r="E55" s="161" t="n">
        <v>24</v>
      </c>
      <c r="F55" s="154" t="n">
        <v>6.37</v>
      </c>
      <c r="G55" s="101" t="n">
        <v>152.88</v>
      </c>
      <c r="H55" s="144"/>
      <c r="I55" s="144"/>
    </row>
    <row r="56" s="145" customFormat="true" ht="30" hidden="false" customHeight="true" outlineLevel="0" collapsed="false">
      <c r="A56" s="184" t="s">
        <v>153</v>
      </c>
      <c r="B56" s="96" t="s">
        <v>346</v>
      </c>
      <c r="C56" s="160" t="s">
        <v>347</v>
      </c>
      <c r="D56" s="162" t="s">
        <v>88</v>
      </c>
      <c r="E56" s="161" t="n">
        <v>36</v>
      </c>
      <c r="F56" s="154" t="n">
        <v>31.68</v>
      </c>
      <c r="G56" s="101" t="n">
        <v>1140.48</v>
      </c>
      <c r="H56" s="144"/>
      <c r="I56" s="144"/>
    </row>
    <row r="57" s="145" customFormat="true" ht="30" hidden="false" customHeight="true" outlineLevel="0" collapsed="false">
      <c r="A57" s="184" t="s">
        <v>156</v>
      </c>
      <c r="B57" s="159" t="s">
        <v>348</v>
      </c>
      <c r="C57" s="160" t="s">
        <v>349</v>
      </c>
      <c r="D57" s="162" t="s">
        <v>272</v>
      </c>
      <c r="E57" s="161" t="n">
        <v>8</v>
      </c>
      <c r="F57" s="154" t="n">
        <v>23.56</v>
      </c>
      <c r="G57" s="101" t="n">
        <v>188.48</v>
      </c>
      <c r="H57" s="144"/>
      <c r="I57" s="144"/>
    </row>
    <row r="58" s="145" customFormat="true" ht="30" hidden="false" customHeight="true" outlineLevel="0" collapsed="false">
      <c r="A58" s="184" t="s">
        <v>158</v>
      </c>
      <c r="B58" s="159" t="s">
        <v>350</v>
      </c>
      <c r="C58" s="160" t="s">
        <v>351</v>
      </c>
      <c r="D58" s="162" t="s">
        <v>272</v>
      </c>
      <c r="E58" s="161" t="n">
        <v>1</v>
      </c>
      <c r="F58" s="154" t="n">
        <v>142.43</v>
      </c>
      <c r="G58" s="101" t="n">
        <v>142.43</v>
      </c>
      <c r="H58" s="144"/>
      <c r="I58" s="144"/>
    </row>
    <row r="59" s="145" customFormat="true" ht="30" hidden="false" customHeight="true" outlineLevel="0" collapsed="false">
      <c r="A59" s="184" t="s">
        <v>160</v>
      </c>
      <c r="B59" s="159" t="s">
        <v>352</v>
      </c>
      <c r="C59" s="160" t="s">
        <v>353</v>
      </c>
      <c r="D59" s="162" t="s">
        <v>272</v>
      </c>
      <c r="E59" s="161" t="n">
        <v>1</v>
      </c>
      <c r="F59" s="154" t="n">
        <v>108.28</v>
      </c>
      <c r="G59" s="101" t="n">
        <v>108.28</v>
      </c>
      <c r="H59" s="144"/>
      <c r="I59" s="144"/>
    </row>
    <row r="60" s="145" customFormat="true" ht="30" hidden="false" customHeight="true" outlineLevel="0" collapsed="false">
      <c r="A60" s="184" t="s">
        <v>162</v>
      </c>
      <c r="B60" s="159" t="s">
        <v>354</v>
      </c>
      <c r="C60" s="160" t="s">
        <v>355</v>
      </c>
      <c r="D60" s="162" t="s">
        <v>272</v>
      </c>
      <c r="E60" s="161" t="n">
        <v>1</v>
      </c>
      <c r="F60" s="154" t="n">
        <v>49.12</v>
      </c>
      <c r="G60" s="101" t="n">
        <v>49.12</v>
      </c>
      <c r="H60" s="144"/>
      <c r="I60" s="144"/>
    </row>
    <row r="61" s="145" customFormat="true" ht="30" hidden="false" customHeight="true" outlineLevel="0" collapsed="false">
      <c r="A61" s="184" t="s">
        <v>163</v>
      </c>
      <c r="B61" s="159" t="s">
        <v>356</v>
      </c>
      <c r="C61" s="160" t="s">
        <v>357</v>
      </c>
      <c r="D61" s="162" t="s">
        <v>272</v>
      </c>
      <c r="E61" s="161" t="n">
        <v>1</v>
      </c>
      <c r="F61" s="154" t="n">
        <v>16.53</v>
      </c>
      <c r="G61" s="101" t="n">
        <v>16.53</v>
      </c>
      <c r="H61" s="144"/>
      <c r="I61" s="144"/>
    </row>
    <row r="62" s="145" customFormat="true" ht="30" hidden="false" customHeight="true" outlineLevel="0" collapsed="false">
      <c r="A62" s="184" t="s">
        <v>164</v>
      </c>
      <c r="B62" s="159" t="s">
        <v>358</v>
      </c>
      <c r="C62" s="160" t="s">
        <v>359</v>
      </c>
      <c r="D62" s="162" t="s">
        <v>272</v>
      </c>
      <c r="E62" s="161" t="n">
        <v>2</v>
      </c>
      <c r="F62" s="154" t="n">
        <v>7.15</v>
      </c>
      <c r="G62" s="101" t="n">
        <v>14.3</v>
      </c>
      <c r="H62" s="144"/>
      <c r="I62" s="144"/>
    </row>
    <row r="63" s="145" customFormat="true" ht="30" hidden="false" customHeight="true" outlineLevel="0" collapsed="false">
      <c r="A63" s="184" t="s">
        <v>167</v>
      </c>
      <c r="B63" s="159" t="s">
        <v>360</v>
      </c>
      <c r="C63" s="160" t="s">
        <v>361</v>
      </c>
      <c r="D63" s="162" t="s">
        <v>272</v>
      </c>
      <c r="E63" s="161" t="n">
        <v>1</v>
      </c>
      <c r="F63" s="154" t="n">
        <v>56.76</v>
      </c>
      <c r="G63" s="101" t="n">
        <v>56.76</v>
      </c>
      <c r="H63" s="144"/>
      <c r="I63" s="144"/>
    </row>
    <row r="64" s="145" customFormat="true" ht="63" hidden="false" customHeight="true" outlineLevel="0" collapsed="false">
      <c r="A64" s="184" t="s">
        <v>170</v>
      </c>
      <c r="B64" s="159" t="s">
        <v>266</v>
      </c>
      <c r="C64" s="151" t="s">
        <v>362</v>
      </c>
      <c r="D64" s="176" t="s">
        <v>272</v>
      </c>
      <c r="E64" s="161" t="n">
        <v>1</v>
      </c>
      <c r="F64" s="154" t="n">
        <v>767</v>
      </c>
      <c r="G64" s="101" t="n">
        <v>767</v>
      </c>
      <c r="H64" s="144"/>
      <c r="I64" s="144"/>
    </row>
    <row r="65" s="145" customFormat="true" ht="30" hidden="false" customHeight="true" outlineLevel="0" collapsed="false">
      <c r="A65" s="184" t="s">
        <v>173</v>
      </c>
      <c r="B65" s="96" t="s">
        <v>363</v>
      </c>
      <c r="C65" s="160" t="s">
        <v>364</v>
      </c>
      <c r="D65" s="162" t="s">
        <v>272</v>
      </c>
      <c r="E65" s="161" t="n">
        <v>2</v>
      </c>
      <c r="F65" s="100" t="n">
        <v>20.36</v>
      </c>
      <c r="G65" s="100" t="n">
        <v>40.72</v>
      </c>
      <c r="H65" s="144"/>
      <c r="I65" s="144"/>
    </row>
    <row r="66" s="145" customFormat="true" ht="16.5" hidden="false" customHeight="true" outlineLevel="0" collapsed="false">
      <c r="A66" s="56" t="s">
        <v>188</v>
      </c>
      <c r="B66" s="140"/>
      <c r="C66" s="58" t="s">
        <v>365</v>
      </c>
      <c r="D66" s="155"/>
      <c r="E66" s="182"/>
      <c r="F66" s="158"/>
      <c r="G66" s="158"/>
      <c r="H66" s="166"/>
      <c r="I66" s="167"/>
      <c r="J66" s="168"/>
      <c r="K66" s="169"/>
      <c r="L66" s="170"/>
      <c r="M66" s="170"/>
      <c r="N66" s="171"/>
      <c r="O66" s="172"/>
      <c r="P66" s="169"/>
      <c r="Q66" s="168"/>
      <c r="R66" s="169"/>
      <c r="S66" s="170"/>
      <c r="T66" s="170"/>
      <c r="U66" s="171"/>
      <c r="V66" s="172"/>
      <c r="W66" s="169"/>
      <c r="X66" s="168"/>
      <c r="Y66" s="169"/>
      <c r="Z66" s="170"/>
      <c r="AA66" s="170"/>
      <c r="AB66" s="171"/>
      <c r="AC66" s="172"/>
      <c r="AD66" s="169"/>
      <c r="AE66" s="168"/>
      <c r="AF66" s="169"/>
      <c r="AG66" s="170"/>
      <c r="AH66" s="170"/>
      <c r="AI66" s="171"/>
      <c r="AJ66" s="172"/>
      <c r="AK66" s="169"/>
      <c r="AL66" s="168"/>
      <c r="AM66" s="169"/>
      <c r="AN66" s="170"/>
      <c r="AO66" s="170"/>
      <c r="AP66" s="171"/>
      <c r="AQ66" s="172"/>
      <c r="AR66" s="169"/>
      <c r="AS66" s="168"/>
      <c r="AT66" s="169"/>
      <c r="AU66" s="170"/>
      <c r="AV66" s="170"/>
      <c r="AW66" s="171"/>
      <c r="AX66" s="172"/>
      <c r="AY66" s="169"/>
      <c r="AZ66" s="168"/>
      <c r="BA66" s="169"/>
      <c r="BB66" s="170"/>
      <c r="BC66" s="170"/>
      <c r="BD66" s="171"/>
      <c r="BE66" s="172"/>
      <c r="BF66" s="169"/>
      <c r="BG66" s="168"/>
      <c r="BH66" s="169"/>
      <c r="BI66" s="170"/>
      <c r="BJ66" s="170"/>
      <c r="BK66" s="171"/>
      <c r="BL66" s="172"/>
      <c r="BM66" s="169"/>
      <c r="BN66" s="168"/>
      <c r="BO66" s="169"/>
      <c r="BP66" s="170"/>
      <c r="BQ66" s="170"/>
      <c r="BR66" s="171"/>
      <c r="BS66" s="172"/>
      <c r="BT66" s="169"/>
      <c r="BU66" s="168"/>
      <c r="BV66" s="169"/>
      <c r="BW66" s="170"/>
      <c r="BX66" s="170"/>
      <c r="BY66" s="171"/>
      <c r="BZ66" s="172"/>
      <c r="CA66" s="169"/>
      <c r="CB66" s="168"/>
      <c r="CC66" s="169"/>
      <c r="CD66" s="170"/>
      <c r="CE66" s="170"/>
      <c r="CF66" s="171"/>
      <c r="CG66" s="172"/>
      <c r="CH66" s="169"/>
      <c r="CI66" s="168"/>
      <c r="CJ66" s="169"/>
      <c r="CK66" s="170"/>
      <c r="CL66" s="170"/>
      <c r="CM66" s="171"/>
      <c r="CN66" s="172"/>
      <c r="CO66" s="169"/>
      <c r="CP66" s="168"/>
      <c r="CQ66" s="169"/>
      <c r="CR66" s="170"/>
      <c r="CS66" s="170"/>
      <c r="CT66" s="171"/>
      <c r="CU66" s="172"/>
      <c r="CV66" s="169"/>
      <c r="CW66" s="168"/>
      <c r="CX66" s="169"/>
      <c r="CY66" s="170"/>
      <c r="CZ66" s="170"/>
      <c r="DA66" s="171"/>
      <c r="DB66" s="172"/>
      <c r="DC66" s="169"/>
      <c r="DD66" s="168"/>
      <c r="DE66" s="169"/>
      <c r="DF66" s="170"/>
      <c r="DG66" s="170"/>
      <c r="DH66" s="171"/>
      <c r="DI66" s="172"/>
      <c r="DJ66" s="169"/>
      <c r="DK66" s="168"/>
      <c r="DL66" s="169"/>
      <c r="DM66" s="170"/>
      <c r="DN66" s="170"/>
      <c r="DO66" s="171"/>
      <c r="DP66" s="172"/>
      <c r="DQ66" s="169"/>
      <c r="DR66" s="168"/>
      <c r="DS66" s="169"/>
      <c r="DT66" s="170"/>
      <c r="DU66" s="170"/>
      <c r="DV66" s="171"/>
      <c r="DW66" s="172"/>
      <c r="DX66" s="169"/>
      <c r="DY66" s="168"/>
      <c r="DZ66" s="169"/>
      <c r="EA66" s="170"/>
      <c r="EB66" s="170"/>
      <c r="EC66" s="171"/>
      <c r="ED66" s="172"/>
      <c r="EE66" s="169"/>
      <c r="EF66" s="168"/>
      <c r="EG66" s="169"/>
      <c r="EH66" s="170"/>
      <c r="EI66" s="170"/>
      <c r="EJ66" s="171"/>
      <c r="EK66" s="172"/>
      <c r="EL66" s="169"/>
      <c r="EM66" s="168"/>
      <c r="EN66" s="169"/>
      <c r="EO66" s="170"/>
      <c r="EP66" s="170"/>
      <c r="EQ66" s="171"/>
      <c r="ER66" s="172"/>
      <c r="ES66" s="169"/>
      <c r="ET66" s="168"/>
      <c r="EU66" s="169"/>
      <c r="EV66" s="170"/>
      <c r="EW66" s="170"/>
      <c r="EX66" s="171"/>
      <c r="EY66" s="172"/>
      <c r="EZ66" s="169"/>
      <c r="FA66" s="168"/>
      <c r="FB66" s="169"/>
      <c r="FC66" s="170"/>
      <c r="FD66" s="170"/>
      <c r="FE66" s="171"/>
      <c r="FF66" s="172"/>
      <c r="FG66" s="169"/>
      <c r="FH66" s="168"/>
      <c r="FI66" s="169"/>
      <c r="FJ66" s="170"/>
      <c r="FK66" s="170"/>
      <c r="FL66" s="171"/>
      <c r="FM66" s="172"/>
      <c r="FN66" s="169"/>
      <c r="FO66" s="168"/>
      <c r="FP66" s="169"/>
      <c r="FQ66" s="170"/>
      <c r="FR66" s="170"/>
      <c r="FS66" s="171"/>
      <c r="FT66" s="172"/>
      <c r="FU66" s="169"/>
      <c r="FV66" s="168"/>
      <c r="FW66" s="169"/>
      <c r="FX66" s="170"/>
      <c r="FY66" s="170"/>
      <c r="FZ66" s="171"/>
      <c r="GA66" s="172"/>
      <c r="GB66" s="169"/>
      <c r="GC66" s="168"/>
      <c r="GD66" s="169"/>
      <c r="GE66" s="170"/>
      <c r="GF66" s="170"/>
      <c r="GG66" s="171"/>
      <c r="GH66" s="172"/>
      <c r="GI66" s="169"/>
      <c r="GJ66" s="168"/>
      <c r="GK66" s="169"/>
      <c r="GL66" s="170"/>
      <c r="GM66" s="170"/>
      <c r="GN66" s="171"/>
      <c r="GO66" s="172"/>
      <c r="GP66" s="169"/>
      <c r="GQ66" s="168"/>
      <c r="GR66" s="169"/>
      <c r="GS66" s="170"/>
      <c r="GT66" s="170"/>
      <c r="GU66" s="171"/>
      <c r="GV66" s="172"/>
      <c r="GW66" s="169"/>
      <c r="GX66" s="168"/>
      <c r="GY66" s="169"/>
      <c r="GZ66" s="170"/>
      <c r="HA66" s="170"/>
      <c r="HB66" s="171"/>
      <c r="HC66" s="172"/>
      <c r="HD66" s="169"/>
      <c r="HE66" s="168"/>
      <c r="HF66" s="169"/>
      <c r="HG66" s="170"/>
      <c r="HH66" s="170"/>
      <c r="HI66" s="171"/>
      <c r="HJ66" s="172"/>
      <c r="HK66" s="169"/>
      <c r="HL66" s="168"/>
      <c r="HM66" s="169"/>
      <c r="HN66" s="170"/>
      <c r="HO66" s="170"/>
      <c r="HP66" s="171"/>
      <c r="HQ66" s="172"/>
      <c r="HR66" s="169"/>
      <c r="HS66" s="168"/>
      <c r="HT66" s="169"/>
      <c r="HU66" s="170"/>
      <c r="HV66" s="170"/>
      <c r="HW66" s="171"/>
      <c r="HX66" s="172"/>
      <c r="HY66" s="169"/>
      <c r="HZ66" s="168"/>
      <c r="IA66" s="169"/>
      <c r="IB66" s="170"/>
      <c r="IC66" s="170"/>
      <c r="ID66" s="171"/>
      <c r="IE66" s="172"/>
      <c r="IF66" s="169"/>
      <c r="IG66" s="168"/>
      <c r="IH66" s="169"/>
      <c r="II66" s="170"/>
      <c r="IJ66" s="170"/>
      <c r="IK66" s="171"/>
      <c r="IL66" s="172"/>
      <c r="IM66" s="169"/>
      <c r="IN66" s="168"/>
      <c r="IO66" s="169"/>
      <c r="IP66" s="170"/>
      <c r="IQ66" s="170"/>
      <c r="IR66" s="171"/>
      <c r="IS66" s="172"/>
      <c r="IT66" s="169"/>
      <c r="IU66" s="168"/>
      <c r="IV66" s="169"/>
    </row>
    <row r="67" s="144" customFormat="true" ht="30" hidden="false" customHeight="true" outlineLevel="0" collapsed="false">
      <c r="A67" s="159" t="s">
        <v>190</v>
      </c>
      <c r="B67" s="159" t="s">
        <v>366</v>
      </c>
      <c r="C67" s="160" t="s">
        <v>367</v>
      </c>
      <c r="D67" s="162" t="s">
        <v>272</v>
      </c>
      <c r="E67" s="177" t="n">
        <v>1</v>
      </c>
      <c r="F67" s="154" t="n">
        <v>97.93</v>
      </c>
      <c r="G67" s="100" t="n">
        <v>97.93</v>
      </c>
    </row>
    <row r="68" s="144" customFormat="true" ht="30" hidden="false" customHeight="true" outlineLevel="0" collapsed="false">
      <c r="A68" s="159" t="s">
        <v>191</v>
      </c>
      <c r="B68" s="96" t="s">
        <v>346</v>
      </c>
      <c r="C68" s="160" t="s">
        <v>347</v>
      </c>
      <c r="D68" s="162" t="s">
        <v>88</v>
      </c>
      <c r="E68" s="177" t="n">
        <v>3</v>
      </c>
      <c r="F68" s="154" t="n">
        <v>31.68</v>
      </c>
      <c r="G68" s="100" t="n">
        <v>95.04</v>
      </c>
    </row>
    <row r="69" s="144" customFormat="true" ht="30" hidden="false" customHeight="true" outlineLevel="0" collapsed="false">
      <c r="A69" s="159" t="s">
        <v>194</v>
      </c>
      <c r="B69" s="159" t="s">
        <v>368</v>
      </c>
      <c r="C69" s="79" t="s">
        <v>369</v>
      </c>
      <c r="D69" s="162" t="s">
        <v>272</v>
      </c>
      <c r="E69" s="177" t="n">
        <v>1</v>
      </c>
      <c r="F69" s="154" t="n">
        <v>130.37</v>
      </c>
      <c r="G69" s="100" t="n">
        <v>130.37</v>
      </c>
    </row>
    <row r="70" s="144" customFormat="true" ht="30" hidden="false" customHeight="true" outlineLevel="0" collapsed="false">
      <c r="A70" s="159" t="s">
        <v>195</v>
      </c>
      <c r="B70" s="159" t="s">
        <v>350</v>
      </c>
      <c r="C70" s="160" t="s">
        <v>351</v>
      </c>
      <c r="D70" s="162" t="s">
        <v>272</v>
      </c>
      <c r="E70" s="161" t="n">
        <v>1</v>
      </c>
      <c r="F70" s="154" t="n">
        <v>142.43</v>
      </c>
      <c r="G70" s="101" t="n">
        <v>142.43</v>
      </c>
    </row>
    <row r="71" s="144" customFormat="true" ht="30" hidden="false" customHeight="true" outlineLevel="0" collapsed="false">
      <c r="A71" s="159" t="s">
        <v>196</v>
      </c>
      <c r="B71" s="159" t="s">
        <v>352</v>
      </c>
      <c r="C71" s="160" t="s">
        <v>353</v>
      </c>
      <c r="D71" s="162" t="s">
        <v>272</v>
      </c>
      <c r="E71" s="161" t="n">
        <v>1</v>
      </c>
      <c r="F71" s="154" t="n">
        <v>108.28</v>
      </c>
      <c r="G71" s="100" t="n">
        <v>108.28</v>
      </c>
    </row>
    <row r="72" s="144" customFormat="true" ht="15" hidden="false" customHeight="true" outlineLevel="0" collapsed="false">
      <c r="A72" s="159" t="s">
        <v>197</v>
      </c>
      <c r="B72" s="159" t="s">
        <v>266</v>
      </c>
      <c r="C72" s="160" t="s">
        <v>370</v>
      </c>
      <c r="D72" s="162" t="s">
        <v>272</v>
      </c>
      <c r="E72" s="161" t="n">
        <v>2</v>
      </c>
      <c r="F72" s="154" t="n">
        <v>212.4</v>
      </c>
      <c r="G72" s="100" t="n">
        <v>424.8</v>
      </c>
    </row>
    <row r="73" s="144" customFormat="true" ht="30" hidden="false" customHeight="true" outlineLevel="0" collapsed="false">
      <c r="A73" s="159" t="s">
        <v>198</v>
      </c>
      <c r="B73" s="159" t="s">
        <v>371</v>
      </c>
      <c r="C73" s="160" t="s">
        <v>372</v>
      </c>
      <c r="D73" s="162" t="s">
        <v>272</v>
      </c>
      <c r="E73" s="161" t="n">
        <v>2</v>
      </c>
      <c r="F73" s="154" t="n">
        <v>2.69</v>
      </c>
      <c r="G73" s="100" t="n">
        <v>5.38</v>
      </c>
    </row>
    <row r="74" s="144" customFormat="true" ht="30" hidden="false" customHeight="true" outlineLevel="0" collapsed="false">
      <c r="A74" s="159" t="s">
        <v>200</v>
      </c>
      <c r="B74" s="159" t="s">
        <v>266</v>
      </c>
      <c r="C74" s="160" t="s">
        <v>373</v>
      </c>
      <c r="D74" s="162" t="s">
        <v>88</v>
      </c>
      <c r="E74" s="161" t="n">
        <v>5</v>
      </c>
      <c r="F74" s="154" t="n">
        <v>100.3</v>
      </c>
      <c r="G74" s="100" t="n">
        <v>501.5</v>
      </c>
    </row>
    <row r="75" s="144" customFormat="true" ht="30" hidden="false" customHeight="true" outlineLevel="0" collapsed="false">
      <c r="A75" s="159" t="s">
        <v>201</v>
      </c>
      <c r="B75" s="159" t="s">
        <v>374</v>
      </c>
      <c r="C75" s="160" t="s">
        <v>375</v>
      </c>
      <c r="D75" s="162" t="s">
        <v>272</v>
      </c>
      <c r="E75" s="161" t="n">
        <v>1</v>
      </c>
      <c r="F75" s="154" t="n">
        <v>24.67</v>
      </c>
      <c r="G75" s="100" t="n">
        <v>24.67</v>
      </c>
    </row>
    <row r="76" s="144" customFormat="true" ht="30" hidden="false" customHeight="true" outlineLevel="0" collapsed="false">
      <c r="A76" s="159" t="s">
        <v>202</v>
      </c>
      <c r="B76" s="159" t="s">
        <v>354</v>
      </c>
      <c r="C76" s="160" t="s">
        <v>355</v>
      </c>
      <c r="D76" s="162" t="s">
        <v>272</v>
      </c>
      <c r="E76" s="161" t="n">
        <v>1</v>
      </c>
      <c r="F76" s="154" t="n">
        <v>49.12</v>
      </c>
      <c r="G76" s="100" t="n">
        <v>49.12</v>
      </c>
    </row>
    <row r="77" s="144" customFormat="true" ht="30" hidden="false" customHeight="true" outlineLevel="0" collapsed="false">
      <c r="A77" s="159" t="s">
        <v>203</v>
      </c>
      <c r="B77" s="159" t="s">
        <v>376</v>
      </c>
      <c r="C77" s="79" t="s">
        <v>377</v>
      </c>
      <c r="D77" s="162" t="s">
        <v>272</v>
      </c>
      <c r="E77" s="177" t="n">
        <v>2</v>
      </c>
      <c r="F77" s="154" t="n">
        <v>25.59</v>
      </c>
      <c r="G77" s="100" t="n">
        <v>51.18</v>
      </c>
    </row>
    <row r="78" s="144" customFormat="true" ht="30" hidden="false" customHeight="true" outlineLevel="0" collapsed="false">
      <c r="A78" s="159" t="s">
        <v>204</v>
      </c>
      <c r="B78" s="159" t="s">
        <v>378</v>
      </c>
      <c r="C78" s="79" t="s">
        <v>379</v>
      </c>
      <c r="D78" s="162" t="s">
        <v>272</v>
      </c>
      <c r="E78" s="177" t="n">
        <v>1</v>
      </c>
      <c r="F78" s="154" t="n">
        <v>207.92</v>
      </c>
      <c r="G78" s="100" t="n">
        <v>207.92</v>
      </c>
    </row>
    <row r="79" s="114" customFormat="true" ht="31.5" hidden="false" customHeight="true" outlineLevel="0" collapsed="false">
      <c r="A79" s="56" t="s">
        <v>207</v>
      </c>
      <c r="B79" s="140"/>
      <c r="C79" s="58" t="s">
        <v>380</v>
      </c>
      <c r="D79" s="155"/>
      <c r="E79" s="185"/>
      <c r="F79" s="186"/>
      <c r="G79" s="186"/>
      <c r="H79" s="119"/>
      <c r="I79" s="119"/>
    </row>
    <row r="80" s="119" customFormat="true" ht="30" hidden="false" customHeight="true" outlineLevel="0" collapsed="false">
      <c r="A80" s="159" t="s">
        <v>209</v>
      </c>
      <c r="B80" s="159" t="s">
        <v>381</v>
      </c>
      <c r="C80" s="160" t="s">
        <v>382</v>
      </c>
      <c r="D80" s="83" t="s">
        <v>272</v>
      </c>
      <c r="E80" s="161" t="n">
        <v>1</v>
      </c>
      <c r="F80" s="100" t="n">
        <v>177.65</v>
      </c>
      <c r="G80" s="100" t="n">
        <v>177.65</v>
      </c>
    </row>
    <row r="81" s="119" customFormat="true" ht="30" hidden="false" customHeight="true" outlineLevel="0" collapsed="false">
      <c r="A81" s="159" t="s">
        <v>383</v>
      </c>
      <c r="B81" s="159" t="s">
        <v>368</v>
      </c>
      <c r="C81" s="160" t="s">
        <v>369</v>
      </c>
      <c r="D81" s="83" t="s">
        <v>272</v>
      </c>
      <c r="E81" s="161" t="n">
        <v>1</v>
      </c>
      <c r="F81" s="154" t="n">
        <v>130.37</v>
      </c>
      <c r="G81" s="100" t="n">
        <v>130.37</v>
      </c>
    </row>
    <row r="82" s="119" customFormat="true" ht="30" hidden="false" customHeight="true" outlineLevel="0" collapsed="false">
      <c r="A82" s="159" t="s">
        <v>210</v>
      </c>
      <c r="B82" s="159" t="s">
        <v>384</v>
      </c>
      <c r="C82" s="160" t="s">
        <v>385</v>
      </c>
      <c r="D82" s="83" t="s">
        <v>88</v>
      </c>
      <c r="E82" s="161" t="n">
        <v>2</v>
      </c>
      <c r="F82" s="154" t="n">
        <v>21.02</v>
      </c>
      <c r="G82" s="100" t="n">
        <v>42.04</v>
      </c>
    </row>
    <row r="83" s="184" customFormat="true" ht="30" hidden="false" customHeight="true" outlineLevel="0" collapsed="false">
      <c r="A83" s="159" t="s">
        <v>211</v>
      </c>
      <c r="B83" s="159" t="s">
        <v>348</v>
      </c>
      <c r="C83" s="160" t="s">
        <v>349</v>
      </c>
      <c r="D83" s="83" t="s">
        <v>272</v>
      </c>
      <c r="E83" s="161" t="n">
        <v>1</v>
      </c>
      <c r="F83" s="154" t="n">
        <v>23.56</v>
      </c>
      <c r="G83" s="100" t="n">
        <v>23.56</v>
      </c>
      <c r="H83" s="167"/>
      <c r="I83" s="167"/>
      <c r="J83" s="187"/>
    </row>
    <row r="84" s="119" customFormat="true" ht="18.75" hidden="false" customHeight="true" outlineLevel="0" collapsed="false">
      <c r="A84" s="159" t="s">
        <v>212</v>
      </c>
      <c r="B84" s="96" t="s">
        <v>344</v>
      </c>
      <c r="C84" s="160" t="s">
        <v>345</v>
      </c>
      <c r="D84" s="83" t="s">
        <v>88</v>
      </c>
      <c r="E84" s="161" t="n">
        <v>4</v>
      </c>
      <c r="F84" s="154" t="n">
        <v>6.37</v>
      </c>
      <c r="G84" s="100" t="n">
        <v>25.48</v>
      </c>
    </row>
    <row r="85" s="119" customFormat="true" ht="30" hidden="false" customHeight="true" outlineLevel="0" collapsed="false">
      <c r="A85" s="159" t="s">
        <v>213</v>
      </c>
      <c r="B85" s="159" t="s">
        <v>363</v>
      </c>
      <c r="C85" s="160" t="s">
        <v>386</v>
      </c>
      <c r="D85" s="83" t="s">
        <v>272</v>
      </c>
      <c r="E85" s="161" t="n">
        <v>1</v>
      </c>
      <c r="F85" s="100" t="n">
        <v>20.36</v>
      </c>
      <c r="G85" s="100" t="n">
        <v>20.36</v>
      </c>
    </row>
    <row r="86" s="184" customFormat="true" ht="29.25" hidden="false" customHeight="true" outlineLevel="0" collapsed="false">
      <c r="A86" s="159" t="s">
        <v>214</v>
      </c>
      <c r="B86" s="159" t="s">
        <v>342</v>
      </c>
      <c r="C86" s="160" t="s">
        <v>343</v>
      </c>
      <c r="D86" s="83" t="s">
        <v>272</v>
      </c>
      <c r="E86" s="161" t="n">
        <v>1</v>
      </c>
      <c r="F86" s="154" t="n">
        <v>8.9</v>
      </c>
      <c r="G86" s="100" t="n">
        <v>8.9</v>
      </c>
      <c r="H86" s="167"/>
      <c r="I86" s="167"/>
      <c r="J86" s="187"/>
    </row>
    <row r="87" s="119" customFormat="true" ht="21" hidden="false" customHeight="true" outlineLevel="0" collapsed="false">
      <c r="A87" s="159" t="s">
        <v>216</v>
      </c>
      <c r="B87" s="159" t="s">
        <v>387</v>
      </c>
      <c r="C87" s="160" t="s">
        <v>388</v>
      </c>
      <c r="D87" s="83" t="s">
        <v>272</v>
      </c>
      <c r="E87" s="161" t="n">
        <v>1</v>
      </c>
      <c r="F87" s="100" t="n">
        <v>42</v>
      </c>
      <c r="G87" s="100" t="n">
        <v>42</v>
      </c>
    </row>
    <row r="88" s="119" customFormat="true" ht="18" hidden="false" customHeight="true" outlineLevel="0" collapsed="false">
      <c r="A88" s="159" t="s">
        <v>217</v>
      </c>
      <c r="B88" s="159" t="s">
        <v>358</v>
      </c>
      <c r="C88" s="160" t="s">
        <v>389</v>
      </c>
      <c r="D88" s="83" t="s">
        <v>272</v>
      </c>
      <c r="E88" s="161" t="n">
        <v>1</v>
      </c>
      <c r="F88" s="100" t="n">
        <v>7.15</v>
      </c>
      <c r="G88" s="100" t="n">
        <v>7.15</v>
      </c>
    </row>
    <row r="89" s="119" customFormat="true" ht="63" hidden="false" customHeight="true" outlineLevel="0" collapsed="false">
      <c r="A89" s="159" t="s">
        <v>218</v>
      </c>
      <c r="B89" s="96" t="s">
        <v>266</v>
      </c>
      <c r="C89" s="160" t="s">
        <v>390</v>
      </c>
      <c r="D89" s="83" t="s">
        <v>272</v>
      </c>
      <c r="E89" s="148" t="n">
        <v>1</v>
      </c>
      <c r="F89" s="154" t="n">
        <v>767</v>
      </c>
      <c r="G89" s="100" t="n">
        <v>767</v>
      </c>
    </row>
    <row r="90" s="145" customFormat="true" ht="31.5" hidden="false" customHeight="true" outlineLevel="0" collapsed="false">
      <c r="A90" s="56" t="s">
        <v>226</v>
      </c>
      <c r="B90" s="140"/>
      <c r="C90" s="58" t="s">
        <v>391</v>
      </c>
      <c r="D90" s="155"/>
      <c r="E90" s="156"/>
      <c r="F90" s="158"/>
      <c r="G90" s="158"/>
      <c r="H90" s="188"/>
      <c r="I90" s="144"/>
    </row>
    <row r="91" s="145" customFormat="true" ht="15.75" hidden="false" customHeight="true" outlineLevel="0" collapsed="false">
      <c r="A91" s="56"/>
      <c r="B91" s="140"/>
      <c r="C91" s="58" t="s">
        <v>392</v>
      </c>
      <c r="D91" s="155"/>
      <c r="E91" s="156"/>
      <c r="F91" s="158"/>
      <c r="G91" s="158"/>
      <c r="H91" s="188"/>
      <c r="I91" s="144"/>
    </row>
    <row r="92" s="145" customFormat="true" ht="30" hidden="false" customHeight="true" outlineLevel="0" collapsed="false">
      <c r="A92" s="159" t="s">
        <v>228</v>
      </c>
      <c r="B92" s="96" t="s">
        <v>393</v>
      </c>
      <c r="C92" s="160" t="s">
        <v>394</v>
      </c>
      <c r="D92" s="83" t="s">
        <v>272</v>
      </c>
      <c r="E92" s="161" t="n">
        <v>1</v>
      </c>
      <c r="F92" s="100" t="n">
        <v>32.26</v>
      </c>
      <c r="G92" s="189" t="n">
        <v>32.26</v>
      </c>
      <c r="H92" s="144"/>
      <c r="I92" s="144"/>
    </row>
    <row r="93" s="114" customFormat="true" ht="30" hidden="false" customHeight="true" outlineLevel="0" collapsed="false">
      <c r="A93" s="159" t="s">
        <v>229</v>
      </c>
      <c r="B93" s="159" t="s">
        <v>395</v>
      </c>
      <c r="C93" s="160" t="s">
        <v>396</v>
      </c>
      <c r="D93" s="83" t="s">
        <v>88</v>
      </c>
      <c r="E93" s="153" t="n">
        <v>15</v>
      </c>
      <c r="F93" s="100" t="n">
        <v>28.41</v>
      </c>
      <c r="G93" s="101" t="n">
        <v>426.15</v>
      </c>
      <c r="H93" s="119"/>
      <c r="I93" s="119"/>
    </row>
    <row r="94" s="114" customFormat="true" ht="30" hidden="false" customHeight="true" outlineLevel="0" collapsed="false">
      <c r="A94" s="159" t="s">
        <v>230</v>
      </c>
      <c r="B94" s="159" t="s">
        <v>266</v>
      </c>
      <c r="C94" s="151" t="s">
        <v>397</v>
      </c>
      <c r="D94" s="87" t="s">
        <v>272</v>
      </c>
      <c r="E94" s="153" t="n">
        <v>1</v>
      </c>
      <c r="F94" s="100" t="n">
        <v>322.14</v>
      </c>
      <c r="G94" s="101" t="n">
        <v>322.14</v>
      </c>
      <c r="H94" s="119"/>
      <c r="I94" s="119"/>
    </row>
    <row r="95" s="114" customFormat="true" ht="15" hidden="false" customHeight="true" outlineLevel="0" collapsed="false">
      <c r="A95" s="159" t="s">
        <v>231</v>
      </c>
      <c r="B95" s="159" t="s">
        <v>266</v>
      </c>
      <c r="C95" s="151" t="s">
        <v>331</v>
      </c>
      <c r="D95" s="87" t="s">
        <v>272</v>
      </c>
      <c r="E95" s="153" t="n">
        <v>1</v>
      </c>
      <c r="F95" s="100" t="n">
        <v>17.7</v>
      </c>
      <c r="G95" s="101" t="n">
        <v>17.7</v>
      </c>
      <c r="H95" s="119"/>
      <c r="I95" s="119"/>
    </row>
    <row r="96" s="114" customFormat="true" ht="15" hidden="false" customHeight="true" outlineLevel="0" collapsed="false">
      <c r="A96" s="159" t="s">
        <v>232</v>
      </c>
      <c r="B96" s="159" t="s">
        <v>266</v>
      </c>
      <c r="C96" s="179" t="s">
        <v>329</v>
      </c>
      <c r="D96" s="87" t="s">
        <v>272</v>
      </c>
      <c r="E96" s="153" t="n">
        <v>1</v>
      </c>
      <c r="F96" s="100" t="n">
        <v>566.4</v>
      </c>
      <c r="G96" s="101" t="n">
        <v>566.4</v>
      </c>
      <c r="H96" s="119"/>
      <c r="I96" s="119"/>
    </row>
    <row r="97" s="114" customFormat="true" ht="15" hidden="false" customHeight="true" outlineLevel="0" collapsed="false">
      <c r="A97" s="159" t="s">
        <v>233</v>
      </c>
      <c r="B97" s="159" t="s">
        <v>266</v>
      </c>
      <c r="C97" s="151" t="s">
        <v>327</v>
      </c>
      <c r="D97" s="87" t="s">
        <v>272</v>
      </c>
      <c r="E97" s="153" t="n">
        <v>1</v>
      </c>
      <c r="F97" s="100" t="n">
        <v>17.7</v>
      </c>
      <c r="G97" s="101" t="n">
        <v>17.7</v>
      </c>
      <c r="H97" s="119"/>
      <c r="I97" s="119"/>
    </row>
    <row r="98" s="114" customFormat="true" ht="30" hidden="false" customHeight="true" outlineLevel="0" collapsed="false">
      <c r="A98" s="159" t="s">
        <v>234</v>
      </c>
      <c r="B98" s="174" t="s">
        <v>324</v>
      </c>
      <c r="C98" s="151" t="s">
        <v>325</v>
      </c>
      <c r="D98" s="87" t="s">
        <v>272</v>
      </c>
      <c r="E98" s="153" t="n">
        <v>1</v>
      </c>
      <c r="F98" s="100" t="n">
        <v>23.42</v>
      </c>
      <c r="G98" s="101" t="n">
        <v>23.42</v>
      </c>
      <c r="H98" s="119"/>
      <c r="I98" s="119"/>
    </row>
    <row r="99" s="190" customFormat="true" ht="30" hidden="false" customHeight="true" outlineLevel="0" collapsed="false">
      <c r="A99" s="159" t="s">
        <v>235</v>
      </c>
      <c r="B99" s="159" t="s">
        <v>358</v>
      </c>
      <c r="C99" s="160" t="s">
        <v>359</v>
      </c>
      <c r="D99" s="83" t="s">
        <v>272</v>
      </c>
      <c r="E99" s="161" t="n">
        <v>1</v>
      </c>
      <c r="F99" s="154" t="n">
        <v>7.15</v>
      </c>
      <c r="G99" s="100" t="n">
        <v>7.15</v>
      </c>
    </row>
    <row r="100" s="114" customFormat="true" ht="63" hidden="false" customHeight="true" outlineLevel="0" collapsed="false">
      <c r="A100" s="159" t="s">
        <v>236</v>
      </c>
      <c r="B100" s="159" t="s">
        <v>266</v>
      </c>
      <c r="C100" s="151" t="s">
        <v>362</v>
      </c>
      <c r="D100" s="87" t="s">
        <v>272</v>
      </c>
      <c r="E100" s="153" t="n">
        <v>1</v>
      </c>
      <c r="F100" s="100" t="n">
        <v>767</v>
      </c>
      <c r="G100" s="101" t="n">
        <v>767</v>
      </c>
      <c r="H100" s="119"/>
      <c r="I100" s="119"/>
    </row>
    <row r="101" s="145" customFormat="true" ht="21" hidden="false" customHeight="true" outlineLevel="0" collapsed="false">
      <c r="A101" s="56" t="s">
        <v>241</v>
      </c>
      <c r="B101" s="140"/>
      <c r="C101" s="58" t="s">
        <v>398</v>
      </c>
      <c r="D101" s="155"/>
      <c r="E101" s="156"/>
      <c r="F101" s="158"/>
      <c r="G101" s="158"/>
      <c r="H101" s="166"/>
      <c r="I101" s="167"/>
      <c r="J101" s="183"/>
      <c r="K101" s="140"/>
      <c r="L101" s="142"/>
      <c r="M101" s="142"/>
      <c r="N101" s="143"/>
      <c r="O101" s="56"/>
      <c r="P101" s="140"/>
      <c r="Q101" s="58"/>
      <c r="R101" s="140"/>
      <c r="S101" s="142"/>
      <c r="T101" s="142"/>
      <c r="U101" s="143"/>
      <c r="V101" s="56"/>
      <c r="W101" s="140"/>
      <c r="X101" s="58"/>
      <c r="Y101" s="140"/>
      <c r="Z101" s="142"/>
      <c r="AA101" s="142"/>
      <c r="AB101" s="143"/>
      <c r="AC101" s="56"/>
      <c r="AD101" s="140"/>
      <c r="AE101" s="58"/>
      <c r="AF101" s="140"/>
      <c r="AG101" s="142"/>
      <c r="AH101" s="142"/>
      <c r="AI101" s="143"/>
      <c r="AJ101" s="56"/>
      <c r="AK101" s="140"/>
      <c r="AL101" s="58"/>
      <c r="AM101" s="140"/>
      <c r="AN101" s="142"/>
      <c r="AO101" s="142"/>
      <c r="AP101" s="143"/>
      <c r="AQ101" s="56"/>
      <c r="AR101" s="140"/>
      <c r="AS101" s="58"/>
      <c r="AT101" s="140"/>
      <c r="AU101" s="142"/>
      <c r="AV101" s="142"/>
      <c r="AW101" s="143"/>
      <c r="AX101" s="56"/>
      <c r="AY101" s="140"/>
      <c r="AZ101" s="58"/>
      <c r="BA101" s="140"/>
      <c r="BB101" s="142"/>
      <c r="BC101" s="142"/>
      <c r="BD101" s="143"/>
      <c r="BE101" s="56"/>
      <c r="BF101" s="140"/>
      <c r="BG101" s="58"/>
      <c r="BH101" s="140"/>
      <c r="BI101" s="142"/>
      <c r="BJ101" s="142"/>
      <c r="BK101" s="143"/>
      <c r="BL101" s="56"/>
      <c r="BM101" s="140"/>
      <c r="BN101" s="58"/>
      <c r="BO101" s="140"/>
      <c r="BP101" s="142"/>
      <c r="BQ101" s="142"/>
      <c r="BR101" s="143"/>
      <c r="BS101" s="56"/>
      <c r="BT101" s="140"/>
      <c r="BU101" s="58"/>
      <c r="BV101" s="140"/>
      <c r="BW101" s="142"/>
      <c r="BX101" s="142"/>
      <c r="BY101" s="143"/>
      <c r="BZ101" s="56"/>
      <c r="CA101" s="140"/>
      <c r="CB101" s="58"/>
      <c r="CC101" s="140"/>
      <c r="CD101" s="142"/>
      <c r="CE101" s="142"/>
      <c r="CF101" s="143"/>
      <c r="CG101" s="56"/>
      <c r="CH101" s="140"/>
      <c r="CI101" s="58"/>
      <c r="CJ101" s="140"/>
      <c r="CK101" s="142"/>
      <c r="CL101" s="142"/>
      <c r="CM101" s="143"/>
      <c r="CN101" s="56"/>
      <c r="CO101" s="140"/>
      <c r="CP101" s="58"/>
      <c r="CQ101" s="140"/>
      <c r="CR101" s="142"/>
      <c r="CS101" s="142"/>
      <c r="CT101" s="143"/>
      <c r="CU101" s="56"/>
      <c r="CV101" s="140"/>
      <c r="CW101" s="58"/>
      <c r="CX101" s="140"/>
      <c r="CY101" s="142"/>
      <c r="CZ101" s="142"/>
      <c r="DA101" s="143"/>
      <c r="DB101" s="56"/>
      <c r="DC101" s="140"/>
      <c r="DD101" s="58"/>
      <c r="DE101" s="140"/>
      <c r="DF101" s="142"/>
      <c r="DG101" s="142"/>
      <c r="DH101" s="143"/>
      <c r="DI101" s="56"/>
      <c r="DJ101" s="140"/>
      <c r="DK101" s="58"/>
      <c r="DL101" s="140"/>
      <c r="DM101" s="142"/>
      <c r="DN101" s="142"/>
      <c r="DO101" s="143"/>
      <c r="DP101" s="56"/>
      <c r="DQ101" s="140"/>
      <c r="DR101" s="58"/>
      <c r="DS101" s="140"/>
      <c r="DT101" s="142"/>
      <c r="DU101" s="142"/>
      <c r="DV101" s="143"/>
      <c r="DW101" s="56"/>
      <c r="DX101" s="140"/>
      <c r="DY101" s="58"/>
      <c r="DZ101" s="140"/>
      <c r="EA101" s="142"/>
      <c r="EB101" s="142"/>
      <c r="EC101" s="143"/>
      <c r="ED101" s="56"/>
      <c r="EE101" s="140"/>
      <c r="EF101" s="58"/>
      <c r="EG101" s="140"/>
      <c r="EH101" s="142"/>
      <c r="EI101" s="142"/>
      <c r="EJ101" s="143"/>
      <c r="EK101" s="56"/>
      <c r="EL101" s="140"/>
      <c r="EM101" s="58"/>
      <c r="EN101" s="140"/>
      <c r="EO101" s="142"/>
      <c r="EP101" s="142"/>
      <c r="EQ101" s="143"/>
      <c r="ER101" s="56"/>
      <c r="ES101" s="140"/>
      <c r="ET101" s="58"/>
      <c r="EU101" s="140"/>
      <c r="EV101" s="142"/>
      <c r="EW101" s="142"/>
      <c r="EX101" s="143"/>
      <c r="EY101" s="56"/>
      <c r="EZ101" s="140"/>
      <c r="FA101" s="58"/>
      <c r="FB101" s="140"/>
      <c r="FC101" s="142"/>
      <c r="FD101" s="142"/>
      <c r="FE101" s="143"/>
      <c r="FF101" s="56"/>
      <c r="FG101" s="140"/>
      <c r="FH101" s="58"/>
      <c r="FI101" s="140"/>
      <c r="FJ101" s="142"/>
      <c r="FK101" s="142"/>
      <c r="FL101" s="143"/>
      <c r="FM101" s="56"/>
      <c r="FN101" s="140"/>
      <c r="FO101" s="58"/>
      <c r="FP101" s="140"/>
      <c r="FQ101" s="142"/>
      <c r="FR101" s="142"/>
      <c r="FS101" s="143"/>
      <c r="FT101" s="56"/>
      <c r="FU101" s="140"/>
      <c r="FV101" s="58"/>
      <c r="FW101" s="140"/>
      <c r="FX101" s="142"/>
      <c r="FY101" s="142"/>
      <c r="FZ101" s="143"/>
      <c r="GA101" s="56"/>
      <c r="GB101" s="140"/>
      <c r="GC101" s="58"/>
      <c r="GD101" s="140"/>
      <c r="GE101" s="142"/>
      <c r="GF101" s="142"/>
      <c r="GG101" s="143"/>
      <c r="GH101" s="56"/>
      <c r="GI101" s="140"/>
      <c r="GJ101" s="58"/>
      <c r="GK101" s="140"/>
      <c r="GL101" s="142"/>
      <c r="GM101" s="142"/>
      <c r="GN101" s="143"/>
      <c r="GO101" s="56"/>
      <c r="GP101" s="140"/>
      <c r="GQ101" s="58"/>
      <c r="GR101" s="140"/>
      <c r="GS101" s="142"/>
      <c r="GT101" s="142"/>
      <c r="GU101" s="143"/>
      <c r="GV101" s="56"/>
      <c r="GW101" s="140"/>
      <c r="GX101" s="58"/>
      <c r="GY101" s="140"/>
      <c r="GZ101" s="142"/>
      <c r="HA101" s="142"/>
      <c r="HB101" s="143"/>
      <c r="HC101" s="56"/>
      <c r="HD101" s="140"/>
      <c r="HE101" s="58"/>
      <c r="HF101" s="140"/>
      <c r="HG101" s="142"/>
      <c r="HH101" s="142"/>
      <c r="HI101" s="143"/>
      <c r="HJ101" s="56"/>
      <c r="HK101" s="140"/>
      <c r="HL101" s="58"/>
      <c r="HM101" s="140"/>
      <c r="HN101" s="142"/>
      <c r="HO101" s="142"/>
      <c r="HP101" s="143"/>
      <c r="HQ101" s="56"/>
      <c r="HR101" s="140"/>
      <c r="HS101" s="58"/>
      <c r="HT101" s="140"/>
      <c r="HU101" s="142"/>
      <c r="HV101" s="142"/>
      <c r="HW101" s="143"/>
      <c r="HX101" s="56"/>
      <c r="HY101" s="140"/>
      <c r="HZ101" s="58"/>
      <c r="IA101" s="140"/>
      <c r="IB101" s="142"/>
      <c r="IC101" s="142"/>
      <c r="ID101" s="143"/>
      <c r="IE101" s="56"/>
      <c r="IF101" s="140"/>
      <c r="IG101" s="58"/>
      <c r="IH101" s="140"/>
      <c r="II101" s="142"/>
      <c r="IJ101" s="142"/>
      <c r="IK101" s="143"/>
      <c r="IL101" s="56"/>
      <c r="IM101" s="140"/>
      <c r="IN101" s="58"/>
      <c r="IO101" s="140"/>
      <c r="IP101" s="142"/>
      <c r="IQ101" s="142"/>
      <c r="IR101" s="143"/>
      <c r="IS101" s="56"/>
      <c r="IT101" s="140"/>
      <c r="IU101" s="58"/>
      <c r="IV101" s="140"/>
    </row>
    <row r="102" s="114" customFormat="true" ht="30" hidden="false" customHeight="true" outlineLevel="0" collapsed="false">
      <c r="A102" s="174" t="s">
        <v>243</v>
      </c>
      <c r="B102" s="159" t="s">
        <v>266</v>
      </c>
      <c r="C102" s="160" t="s">
        <v>341</v>
      </c>
      <c r="D102" s="83" t="s">
        <v>272</v>
      </c>
      <c r="E102" s="153" t="n">
        <v>1</v>
      </c>
      <c r="F102" s="154" t="n">
        <v>70.8</v>
      </c>
      <c r="G102" s="101" t="n">
        <v>70.8</v>
      </c>
      <c r="H102" s="119"/>
      <c r="I102" s="119"/>
    </row>
    <row r="103" s="114" customFormat="true" ht="30" hidden="false" customHeight="true" outlineLevel="0" collapsed="false">
      <c r="A103" s="174" t="s">
        <v>244</v>
      </c>
      <c r="B103" s="159" t="s">
        <v>358</v>
      </c>
      <c r="C103" s="160" t="s">
        <v>359</v>
      </c>
      <c r="D103" s="83" t="s">
        <v>272</v>
      </c>
      <c r="E103" s="153" t="n">
        <v>1</v>
      </c>
      <c r="F103" s="100" t="n">
        <v>7.15</v>
      </c>
      <c r="G103" s="101" t="n">
        <v>7.15</v>
      </c>
      <c r="H103" s="119"/>
      <c r="I103" s="119"/>
    </row>
    <row r="104" s="190" customFormat="true" ht="30" hidden="false" customHeight="true" outlineLevel="0" collapsed="false">
      <c r="A104" s="159" t="s">
        <v>245</v>
      </c>
      <c r="B104" s="159" t="s">
        <v>387</v>
      </c>
      <c r="C104" s="191" t="s">
        <v>388</v>
      </c>
      <c r="D104" s="83" t="s">
        <v>272</v>
      </c>
      <c r="E104" s="161" t="n">
        <v>1</v>
      </c>
      <c r="F104" s="100" t="n">
        <v>42</v>
      </c>
      <c r="G104" s="100" t="n">
        <v>42</v>
      </c>
    </row>
    <row r="105" s="201" customFormat="true" ht="30" hidden="false" customHeight="true" outlineLevel="0" collapsed="false">
      <c r="A105" s="159" t="s">
        <v>246</v>
      </c>
      <c r="B105" s="159" t="s">
        <v>399</v>
      </c>
      <c r="C105" s="160" t="s">
        <v>400</v>
      </c>
      <c r="D105" s="83" t="s">
        <v>272</v>
      </c>
      <c r="E105" s="192" t="n">
        <v>3</v>
      </c>
      <c r="F105" s="100" t="n">
        <v>47.19</v>
      </c>
      <c r="G105" s="100" t="n">
        <v>141.57</v>
      </c>
      <c r="H105" s="193"/>
      <c r="I105" s="194"/>
      <c r="J105" s="195"/>
      <c r="K105" s="196"/>
      <c r="L105" s="197"/>
      <c r="M105" s="197"/>
      <c r="N105" s="198"/>
      <c r="O105" s="199"/>
      <c r="P105" s="196"/>
      <c r="Q105" s="200"/>
      <c r="R105" s="196"/>
      <c r="S105" s="197"/>
      <c r="T105" s="197"/>
      <c r="U105" s="198"/>
      <c r="V105" s="199"/>
      <c r="W105" s="196"/>
      <c r="X105" s="200"/>
      <c r="Y105" s="196"/>
      <c r="Z105" s="197"/>
      <c r="AA105" s="197"/>
      <c r="AB105" s="198"/>
      <c r="AC105" s="199"/>
      <c r="AD105" s="196"/>
      <c r="AE105" s="200"/>
      <c r="AF105" s="196"/>
      <c r="AG105" s="197"/>
      <c r="AH105" s="197"/>
      <c r="AI105" s="198"/>
      <c r="AJ105" s="199"/>
      <c r="AK105" s="196"/>
      <c r="AL105" s="200"/>
      <c r="AM105" s="196"/>
      <c r="AN105" s="197"/>
      <c r="AO105" s="197"/>
      <c r="AP105" s="198"/>
      <c r="AQ105" s="199"/>
      <c r="AR105" s="196"/>
      <c r="AS105" s="200"/>
      <c r="AT105" s="196"/>
      <c r="AU105" s="197"/>
      <c r="AV105" s="197"/>
      <c r="AW105" s="198"/>
      <c r="AX105" s="199"/>
      <c r="AY105" s="196"/>
      <c r="AZ105" s="200"/>
      <c r="BA105" s="196"/>
      <c r="BB105" s="197"/>
      <c r="BC105" s="197"/>
      <c r="BD105" s="198"/>
      <c r="BE105" s="199"/>
      <c r="BF105" s="196"/>
      <c r="BG105" s="200"/>
      <c r="BH105" s="196"/>
      <c r="BI105" s="197"/>
      <c r="BJ105" s="197"/>
      <c r="BK105" s="198"/>
      <c r="BL105" s="199"/>
      <c r="BM105" s="196"/>
      <c r="BN105" s="200"/>
      <c r="BO105" s="196"/>
      <c r="BP105" s="197"/>
      <c r="BQ105" s="197"/>
      <c r="BR105" s="198"/>
      <c r="BS105" s="199"/>
      <c r="BT105" s="196"/>
      <c r="BU105" s="200"/>
      <c r="BV105" s="196"/>
      <c r="BW105" s="197"/>
      <c r="BX105" s="197"/>
      <c r="BY105" s="198"/>
      <c r="BZ105" s="199"/>
      <c r="CA105" s="196"/>
      <c r="CB105" s="200"/>
      <c r="CC105" s="196"/>
      <c r="CD105" s="197"/>
      <c r="CE105" s="197"/>
      <c r="CF105" s="198"/>
      <c r="CG105" s="199"/>
      <c r="CH105" s="196"/>
      <c r="CI105" s="200"/>
      <c r="CJ105" s="196"/>
      <c r="CK105" s="197"/>
      <c r="CL105" s="197"/>
      <c r="CM105" s="198"/>
      <c r="CN105" s="199"/>
      <c r="CO105" s="196"/>
      <c r="CP105" s="200"/>
      <c r="CQ105" s="196"/>
      <c r="CR105" s="197"/>
      <c r="CS105" s="197"/>
      <c r="CT105" s="198"/>
      <c r="CU105" s="199"/>
      <c r="CV105" s="196"/>
      <c r="CW105" s="200"/>
      <c r="CX105" s="196"/>
      <c r="CY105" s="197"/>
      <c r="CZ105" s="197"/>
      <c r="DA105" s="198"/>
      <c r="DB105" s="199"/>
      <c r="DC105" s="196"/>
      <c r="DD105" s="200"/>
      <c r="DE105" s="196"/>
      <c r="DF105" s="197"/>
      <c r="DG105" s="197"/>
      <c r="DH105" s="198"/>
      <c r="DI105" s="199"/>
      <c r="DJ105" s="196"/>
      <c r="DK105" s="200"/>
      <c r="DL105" s="196"/>
      <c r="DM105" s="197"/>
      <c r="DN105" s="197"/>
      <c r="DO105" s="198"/>
      <c r="DP105" s="199"/>
      <c r="DQ105" s="196"/>
      <c r="DR105" s="200"/>
      <c r="DS105" s="196"/>
      <c r="DT105" s="197"/>
      <c r="DU105" s="197"/>
      <c r="DV105" s="198"/>
      <c r="DW105" s="199"/>
      <c r="DX105" s="196"/>
      <c r="DY105" s="200"/>
      <c r="DZ105" s="196"/>
      <c r="EA105" s="197"/>
      <c r="EB105" s="197"/>
      <c r="EC105" s="198"/>
      <c r="ED105" s="199"/>
      <c r="EE105" s="196"/>
      <c r="EF105" s="200"/>
      <c r="EG105" s="196"/>
      <c r="EH105" s="197"/>
      <c r="EI105" s="197"/>
      <c r="EJ105" s="198"/>
      <c r="EK105" s="199"/>
      <c r="EL105" s="196"/>
      <c r="EM105" s="200"/>
      <c r="EN105" s="196"/>
      <c r="EO105" s="197"/>
      <c r="EP105" s="197"/>
      <c r="EQ105" s="198"/>
      <c r="ER105" s="199"/>
      <c r="ES105" s="196"/>
      <c r="ET105" s="200"/>
      <c r="EU105" s="196"/>
      <c r="EV105" s="197"/>
      <c r="EW105" s="197"/>
      <c r="EX105" s="198"/>
      <c r="EY105" s="199"/>
      <c r="EZ105" s="196"/>
      <c r="FA105" s="200"/>
      <c r="FB105" s="196"/>
      <c r="FC105" s="197"/>
      <c r="FD105" s="197"/>
      <c r="FE105" s="198"/>
      <c r="FF105" s="199"/>
      <c r="FG105" s="196"/>
      <c r="FH105" s="200"/>
      <c r="FI105" s="196"/>
      <c r="FJ105" s="197"/>
      <c r="FK105" s="197"/>
      <c r="FL105" s="198"/>
      <c r="FM105" s="199"/>
      <c r="FN105" s="196"/>
      <c r="FO105" s="200"/>
      <c r="FP105" s="196"/>
      <c r="FQ105" s="197"/>
      <c r="FR105" s="197"/>
      <c r="FS105" s="198"/>
      <c r="FT105" s="199"/>
      <c r="FU105" s="196"/>
      <c r="FV105" s="200"/>
      <c r="FW105" s="196"/>
      <c r="FX105" s="197"/>
      <c r="FY105" s="197"/>
      <c r="FZ105" s="198"/>
      <c r="GA105" s="199"/>
      <c r="GB105" s="196"/>
      <c r="GC105" s="200"/>
      <c r="GD105" s="196"/>
      <c r="GE105" s="197"/>
      <c r="GF105" s="197"/>
      <c r="GG105" s="198"/>
      <c r="GH105" s="199"/>
      <c r="GI105" s="196"/>
      <c r="GJ105" s="200"/>
      <c r="GK105" s="196"/>
      <c r="GL105" s="197"/>
      <c r="GM105" s="197"/>
      <c r="GN105" s="198"/>
      <c r="GO105" s="199"/>
      <c r="GP105" s="196"/>
      <c r="GQ105" s="200"/>
      <c r="GR105" s="196"/>
      <c r="GS105" s="197"/>
      <c r="GT105" s="197"/>
      <c r="GU105" s="198"/>
      <c r="GV105" s="199"/>
      <c r="GW105" s="196"/>
      <c r="GX105" s="200"/>
      <c r="GY105" s="196"/>
      <c r="GZ105" s="197"/>
      <c r="HA105" s="197"/>
      <c r="HB105" s="198"/>
      <c r="HC105" s="199"/>
      <c r="HD105" s="196"/>
      <c r="HE105" s="200"/>
      <c r="HF105" s="196"/>
      <c r="HG105" s="197"/>
      <c r="HH105" s="197"/>
      <c r="HI105" s="198"/>
      <c r="HJ105" s="199"/>
      <c r="HK105" s="196"/>
      <c r="HL105" s="200"/>
      <c r="HM105" s="196"/>
      <c r="HN105" s="197"/>
      <c r="HO105" s="197"/>
      <c r="HP105" s="198"/>
      <c r="HQ105" s="199"/>
      <c r="HR105" s="196"/>
      <c r="HS105" s="200"/>
      <c r="HT105" s="196"/>
      <c r="HU105" s="197"/>
      <c r="HV105" s="197"/>
      <c r="HW105" s="198"/>
      <c r="HX105" s="199"/>
      <c r="HY105" s="196"/>
      <c r="HZ105" s="200"/>
      <c r="IA105" s="196"/>
      <c r="IB105" s="197"/>
      <c r="IC105" s="197"/>
      <c r="ID105" s="198"/>
      <c r="IE105" s="199"/>
      <c r="IF105" s="196"/>
      <c r="IG105" s="200"/>
      <c r="IH105" s="196"/>
      <c r="II105" s="197"/>
      <c r="IJ105" s="197"/>
      <c r="IK105" s="198"/>
      <c r="IL105" s="199"/>
      <c r="IM105" s="196"/>
      <c r="IN105" s="200"/>
      <c r="IO105" s="196"/>
      <c r="IP105" s="197"/>
      <c r="IQ105" s="197"/>
      <c r="IR105" s="198"/>
      <c r="IS105" s="199"/>
      <c r="IT105" s="196"/>
      <c r="IU105" s="200"/>
      <c r="IV105" s="196"/>
    </row>
    <row r="106" s="190" customFormat="true" ht="30" hidden="false" customHeight="true" outlineLevel="0" collapsed="false">
      <c r="A106" s="159" t="s">
        <v>247</v>
      </c>
      <c r="B106" s="159" t="s">
        <v>344</v>
      </c>
      <c r="C106" s="160" t="s">
        <v>401</v>
      </c>
      <c r="D106" s="83" t="s">
        <v>88</v>
      </c>
      <c r="E106" s="161" t="n">
        <v>15</v>
      </c>
      <c r="F106" s="154" t="n">
        <v>6.37</v>
      </c>
      <c r="G106" s="100" t="n">
        <v>95.55</v>
      </c>
    </row>
    <row r="107" s="190" customFormat="true" ht="30" hidden="false" customHeight="true" outlineLevel="0" collapsed="false">
      <c r="A107" s="159" t="s">
        <v>248</v>
      </c>
      <c r="B107" s="159" t="s">
        <v>363</v>
      </c>
      <c r="C107" s="160" t="s">
        <v>386</v>
      </c>
      <c r="D107" s="83" t="s">
        <v>272</v>
      </c>
      <c r="E107" s="161" t="n">
        <v>1</v>
      </c>
      <c r="F107" s="100" t="n">
        <v>20.36</v>
      </c>
      <c r="G107" s="100" t="n">
        <v>20.36</v>
      </c>
    </row>
    <row r="108" s="114" customFormat="true" ht="30" hidden="false" customHeight="true" outlineLevel="0" collapsed="false">
      <c r="A108" s="159" t="s">
        <v>249</v>
      </c>
      <c r="B108" s="159" t="s">
        <v>360</v>
      </c>
      <c r="C108" s="160" t="s">
        <v>361</v>
      </c>
      <c r="D108" s="83" t="s">
        <v>272</v>
      </c>
      <c r="E108" s="148" t="n">
        <v>1</v>
      </c>
      <c r="F108" s="154" t="n">
        <v>56.76</v>
      </c>
      <c r="G108" s="100" t="n">
        <v>56.76</v>
      </c>
      <c r="H108" s="119"/>
      <c r="I108" s="119"/>
    </row>
    <row r="109" s="190" customFormat="true" ht="30" hidden="false" customHeight="true" outlineLevel="0" collapsed="false">
      <c r="A109" s="159" t="s">
        <v>250</v>
      </c>
      <c r="B109" s="159" t="s">
        <v>402</v>
      </c>
      <c r="C109" s="160" t="s">
        <v>403</v>
      </c>
      <c r="D109" s="83" t="s">
        <v>272</v>
      </c>
      <c r="E109" s="161" t="n">
        <v>1</v>
      </c>
      <c r="F109" s="100" t="n">
        <v>21.04</v>
      </c>
      <c r="G109" s="100" t="n">
        <v>21.04</v>
      </c>
    </row>
    <row r="110" s="114" customFormat="true" ht="15.75" hidden="false" customHeight="true" outlineLevel="0" collapsed="false">
      <c r="A110" s="56" t="s">
        <v>404</v>
      </c>
      <c r="B110" s="140"/>
      <c r="C110" s="58" t="s">
        <v>405</v>
      </c>
      <c r="D110" s="155"/>
      <c r="E110" s="156"/>
      <c r="F110" s="158"/>
      <c r="G110" s="158"/>
      <c r="H110" s="119"/>
      <c r="I110" s="119"/>
    </row>
    <row r="111" s="114" customFormat="true" ht="20.25" hidden="false" customHeight="true" outlineLevel="0" collapsed="false">
      <c r="A111" s="174" t="s">
        <v>406</v>
      </c>
      <c r="B111" s="96" t="s">
        <v>344</v>
      </c>
      <c r="C111" s="160" t="s">
        <v>345</v>
      </c>
      <c r="D111" s="83" t="s">
        <v>88</v>
      </c>
      <c r="E111" s="161" t="n">
        <v>30</v>
      </c>
      <c r="F111" s="154" t="n">
        <v>6.37</v>
      </c>
      <c r="G111" s="101" t="n">
        <v>191.1</v>
      </c>
      <c r="H111" s="119"/>
      <c r="I111" s="119"/>
    </row>
    <row r="112" s="140" customFormat="true" ht="30" hidden="false" customHeight="true" outlineLevel="0" collapsed="false">
      <c r="A112" s="174" t="s">
        <v>407</v>
      </c>
      <c r="B112" s="174" t="s">
        <v>363</v>
      </c>
      <c r="C112" s="151" t="s">
        <v>386</v>
      </c>
      <c r="D112" s="87" t="s">
        <v>272</v>
      </c>
      <c r="E112" s="192" t="n">
        <v>4</v>
      </c>
      <c r="F112" s="100" t="n">
        <v>20.36</v>
      </c>
      <c r="G112" s="101" t="n">
        <v>81.44</v>
      </c>
      <c r="H112" s="167"/>
      <c r="I112" s="167"/>
      <c r="J112" s="202"/>
    </row>
    <row r="113" s="114" customFormat="true" ht="30" hidden="false" customHeight="true" outlineLevel="0" collapsed="false">
      <c r="A113" s="174" t="s">
        <v>408</v>
      </c>
      <c r="B113" s="174" t="s">
        <v>399</v>
      </c>
      <c r="C113" s="151" t="s">
        <v>400</v>
      </c>
      <c r="D113" s="87" t="s">
        <v>272</v>
      </c>
      <c r="E113" s="192" t="n">
        <v>4</v>
      </c>
      <c r="F113" s="100" t="n">
        <v>47.19</v>
      </c>
      <c r="G113" s="101" t="n">
        <v>188.76</v>
      </c>
      <c r="H113" s="119"/>
      <c r="I113" s="119"/>
    </row>
    <row r="114" s="114" customFormat="true" ht="30" hidden="false" customHeight="true" outlineLevel="0" collapsed="false">
      <c r="A114" s="174" t="s">
        <v>409</v>
      </c>
      <c r="B114" s="174" t="s">
        <v>358</v>
      </c>
      <c r="C114" s="160" t="s">
        <v>359</v>
      </c>
      <c r="D114" s="87" t="s">
        <v>272</v>
      </c>
      <c r="E114" s="192" t="n">
        <v>1</v>
      </c>
      <c r="F114" s="100" t="n">
        <v>7.15</v>
      </c>
      <c r="G114" s="101" t="n">
        <v>7.15</v>
      </c>
      <c r="H114" s="119"/>
      <c r="I114" s="119"/>
    </row>
    <row r="115" s="114" customFormat="true" ht="30" hidden="false" customHeight="true" outlineLevel="0" collapsed="false">
      <c r="A115" s="174" t="s">
        <v>410</v>
      </c>
      <c r="B115" s="174" t="s">
        <v>360</v>
      </c>
      <c r="C115" s="160" t="s">
        <v>361</v>
      </c>
      <c r="D115" s="87" t="s">
        <v>272</v>
      </c>
      <c r="E115" s="192" t="n">
        <v>2</v>
      </c>
      <c r="F115" s="154" t="n">
        <v>56.76</v>
      </c>
      <c r="G115" s="101" t="n">
        <v>113.52</v>
      </c>
      <c r="H115" s="119"/>
      <c r="I115" s="119"/>
    </row>
    <row r="116" s="114" customFormat="true" ht="31.5" hidden="false" customHeight="true" outlineLevel="0" collapsed="false">
      <c r="A116" s="174" t="s">
        <v>411</v>
      </c>
      <c r="B116" s="159" t="s">
        <v>266</v>
      </c>
      <c r="C116" s="151" t="s">
        <v>362</v>
      </c>
      <c r="D116" s="87" t="s">
        <v>272</v>
      </c>
      <c r="E116" s="161" t="n">
        <v>1</v>
      </c>
      <c r="F116" s="100" t="n">
        <v>767</v>
      </c>
      <c r="G116" s="101" t="n">
        <v>767</v>
      </c>
      <c r="H116" s="119"/>
      <c r="I116" s="119"/>
    </row>
    <row r="117" s="190" customFormat="true" ht="30" hidden="false" customHeight="true" outlineLevel="0" collapsed="false">
      <c r="A117" s="159" t="s">
        <v>412</v>
      </c>
      <c r="B117" s="159" t="s">
        <v>413</v>
      </c>
      <c r="C117" s="160" t="s">
        <v>341</v>
      </c>
      <c r="D117" s="83" t="s">
        <v>272</v>
      </c>
      <c r="E117" s="161" t="n">
        <v>1</v>
      </c>
      <c r="F117" s="154" t="n">
        <v>70.8</v>
      </c>
      <c r="G117" s="100" t="n">
        <v>70.8</v>
      </c>
    </row>
    <row r="118" s="190" customFormat="true" ht="30" hidden="false" customHeight="true" outlineLevel="0" collapsed="false">
      <c r="A118" s="159" t="s">
        <v>414</v>
      </c>
      <c r="B118" s="159" t="s">
        <v>415</v>
      </c>
      <c r="C118" s="160" t="s">
        <v>416</v>
      </c>
      <c r="D118" s="83" t="s">
        <v>272</v>
      </c>
      <c r="E118" s="161" t="n">
        <v>1</v>
      </c>
      <c r="F118" s="154" t="n">
        <v>48.38</v>
      </c>
      <c r="G118" s="100" t="n">
        <v>48.38</v>
      </c>
    </row>
    <row r="119" s="114" customFormat="true" ht="31.5" hidden="false" customHeight="true" outlineLevel="0" collapsed="false">
      <c r="A119" s="56" t="s">
        <v>417</v>
      </c>
      <c r="B119" s="140"/>
      <c r="C119" s="58" t="s">
        <v>418</v>
      </c>
      <c r="D119" s="155"/>
      <c r="E119" s="156"/>
      <c r="F119" s="158"/>
      <c r="G119" s="158"/>
      <c r="H119" s="119"/>
      <c r="I119" s="119"/>
    </row>
    <row r="120" s="119" customFormat="true" ht="15" hidden="false" customHeight="true" outlineLevel="0" collapsed="false">
      <c r="A120" s="159" t="s">
        <v>419</v>
      </c>
      <c r="B120" s="159" t="s">
        <v>266</v>
      </c>
      <c r="C120" s="203" t="s">
        <v>420</v>
      </c>
      <c r="D120" s="204" t="s">
        <v>272</v>
      </c>
      <c r="E120" s="148" t="n">
        <v>1</v>
      </c>
      <c r="F120" s="100" t="n">
        <v>295</v>
      </c>
      <c r="G120" s="100" t="n">
        <v>295</v>
      </c>
    </row>
    <row r="121" s="119" customFormat="true" ht="18.75" hidden="false" customHeight="true" outlineLevel="0" collapsed="false">
      <c r="A121" s="159" t="s">
        <v>421</v>
      </c>
      <c r="B121" s="96" t="s">
        <v>422</v>
      </c>
      <c r="C121" s="203" t="s">
        <v>423</v>
      </c>
      <c r="D121" s="204" t="s">
        <v>272</v>
      </c>
      <c r="E121" s="148" t="n">
        <v>1</v>
      </c>
      <c r="F121" s="100" t="n">
        <v>4.24</v>
      </c>
      <c r="G121" s="100" t="n">
        <v>4.24</v>
      </c>
    </row>
    <row r="122" s="119" customFormat="true" ht="75" hidden="false" customHeight="true" outlineLevel="0" collapsed="false">
      <c r="A122" s="159" t="s">
        <v>424</v>
      </c>
      <c r="B122" s="159" t="s">
        <v>266</v>
      </c>
      <c r="C122" s="203" t="s">
        <v>425</v>
      </c>
      <c r="D122" s="204" t="s">
        <v>272</v>
      </c>
      <c r="E122" s="148" t="n">
        <v>1</v>
      </c>
      <c r="F122" s="100" t="n">
        <v>423.62</v>
      </c>
      <c r="G122" s="100" t="n">
        <v>423.62</v>
      </c>
    </row>
    <row r="123" s="114" customFormat="true" ht="31.5" hidden="false" customHeight="true" outlineLevel="0" collapsed="false">
      <c r="A123" s="56"/>
      <c r="B123" s="140"/>
      <c r="C123" s="58" t="s">
        <v>119</v>
      </c>
      <c r="D123" s="155"/>
      <c r="E123" s="156"/>
      <c r="F123" s="186"/>
      <c r="G123" s="186"/>
      <c r="H123" s="119"/>
      <c r="I123" s="119"/>
    </row>
    <row r="124" s="114" customFormat="true" ht="35.25" hidden="false" customHeight="true" outlineLevel="0" collapsed="false">
      <c r="A124" s="56" t="n">
        <v>14</v>
      </c>
      <c r="B124" s="140"/>
      <c r="C124" s="58" t="s">
        <v>281</v>
      </c>
      <c r="D124" s="155"/>
      <c r="E124" s="205"/>
      <c r="F124" s="158"/>
      <c r="G124" s="158"/>
      <c r="H124" s="119"/>
      <c r="I124" s="119"/>
    </row>
    <row r="125" s="119" customFormat="true" ht="15" hidden="false" customHeight="true" outlineLevel="0" collapsed="false">
      <c r="A125" s="96" t="s">
        <v>426</v>
      </c>
      <c r="B125" s="96" t="s">
        <v>266</v>
      </c>
      <c r="C125" s="160" t="s">
        <v>427</v>
      </c>
      <c r="D125" s="162" t="s">
        <v>272</v>
      </c>
      <c r="E125" s="161" t="n">
        <v>7</v>
      </c>
      <c r="F125" s="100" t="n">
        <v>59</v>
      </c>
      <c r="G125" s="100" t="n">
        <v>413</v>
      </c>
    </row>
    <row r="126" s="119" customFormat="true" ht="30" hidden="false" customHeight="true" outlineLevel="0" collapsed="false">
      <c r="A126" s="96" t="s">
        <v>428</v>
      </c>
      <c r="B126" s="96" t="s">
        <v>283</v>
      </c>
      <c r="C126" s="160" t="s">
        <v>284</v>
      </c>
      <c r="D126" s="162" t="s">
        <v>272</v>
      </c>
      <c r="E126" s="161" t="n">
        <v>30</v>
      </c>
      <c r="F126" s="154" t="n">
        <v>10.6</v>
      </c>
      <c r="G126" s="100" t="n">
        <v>318</v>
      </c>
    </row>
    <row r="127" s="119" customFormat="true" ht="30" hidden="false" customHeight="true" outlineLevel="0" collapsed="false">
      <c r="A127" s="96" t="s">
        <v>429</v>
      </c>
      <c r="B127" s="96" t="s">
        <v>430</v>
      </c>
      <c r="C127" s="160" t="s">
        <v>431</v>
      </c>
      <c r="D127" s="162" t="s">
        <v>272</v>
      </c>
      <c r="E127" s="161" t="n">
        <v>9</v>
      </c>
      <c r="F127" s="154" t="n">
        <v>24.38</v>
      </c>
      <c r="G127" s="100" t="n">
        <v>219.42</v>
      </c>
    </row>
    <row r="128" s="119" customFormat="true" ht="28.5" hidden="false" customHeight="true" outlineLevel="0" collapsed="false">
      <c r="A128" s="96" t="s">
        <v>432</v>
      </c>
      <c r="B128" s="96" t="s">
        <v>433</v>
      </c>
      <c r="C128" s="160" t="s">
        <v>434</v>
      </c>
      <c r="D128" s="162" t="s">
        <v>272</v>
      </c>
      <c r="E128" s="161" t="n">
        <v>20</v>
      </c>
      <c r="F128" s="154" t="n">
        <v>1.58</v>
      </c>
      <c r="G128" s="100" t="n">
        <v>31.6</v>
      </c>
    </row>
    <row r="129" s="119" customFormat="true" ht="25.5" hidden="false" customHeight="true" outlineLevel="0" collapsed="false">
      <c r="A129" s="96" t="s">
        <v>435</v>
      </c>
      <c r="B129" s="96" t="s">
        <v>436</v>
      </c>
      <c r="C129" s="160" t="s">
        <v>437</v>
      </c>
      <c r="D129" s="162" t="s">
        <v>272</v>
      </c>
      <c r="E129" s="161" t="n">
        <v>45</v>
      </c>
      <c r="F129" s="154" t="n">
        <v>8.32</v>
      </c>
      <c r="G129" s="100" t="n">
        <v>374.4</v>
      </c>
    </row>
    <row r="130" s="119" customFormat="true" ht="30" hidden="false" customHeight="true" outlineLevel="0" collapsed="false">
      <c r="A130" s="96" t="s">
        <v>438</v>
      </c>
      <c r="B130" s="96" t="s">
        <v>439</v>
      </c>
      <c r="C130" s="160" t="s">
        <v>440</v>
      </c>
      <c r="D130" s="162" t="s">
        <v>272</v>
      </c>
      <c r="E130" s="161" t="n">
        <v>18</v>
      </c>
      <c r="F130" s="154" t="n">
        <v>9.15</v>
      </c>
      <c r="G130" s="100" t="n">
        <v>164.7</v>
      </c>
    </row>
    <row r="131" s="119" customFormat="true" ht="64.5" hidden="false" customHeight="true" outlineLevel="0" collapsed="false">
      <c r="A131" s="96" t="s">
        <v>441</v>
      </c>
      <c r="B131" s="159" t="s">
        <v>266</v>
      </c>
      <c r="C131" s="160" t="s">
        <v>442</v>
      </c>
      <c r="D131" s="162" t="s">
        <v>272</v>
      </c>
      <c r="E131" s="161" t="n">
        <v>7</v>
      </c>
      <c r="F131" s="154" t="n">
        <v>1888</v>
      </c>
      <c r="G131" s="100" t="n">
        <v>13216</v>
      </c>
    </row>
    <row r="132" s="140" customFormat="true" ht="24.75" hidden="false" customHeight="true" outlineLevel="0" collapsed="false">
      <c r="A132" s="56" t="s">
        <v>443</v>
      </c>
      <c r="C132" s="58" t="s">
        <v>444</v>
      </c>
      <c r="D132" s="155"/>
      <c r="E132" s="185"/>
      <c r="F132" s="186"/>
      <c r="G132" s="186"/>
      <c r="H132" s="167"/>
      <c r="I132" s="167"/>
      <c r="J132" s="202"/>
    </row>
    <row r="133" s="119" customFormat="true" ht="23.25" hidden="false" customHeight="true" outlineLevel="0" collapsed="false">
      <c r="A133" s="96" t="s">
        <v>445</v>
      </c>
      <c r="B133" s="96" t="s">
        <v>446</v>
      </c>
      <c r="C133" s="160" t="s">
        <v>447</v>
      </c>
      <c r="D133" s="83" t="s">
        <v>272</v>
      </c>
      <c r="E133" s="148" t="n">
        <v>4</v>
      </c>
      <c r="F133" s="100" t="n">
        <v>32.2</v>
      </c>
      <c r="G133" s="100" t="n">
        <v>128.8</v>
      </c>
    </row>
    <row r="134" s="114" customFormat="true" ht="27" hidden="false" customHeight="true" outlineLevel="0" collapsed="false">
      <c r="A134" s="56" t="s">
        <v>448</v>
      </c>
      <c r="B134" s="140"/>
      <c r="C134" s="58" t="s">
        <v>449</v>
      </c>
      <c r="D134" s="155"/>
      <c r="E134" s="205"/>
      <c r="F134" s="186"/>
      <c r="G134" s="186"/>
      <c r="H134" s="119"/>
      <c r="I134" s="119"/>
    </row>
    <row r="135" s="119" customFormat="true" ht="19.5" hidden="false" customHeight="true" outlineLevel="0" collapsed="false">
      <c r="A135" s="96" t="s">
        <v>450</v>
      </c>
      <c r="B135" s="96" t="s">
        <v>266</v>
      </c>
      <c r="C135" s="160" t="s">
        <v>451</v>
      </c>
      <c r="D135" s="162" t="s">
        <v>272</v>
      </c>
      <c r="E135" s="161" t="n">
        <v>1</v>
      </c>
      <c r="F135" s="154" t="n">
        <v>590</v>
      </c>
      <c r="G135" s="100" t="n">
        <v>590</v>
      </c>
    </row>
    <row r="136" s="190" customFormat="true" ht="17.25" hidden="false" customHeight="true" outlineLevel="0" collapsed="false">
      <c r="A136" s="96" t="s">
        <v>452</v>
      </c>
      <c r="B136" s="159" t="s">
        <v>381</v>
      </c>
      <c r="C136" s="160" t="s">
        <v>382</v>
      </c>
      <c r="D136" s="162" t="s">
        <v>272</v>
      </c>
      <c r="E136" s="161" t="n">
        <v>1</v>
      </c>
      <c r="F136" s="100" t="n">
        <v>177.65</v>
      </c>
      <c r="G136" s="100" t="n">
        <v>177.65</v>
      </c>
    </row>
    <row r="137" s="190" customFormat="true" ht="30" hidden="false" customHeight="true" outlineLevel="0" collapsed="false">
      <c r="A137" s="96" t="s">
        <v>453</v>
      </c>
      <c r="B137" s="96" t="s">
        <v>384</v>
      </c>
      <c r="C137" s="160" t="s">
        <v>385</v>
      </c>
      <c r="D137" s="162" t="s">
        <v>88</v>
      </c>
      <c r="E137" s="161" t="n">
        <v>6</v>
      </c>
      <c r="F137" s="154" t="n">
        <v>21.02</v>
      </c>
      <c r="G137" s="100" t="n">
        <v>126.12</v>
      </c>
    </row>
    <row r="138" s="196" customFormat="true" ht="27" hidden="false" customHeight="true" outlineLevel="0" collapsed="false">
      <c r="A138" s="96" t="s">
        <v>454</v>
      </c>
      <c r="B138" s="159" t="s">
        <v>350</v>
      </c>
      <c r="C138" s="160" t="s">
        <v>351</v>
      </c>
      <c r="D138" s="162" t="s">
        <v>272</v>
      </c>
      <c r="E138" s="161" t="n">
        <v>2</v>
      </c>
      <c r="F138" s="154" t="n">
        <v>142.43</v>
      </c>
      <c r="G138" s="101" t="n">
        <v>284.86</v>
      </c>
      <c r="H138" s="194"/>
      <c r="I138" s="194"/>
      <c r="J138" s="206"/>
    </row>
    <row r="139" s="190" customFormat="true" ht="30" hidden="false" customHeight="true" outlineLevel="0" collapsed="false">
      <c r="A139" s="96" t="s">
        <v>455</v>
      </c>
      <c r="B139" s="159" t="s">
        <v>352</v>
      </c>
      <c r="C139" s="160" t="s">
        <v>353</v>
      </c>
      <c r="D139" s="162" t="s">
        <v>272</v>
      </c>
      <c r="E139" s="161" t="n">
        <v>1</v>
      </c>
      <c r="F139" s="100" t="n">
        <v>108.28</v>
      </c>
      <c r="G139" s="100" t="n">
        <v>108.28</v>
      </c>
    </row>
    <row r="140" s="190" customFormat="true" ht="30" hidden="false" customHeight="true" outlineLevel="0" collapsed="false">
      <c r="A140" s="96" t="s">
        <v>456</v>
      </c>
      <c r="B140" s="159" t="s">
        <v>457</v>
      </c>
      <c r="C140" s="160" t="s">
        <v>458</v>
      </c>
      <c r="D140" s="162" t="s">
        <v>272</v>
      </c>
      <c r="E140" s="161" t="n">
        <v>2</v>
      </c>
      <c r="F140" s="154" t="n">
        <v>49.12</v>
      </c>
      <c r="G140" s="100" t="n">
        <v>98.24</v>
      </c>
    </row>
    <row r="141" s="190" customFormat="true" ht="30" hidden="false" customHeight="true" outlineLevel="0" collapsed="false">
      <c r="A141" s="96" t="s">
        <v>459</v>
      </c>
      <c r="B141" s="159" t="s">
        <v>460</v>
      </c>
      <c r="C141" s="160" t="s">
        <v>461</v>
      </c>
      <c r="D141" s="162" t="s">
        <v>272</v>
      </c>
      <c r="E141" s="161" t="n">
        <v>2</v>
      </c>
      <c r="F141" s="154" t="n">
        <v>11.28</v>
      </c>
      <c r="G141" s="100" t="n">
        <v>22.56</v>
      </c>
    </row>
    <row r="142" s="196" customFormat="true" ht="15.75" hidden="false" customHeight="true" outlineLevel="0" collapsed="false">
      <c r="A142" s="96" t="s">
        <v>462</v>
      </c>
      <c r="B142" s="159" t="s">
        <v>463</v>
      </c>
      <c r="C142" s="160" t="s">
        <v>464</v>
      </c>
      <c r="D142" s="162" t="s">
        <v>272</v>
      </c>
      <c r="E142" s="161" t="n">
        <v>2</v>
      </c>
      <c r="F142" s="100" t="n">
        <v>4.04</v>
      </c>
      <c r="G142" s="100" t="n">
        <v>8.08</v>
      </c>
      <c r="H142" s="194"/>
      <c r="I142" s="194"/>
      <c r="J142" s="206"/>
    </row>
    <row r="143" s="190" customFormat="true" ht="45.75" hidden="false" customHeight="true" outlineLevel="0" collapsed="false">
      <c r="A143" s="96" t="s">
        <v>465</v>
      </c>
      <c r="B143" s="159" t="s">
        <v>413</v>
      </c>
      <c r="C143" s="160" t="s">
        <v>466</v>
      </c>
      <c r="D143" s="162" t="s">
        <v>272</v>
      </c>
      <c r="E143" s="161" t="n">
        <v>1</v>
      </c>
      <c r="F143" s="100" t="n">
        <v>796.5</v>
      </c>
      <c r="G143" s="100" t="n">
        <v>796.5</v>
      </c>
    </row>
    <row r="144" s="190" customFormat="true" ht="18" hidden="false" customHeight="true" outlineLevel="0" collapsed="false">
      <c r="A144" s="96" t="s">
        <v>467</v>
      </c>
      <c r="B144" s="159" t="s">
        <v>374</v>
      </c>
      <c r="C144" s="160" t="s">
        <v>375</v>
      </c>
      <c r="D144" s="162" t="s">
        <v>272</v>
      </c>
      <c r="E144" s="161" t="n">
        <v>1</v>
      </c>
      <c r="F144" s="154" t="n">
        <v>24.67</v>
      </c>
      <c r="G144" s="100" t="n">
        <v>24.67</v>
      </c>
    </row>
    <row r="145" s="140" customFormat="true" ht="43.5" hidden="false" customHeight="true" outlineLevel="0" collapsed="false">
      <c r="A145" s="56" t="s">
        <v>468</v>
      </c>
      <c r="C145" s="58" t="s">
        <v>469</v>
      </c>
      <c r="D145" s="155"/>
      <c r="E145" s="185"/>
      <c r="F145" s="186"/>
      <c r="G145" s="186"/>
      <c r="H145" s="167"/>
      <c r="I145" s="167"/>
      <c r="J145" s="202"/>
    </row>
    <row r="146" s="119" customFormat="true" ht="23.25" hidden="false" customHeight="true" outlineLevel="0" collapsed="false">
      <c r="A146" s="96" t="s">
        <v>470</v>
      </c>
      <c r="B146" s="96" t="s">
        <v>283</v>
      </c>
      <c r="C146" s="160" t="s">
        <v>284</v>
      </c>
      <c r="D146" s="83" t="s">
        <v>272</v>
      </c>
      <c r="E146" s="148" t="n">
        <v>1</v>
      </c>
      <c r="F146" s="100" t="n">
        <v>10.6</v>
      </c>
      <c r="G146" s="100" t="n">
        <v>10.6</v>
      </c>
    </row>
    <row r="147" s="119" customFormat="true" ht="21" hidden="false" customHeight="true" outlineLevel="0" collapsed="false">
      <c r="A147" s="96" t="s">
        <v>471</v>
      </c>
      <c r="B147" s="96" t="s">
        <v>422</v>
      </c>
      <c r="C147" s="203" t="s">
        <v>423</v>
      </c>
      <c r="D147" s="83" t="s">
        <v>272</v>
      </c>
      <c r="E147" s="148" t="n">
        <v>1</v>
      </c>
      <c r="F147" s="100" t="n">
        <v>4.24</v>
      </c>
      <c r="G147" s="100" t="n">
        <v>4.24</v>
      </c>
    </row>
    <row r="148" s="119" customFormat="true" ht="38.25" hidden="false" customHeight="true" outlineLevel="0" collapsed="false">
      <c r="A148" s="96" t="s">
        <v>472</v>
      </c>
      <c r="B148" s="159" t="s">
        <v>266</v>
      </c>
      <c r="C148" s="160" t="s">
        <v>473</v>
      </c>
      <c r="D148" s="83" t="s">
        <v>272</v>
      </c>
      <c r="E148" s="148" t="n">
        <v>1</v>
      </c>
      <c r="F148" s="100" t="n">
        <v>423.62</v>
      </c>
      <c r="G148" s="100" t="n">
        <v>423.62</v>
      </c>
    </row>
    <row r="149" s="114" customFormat="true" ht="15.75" hidden="false" customHeight="true" outlineLevel="0" collapsed="false">
      <c r="A149" s="56" t="s">
        <v>474</v>
      </c>
      <c r="B149" s="140"/>
      <c r="C149" s="58" t="s">
        <v>475</v>
      </c>
      <c r="D149" s="155"/>
      <c r="E149" s="156"/>
      <c r="F149" s="186"/>
      <c r="G149" s="186"/>
      <c r="H149" s="119"/>
      <c r="I149" s="119"/>
    </row>
    <row r="150" s="114" customFormat="true" ht="63" hidden="false" customHeight="true" outlineLevel="0" collapsed="false">
      <c r="A150" s="96" t="s">
        <v>476</v>
      </c>
      <c r="B150" s="96" t="s">
        <v>266</v>
      </c>
      <c r="C150" s="160" t="s">
        <v>477</v>
      </c>
      <c r="D150" s="83" t="s">
        <v>272</v>
      </c>
      <c r="E150" s="153" t="n">
        <v>2</v>
      </c>
      <c r="F150" s="100" t="n">
        <v>10185.17</v>
      </c>
      <c r="G150" s="100" t="n">
        <v>20370.34</v>
      </c>
      <c r="H150" s="119"/>
      <c r="I150" s="119"/>
    </row>
    <row r="151" s="114" customFormat="true" ht="105" hidden="false" customHeight="true" outlineLevel="0" collapsed="false">
      <c r="A151" s="96" t="s">
        <v>478</v>
      </c>
      <c r="B151" s="96" t="s">
        <v>266</v>
      </c>
      <c r="C151" s="207" t="s">
        <v>479</v>
      </c>
      <c r="D151" s="83" t="s">
        <v>272</v>
      </c>
      <c r="E151" s="153" t="n">
        <v>1</v>
      </c>
      <c r="F151" s="100" t="n">
        <v>7021</v>
      </c>
      <c r="G151" s="100" t="n">
        <v>7021</v>
      </c>
      <c r="H151" s="119"/>
      <c r="I151" s="119"/>
    </row>
    <row r="152" s="114" customFormat="true" ht="15.75" hidden="false" customHeight="true" outlineLevel="0" collapsed="false">
      <c r="A152" s="56" t="s">
        <v>480</v>
      </c>
      <c r="B152" s="140"/>
      <c r="C152" s="58" t="s">
        <v>481</v>
      </c>
      <c r="D152" s="155"/>
      <c r="E152" s="156"/>
      <c r="F152" s="186"/>
      <c r="G152" s="186"/>
      <c r="H152" s="119"/>
      <c r="I152" s="119"/>
    </row>
    <row r="153" s="184" customFormat="true" ht="18.75" hidden="false" customHeight="true" outlineLevel="0" collapsed="false">
      <c r="A153" s="96" t="s">
        <v>482</v>
      </c>
      <c r="B153" s="96" t="s">
        <v>289</v>
      </c>
      <c r="C153" s="160" t="s">
        <v>290</v>
      </c>
      <c r="D153" s="162" t="s">
        <v>272</v>
      </c>
      <c r="E153" s="161" t="n">
        <v>3</v>
      </c>
      <c r="F153" s="154" t="n">
        <v>17.91</v>
      </c>
      <c r="G153" s="100" t="n">
        <v>53.73</v>
      </c>
      <c r="H153" s="167"/>
      <c r="I153" s="167"/>
      <c r="J153" s="187"/>
    </row>
    <row r="154" s="119" customFormat="true" ht="19.5" hidden="false" customHeight="true" outlineLevel="0" collapsed="false">
      <c r="A154" s="96" t="s">
        <v>483</v>
      </c>
      <c r="B154" s="96" t="s">
        <v>291</v>
      </c>
      <c r="C154" s="160" t="s">
        <v>292</v>
      </c>
      <c r="D154" s="162" t="s">
        <v>272</v>
      </c>
      <c r="E154" s="161" t="n">
        <v>1</v>
      </c>
      <c r="F154" s="154" t="n">
        <v>82.71</v>
      </c>
      <c r="G154" s="100" t="n">
        <v>82.71</v>
      </c>
    </row>
    <row r="155" s="119" customFormat="true" ht="15.75" hidden="false" customHeight="true" outlineLevel="0" collapsed="false">
      <c r="A155" s="96" t="s">
        <v>484</v>
      </c>
      <c r="B155" s="96" t="s">
        <v>266</v>
      </c>
      <c r="C155" s="207" t="s">
        <v>293</v>
      </c>
      <c r="D155" s="162" t="s">
        <v>272</v>
      </c>
      <c r="E155" s="161" t="n">
        <v>1</v>
      </c>
      <c r="F155" s="154" t="n">
        <v>94.4</v>
      </c>
      <c r="G155" s="100" t="n">
        <v>94.4</v>
      </c>
    </row>
    <row r="156" s="119" customFormat="true" ht="15.75" hidden="false" customHeight="true" outlineLevel="0" collapsed="false">
      <c r="A156" s="96" t="s">
        <v>485</v>
      </c>
      <c r="B156" s="96" t="s">
        <v>296</v>
      </c>
      <c r="C156" s="160" t="s">
        <v>297</v>
      </c>
      <c r="D156" s="162" t="s">
        <v>272</v>
      </c>
      <c r="E156" s="161" t="n">
        <v>2</v>
      </c>
      <c r="F156" s="154" t="n">
        <v>5.22</v>
      </c>
      <c r="G156" s="100" t="n">
        <v>10.44</v>
      </c>
    </row>
    <row r="157" s="119" customFormat="true" ht="18" hidden="false" customHeight="true" outlineLevel="0" collapsed="false">
      <c r="A157" s="96" t="s">
        <v>486</v>
      </c>
      <c r="B157" s="96" t="s">
        <v>294</v>
      </c>
      <c r="C157" s="160" t="s">
        <v>295</v>
      </c>
      <c r="D157" s="162" t="s">
        <v>272</v>
      </c>
      <c r="E157" s="161" t="n">
        <v>1</v>
      </c>
      <c r="F157" s="154" t="n">
        <v>19.45</v>
      </c>
      <c r="G157" s="100" t="n">
        <v>19.45</v>
      </c>
    </row>
    <row r="158" s="119" customFormat="true" ht="17.25" hidden="false" customHeight="true" outlineLevel="0" collapsed="false">
      <c r="A158" s="96" t="s">
        <v>487</v>
      </c>
      <c r="B158" s="96" t="s">
        <v>299</v>
      </c>
      <c r="C158" s="160" t="s">
        <v>300</v>
      </c>
      <c r="D158" s="162" t="s">
        <v>272</v>
      </c>
      <c r="E158" s="161" t="n">
        <v>1</v>
      </c>
      <c r="F158" s="154" t="n">
        <v>4.47</v>
      </c>
      <c r="G158" s="100" t="n">
        <v>4.47</v>
      </c>
    </row>
    <row r="159" s="184" customFormat="true" ht="15" hidden="false" customHeight="true" outlineLevel="0" collapsed="false">
      <c r="A159" s="96" t="s">
        <v>488</v>
      </c>
      <c r="B159" s="159" t="s">
        <v>302</v>
      </c>
      <c r="C159" s="160" t="s">
        <v>303</v>
      </c>
      <c r="D159" s="162" t="s">
        <v>272</v>
      </c>
      <c r="E159" s="161" t="n">
        <v>1</v>
      </c>
      <c r="F159" s="154" t="n">
        <v>4.28</v>
      </c>
      <c r="G159" s="100" t="n">
        <v>4.28</v>
      </c>
      <c r="H159" s="167"/>
      <c r="I159" s="167"/>
      <c r="J159" s="187"/>
    </row>
    <row r="160" s="119" customFormat="true" ht="16.5" hidden="false" customHeight="true" outlineLevel="0" collapsed="false">
      <c r="A160" s="96" t="s">
        <v>489</v>
      </c>
      <c r="B160" s="96" t="s">
        <v>305</v>
      </c>
      <c r="C160" s="160" t="s">
        <v>306</v>
      </c>
      <c r="D160" s="162" t="s">
        <v>272</v>
      </c>
      <c r="E160" s="161" t="n">
        <v>1</v>
      </c>
      <c r="F160" s="154" t="n">
        <v>2.01</v>
      </c>
      <c r="G160" s="100" t="n">
        <v>2.01</v>
      </c>
    </row>
    <row r="161" s="119" customFormat="true" ht="19.5" hidden="false" customHeight="true" outlineLevel="0" collapsed="false">
      <c r="A161" s="96" t="s">
        <v>490</v>
      </c>
      <c r="B161" s="96" t="s">
        <v>266</v>
      </c>
      <c r="C161" s="160" t="s">
        <v>491</v>
      </c>
      <c r="D161" s="162" t="s">
        <v>272</v>
      </c>
      <c r="E161" s="161" t="n">
        <v>1</v>
      </c>
      <c r="F161" s="154" t="n">
        <v>47.2</v>
      </c>
      <c r="G161" s="100" t="n">
        <v>47.2</v>
      </c>
    </row>
    <row r="162" s="119" customFormat="true" ht="15.75" hidden="false" customHeight="true" outlineLevel="0" collapsed="false">
      <c r="A162" s="96" t="s">
        <v>492</v>
      </c>
      <c r="B162" s="96" t="s">
        <v>324</v>
      </c>
      <c r="C162" s="160" t="s">
        <v>325</v>
      </c>
      <c r="D162" s="162" t="s">
        <v>272</v>
      </c>
      <c r="E162" s="161" t="n">
        <v>3</v>
      </c>
      <c r="F162" s="154" t="n">
        <v>23.42</v>
      </c>
      <c r="G162" s="100" t="n">
        <v>70.26</v>
      </c>
    </row>
    <row r="163" s="119" customFormat="true" ht="18" hidden="false" customHeight="true" outlineLevel="0" collapsed="false">
      <c r="A163" s="96" t="s">
        <v>493</v>
      </c>
      <c r="B163" s="96" t="s">
        <v>266</v>
      </c>
      <c r="C163" s="160" t="s">
        <v>327</v>
      </c>
      <c r="D163" s="162" t="s">
        <v>272</v>
      </c>
      <c r="E163" s="161" t="n">
        <v>3</v>
      </c>
      <c r="F163" s="154" t="n">
        <v>17.7</v>
      </c>
      <c r="G163" s="100" t="n">
        <v>53.1</v>
      </c>
    </row>
    <row r="164" s="119" customFormat="true" ht="98.25" hidden="false" customHeight="true" outlineLevel="0" collapsed="false">
      <c r="A164" s="96" t="s">
        <v>494</v>
      </c>
      <c r="B164" s="96" t="s">
        <v>266</v>
      </c>
      <c r="C164" s="160" t="s">
        <v>495</v>
      </c>
      <c r="D164" s="162" t="s">
        <v>272</v>
      </c>
      <c r="E164" s="161" t="n">
        <v>1</v>
      </c>
      <c r="F164" s="154" t="n">
        <v>1770</v>
      </c>
      <c r="G164" s="100" t="n">
        <v>1770</v>
      </c>
    </row>
    <row r="165" s="184" customFormat="true" ht="55.5" hidden="false" customHeight="true" outlineLevel="0" collapsed="false">
      <c r="A165" s="96" t="s">
        <v>496</v>
      </c>
      <c r="B165" s="96" t="s">
        <v>317</v>
      </c>
      <c r="C165" s="160" t="s">
        <v>497</v>
      </c>
      <c r="D165" s="162" t="s">
        <v>88</v>
      </c>
      <c r="E165" s="161" t="n">
        <v>1</v>
      </c>
      <c r="F165" s="100" t="n">
        <v>46.11</v>
      </c>
      <c r="G165" s="100" t="n">
        <v>46.11</v>
      </c>
      <c r="H165" s="167"/>
      <c r="I165" s="167"/>
      <c r="J165" s="187"/>
    </row>
    <row r="166" s="119" customFormat="true" ht="18" hidden="false" customHeight="true" outlineLevel="0" collapsed="false">
      <c r="A166" s="96" t="s">
        <v>498</v>
      </c>
      <c r="B166" s="96" t="s">
        <v>314</v>
      </c>
      <c r="C166" s="160" t="s">
        <v>315</v>
      </c>
      <c r="D166" s="162" t="s">
        <v>272</v>
      </c>
      <c r="E166" s="161" t="n">
        <v>1</v>
      </c>
      <c r="F166" s="154" t="n">
        <v>296.77</v>
      </c>
      <c r="G166" s="100" t="n">
        <v>296.77</v>
      </c>
    </row>
    <row r="167" s="119" customFormat="true" ht="18" hidden="false" customHeight="true" outlineLevel="0" collapsed="false">
      <c r="A167" s="96" t="s">
        <v>499</v>
      </c>
      <c r="B167" s="96" t="s">
        <v>320</v>
      </c>
      <c r="C167" s="160" t="s">
        <v>321</v>
      </c>
      <c r="D167" s="162" t="s">
        <v>272</v>
      </c>
      <c r="E167" s="161" t="n">
        <v>2</v>
      </c>
      <c r="F167" s="154" t="n">
        <v>55.72</v>
      </c>
      <c r="G167" s="100" t="n">
        <v>111.44</v>
      </c>
    </row>
    <row r="168" s="119" customFormat="true" ht="18" hidden="false" customHeight="true" outlineLevel="0" collapsed="false">
      <c r="A168" s="96" t="s">
        <v>500</v>
      </c>
      <c r="B168" s="96" t="s">
        <v>317</v>
      </c>
      <c r="C168" s="160" t="s">
        <v>497</v>
      </c>
      <c r="D168" s="162" t="s">
        <v>88</v>
      </c>
      <c r="E168" s="161" t="n">
        <v>1.5</v>
      </c>
      <c r="F168" s="100" t="n">
        <v>46.11</v>
      </c>
      <c r="G168" s="100" t="n">
        <v>69.17</v>
      </c>
    </row>
    <row r="169" s="119" customFormat="true" ht="30" hidden="false" customHeight="true" outlineLevel="0" collapsed="false">
      <c r="A169" s="96" t="s">
        <v>501</v>
      </c>
      <c r="B169" s="96" t="s">
        <v>266</v>
      </c>
      <c r="C169" s="208" t="s">
        <v>502</v>
      </c>
      <c r="D169" s="162" t="s">
        <v>272</v>
      </c>
      <c r="E169" s="161" t="n">
        <v>1</v>
      </c>
      <c r="F169" s="100" t="n">
        <v>277.3</v>
      </c>
      <c r="G169" s="100" t="n">
        <v>277.3</v>
      </c>
    </row>
    <row r="170" s="119" customFormat="true" ht="16.5" hidden="false" customHeight="true" outlineLevel="0" collapsed="false">
      <c r="A170" s="96" t="s">
        <v>503</v>
      </c>
      <c r="B170" s="96" t="s">
        <v>266</v>
      </c>
      <c r="C170" s="160" t="s">
        <v>331</v>
      </c>
      <c r="D170" s="162" t="s">
        <v>272</v>
      </c>
      <c r="E170" s="161" t="n">
        <v>1</v>
      </c>
      <c r="F170" s="154" t="n">
        <v>17.7</v>
      </c>
      <c r="G170" s="100" t="n">
        <v>17.7</v>
      </c>
    </row>
    <row r="171" s="119" customFormat="true" ht="32.25" hidden="false" customHeight="true" outlineLevel="0" collapsed="false">
      <c r="A171" s="96" t="s">
        <v>504</v>
      </c>
      <c r="B171" s="96" t="s">
        <v>266</v>
      </c>
      <c r="C171" s="160" t="s">
        <v>505</v>
      </c>
      <c r="D171" s="162" t="s">
        <v>272</v>
      </c>
      <c r="E171" s="161" t="n">
        <v>1</v>
      </c>
      <c r="F171" s="154" t="n">
        <v>472</v>
      </c>
      <c r="G171" s="100" t="n">
        <v>472</v>
      </c>
    </row>
    <row r="172" s="114" customFormat="true" ht="30.75" hidden="false" customHeight="true" outlineLevel="0" collapsed="false">
      <c r="A172" s="56" t="s">
        <v>506</v>
      </c>
      <c r="B172" s="140"/>
      <c r="C172" s="58" t="s">
        <v>507</v>
      </c>
      <c r="D172" s="155"/>
      <c r="E172" s="185"/>
      <c r="F172" s="186"/>
      <c r="G172" s="186"/>
      <c r="H172" s="119"/>
      <c r="I172" s="119"/>
    </row>
    <row r="173" s="114" customFormat="true" ht="30.75" hidden="false" customHeight="true" outlineLevel="0" collapsed="false">
      <c r="A173" s="159" t="s">
        <v>508</v>
      </c>
      <c r="B173" s="96" t="s">
        <v>266</v>
      </c>
      <c r="C173" s="160" t="s">
        <v>341</v>
      </c>
      <c r="D173" s="83" t="s">
        <v>272</v>
      </c>
      <c r="E173" s="161" t="n">
        <v>1</v>
      </c>
      <c r="F173" s="154" t="n">
        <v>70.8</v>
      </c>
      <c r="G173" s="100" t="n">
        <v>70.8</v>
      </c>
      <c r="H173" s="119"/>
      <c r="I173" s="119"/>
    </row>
    <row r="174" s="114" customFormat="true" ht="17.25" hidden="false" customHeight="true" outlineLevel="0" collapsed="false">
      <c r="A174" s="159" t="s">
        <v>509</v>
      </c>
      <c r="B174" s="159" t="s">
        <v>289</v>
      </c>
      <c r="C174" s="160" t="s">
        <v>510</v>
      </c>
      <c r="D174" s="83" t="s">
        <v>272</v>
      </c>
      <c r="E174" s="161" t="n">
        <v>2</v>
      </c>
      <c r="F174" s="154" t="n">
        <v>17.91</v>
      </c>
      <c r="G174" s="100" t="n">
        <v>35.82</v>
      </c>
      <c r="H174" s="119"/>
      <c r="I174" s="119"/>
    </row>
    <row r="175" s="114" customFormat="true" ht="30" hidden="false" customHeight="true" outlineLevel="0" collapsed="false">
      <c r="A175" s="159" t="s">
        <v>511</v>
      </c>
      <c r="B175" s="159" t="s">
        <v>360</v>
      </c>
      <c r="C175" s="160" t="s">
        <v>361</v>
      </c>
      <c r="D175" s="83" t="s">
        <v>272</v>
      </c>
      <c r="E175" s="161" t="n">
        <v>1</v>
      </c>
      <c r="F175" s="154" t="n">
        <v>56.76</v>
      </c>
      <c r="G175" s="100" t="n">
        <v>56.76</v>
      </c>
      <c r="H175" s="119"/>
      <c r="I175" s="119"/>
    </row>
    <row r="176" s="114" customFormat="true" ht="30" hidden="false" customHeight="true" outlineLevel="0" collapsed="false">
      <c r="A176" s="159" t="s">
        <v>512</v>
      </c>
      <c r="B176" s="159" t="s">
        <v>457</v>
      </c>
      <c r="C176" s="160" t="s">
        <v>458</v>
      </c>
      <c r="D176" s="83" t="s">
        <v>272</v>
      </c>
      <c r="E176" s="161" t="n">
        <v>1</v>
      </c>
      <c r="F176" s="154" t="n">
        <v>49.12</v>
      </c>
      <c r="G176" s="100" t="n">
        <v>49.12</v>
      </c>
      <c r="H176" s="119"/>
      <c r="I176" s="119"/>
    </row>
    <row r="177" s="114" customFormat="true" ht="30" hidden="false" customHeight="true" outlineLevel="0" collapsed="false">
      <c r="A177" s="159" t="s">
        <v>513</v>
      </c>
      <c r="B177" s="159" t="s">
        <v>514</v>
      </c>
      <c r="C177" s="160" t="s">
        <v>515</v>
      </c>
      <c r="D177" s="83" t="s">
        <v>272</v>
      </c>
      <c r="E177" s="161" t="n">
        <v>1</v>
      </c>
      <c r="F177" s="100" t="n">
        <v>160.06</v>
      </c>
      <c r="G177" s="100" t="n">
        <v>160.06</v>
      </c>
      <c r="H177" s="119"/>
      <c r="I177" s="119"/>
    </row>
    <row r="178" s="114" customFormat="true" ht="18" hidden="false" customHeight="true" outlineLevel="0" collapsed="false">
      <c r="A178" s="159" t="s">
        <v>516</v>
      </c>
      <c r="B178" s="159" t="s">
        <v>413</v>
      </c>
      <c r="C178" s="160" t="s">
        <v>517</v>
      </c>
      <c r="D178" s="83" t="s">
        <v>272</v>
      </c>
      <c r="E178" s="161" t="n">
        <v>2</v>
      </c>
      <c r="F178" s="100" t="n">
        <v>29.5</v>
      </c>
      <c r="G178" s="100" t="n">
        <v>59</v>
      </c>
      <c r="H178" s="119"/>
      <c r="I178" s="119"/>
    </row>
    <row r="179" s="114" customFormat="true" ht="30" hidden="false" customHeight="true" outlineLevel="0" collapsed="false">
      <c r="A179" s="159" t="s">
        <v>518</v>
      </c>
      <c r="B179" s="159" t="s">
        <v>371</v>
      </c>
      <c r="C179" s="160" t="s">
        <v>372</v>
      </c>
      <c r="D179" s="83" t="s">
        <v>272</v>
      </c>
      <c r="E179" s="161" t="n">
        <v>2</v>
      </c>
      <c r="F179" s="154" t="n">
        <v>2.69</v>
      </c>
      <c r="G179" s="100" t="n">
        <v>5.38</v>
      </c>
      <c r="H179" s="119"/>
      <c r="I179" s="119"/>
    </row>
    <row r="180" s="114" customFormat="true" ht="33" hidden="false" customHeight="true" outlineLevel="0" collapsed="false">
      <c r="A180" s="159" t="s">
        <v>519</v>
      </c>
      <c r="B180" s="159" t="s">
        <v>413</v>
      </c>
      <c r="C180" s="160" t="s">
        <v>520</v>
      </c>
      <c r="D180" s="83" t="s">
        <v>88</v>
      </c>
      <c r="E180" s="161" t="n">
        <v>5</v>
      </c>
      <c r="F180" s="100" t="n">
        <v>59</v>
      </c>
      <c r="G180" s="100" t="n">
        <v>295</v>
      </c>
      <c r="H180" s="119"/>
      <c r="I180" s="119"/>
    </row>
    <row r="181" s="114" customFormat="true" ht="20.25" hidden="false" customHeight="true" outlineLevel="0" collapsed="false">
      <c r="A181" s="159" t="s">
        <v>521</v>
      </c>
      <c r="B181" s="159" t="s">
        <v>522</v>
      </c>
      <c r="C181" s="160" t="s">
        <v>523</v>
      </c>
      <c r="D181" s="83" t="s">
        <v>272</v>
      </c>
      <c r="E181" s="161" t="n">
        <v>1</v>
      </c>
      <c r="F181" s="154" t="n">
        <v>71.02</v>
      </c>
      <c r="G181" s="100" t="n">
        <v>71.02</v>
      </c>
      <c r="H181" s="119"/>
      <c r="I181" s="119"/>
    </row>
    <row r="182" s="114" customFormat="true" ht="31.5" hidden="false" customHeight="true" outlineLevel="0" collapsed="false">
      <c r="A182" s="159" t="s">
        <v>524</v>
      </c>
      <c r="B182" s="159" t="s">
        <v>354</v>
      </c>
      <c r="C182" s="160" t="s">
        <v>355</v>
      </c>
      <c r="D182" s="83" t="s">
        <v>272</v>
      </c>
      <c r="E182" s="161" t="n">
        <v>1</v>
      </c>
      <c r="F182" s="100" t="n">
        <v>49.12</v>
      </c>
      <c r="G182" s="100" t="n">
        <v>49.12</v>
      </c>
      <c r="H182" s="119"/>
      <c r="I182" s="119"/>
    </row>
    <row r="183" s="114" customFormat="true" ht="17.25" hidden="false" customHeight="true" outlineLevel="0" collapsed="false">
      <c r="A183" s="159" t="s">
        <v>525</v>
      </c>
      <c r="B183" s="159" t="s">
        <v>376</v>
      </c>
      <c r="C183" s="160" t="s">
        <v>377</v>
      </c>
      <c r="D183" s="83" t="s">
        <v>272</v>
      </c>
      <c r="E183" s="161" t="n">
        <v>1</v>
      </c>
      <c r="F183" s="100" t="n">
        <v>25.59</v>
      </c>
      <c r="G183" s="100" t="n">
        <v>25.59</v>
      </c>
      <c r="H183" s="119"/>
      <c r="I183" s="119"/>
    </row>
    <row r="184" s="119" customFormat="true" ht="18" hidden="false" customHeight="true" outlineLevel="0" collapsed="false">
      <c r="A184" s="159" t="s">
        <v>526</v>
      </c>
      <c r="B184" s="159" t="s">
        <v>274</v>
      </c>
      <c r="C184" s="160" t="s">
        <v>275</v>
      </c>
      <c r="D184" s="83" t="s">
        <v>272</v>
      </c>
      <c r="E184" s="161" t="n">
        <v>1</v>
      </c>
      <c r="F184" s="154" t="n">
        <v>39.52</v>
      </c>
      <c r="G184" s="100" t="n">
        <v>39.52</v>
      </c>
    </row>
    <row r="185" s="119" customFormat="true" ht="31.5" hidden="false" customHeight="true" outlineLevel="0" collapsed="false">
      <c r="A185" s="56" t="s">
        <v>527</v>
      </c>
      <c r="B185" s="140"/>
      <c r="C185" s="58" t="s">
        <v>528</v>
      </c>
      <c r="D185" s="155"/>
      <c r="E185" s="156"/>
      <c r="F185" s="186"/>
      <c r="G185" s="186"/>
    </row>
    <row r="186" s="119" customFormat="true" ht="15" hidden="false" customHeight="true" outlineLevel="0" collapsed="false">
      <c r="A186" s="96" t="s">
        <v>529</v>
      </c>
      <c r="B186" s="96" t="s">
        <v>266</v>
      </c>
      <c r="C186" s="160" t="s">
        <v>394</v>
      </c>
      <c r="D186" s="83" t="s">
        <v>272</v>
      </c>
      <c r="E186" s="161" t="n">
        <v>1</v>
      </c>
      <c r="F186" s="154" t="n">
        <v>100.3</v>
      </c>
      <c r="G186" s="100" t="n">
        <v>100.3</v>
      </c>
    </row>
    <row r="187" s="119" customFormat="true" ht="30" hidden="false" customHeight="true" outlineLevel="0" collapsed="false">
      <c r="A187" s="96" t="s">
        <v>530</v>
      </c>
      <c r="B187" s="96" t="s">
        <v>395</v>
      </c>
      <c r="C187" s="160" t="s">
        <v>396</v>
      </c>
      <c r="D187" s="83" t="s">
        <v>88</v>
      </c>
      <c r="E187" s="161" t="n">
        <v>15</v>
      </c>
      <c r="F187" s="100" t="n">
        <v>28.41</v>
      </c>
      <c r="G187" s="100" t="n">
        <v>426.15</v>
      </c>
    </row>
    <row r="188" s="119" customFormat="true" ht="30" hidden="false" customHeight="true" outlineLevel="0" collapsed="false">
      <c r="A188" s="96" t="s">
        <v>531</v>
      </c>
      <c r="B188" s="96" t="s">
        <v>266</v>
      </c>
      <c r="C188" s="160" t="s">
        <v>397</v>
      </c>
      <c r="D188" s="83" t="s">
        <v>272</v>
      </c>
      <c r="E188" s="161" t="n">
        <v>1</v>
      </c>
      <c r="F188" s="100" t="n">
        <v>322.14</v>
      </c>
      <c r="G188" s="100" t="n">
        <v>322.14</v>
      </c>
    </row>
    <row r="189" s="119" customFormat="true" ht="15" hidden="false" customHeight="true" outlineLevel="0" collapsed="false">
      <c r="A189" s="96" t="s">
        <v>532</v>
      </c>
      <c r="B189" s="96" t="s">
        <v>266</v>
      </c>
      <c r="C189" s="160" t="s">
        <v>331</v>
      </c>
      <c r="D189" s="83" t="s">
        <v>272</v>
      </c>
      <c r="E189" s="161" t="n">
        <v>1</v>
      </c>
      <c r="F189" s="100" t="n">
        <v>17.7</v>
      </c>
      <c r="G189" s="100" t="n">
        <v>17.7</v>
      </c>
    </row>
    <row r="190" s="140" customFormat="true" ht="18" hidden="false" customHeight="true" outlineLevel="0" collapsed="false">
      <c r="A190" s="96" t="s">
        <v>533</v>
      </c>
      <c r="B190" s="159" t="s">
        <v>534</v>
      </c>
      <c r="C190" s="209" t="s">
        <v>329</v>
      </c>
      <c r="D190" s="83" t="s">
        <v>272</v>
      </c>
      <c r="E190" s="161" t="n">
        <v>1</v>
      </c>
      <c r="F190" s="154" t="n">
        <v>566.4</v>
      </c>
      <c r="G190" s="100" t="n">
        <v>566.4</v>
      </c>
      <c r="H190" s="167"/>
      <c r="I190" s="167"/>
      <c r="J190" s="202"/>
    </row>
    <row r="191" s="119" customFormat="true" ht="15" hidden="false" customHeight="true" outlineLevel="0" collapsed="false">
      <c r="A191" s="96" t="s">
        <v>535</v>
      </c>
      <c r="B191" s="96" t="s">
        <v>266</v>
      </c>
      <c r="C191" s="160" t="s">
        <v>327</v>
      </c>
      <c r="D191" s="83" t="s">
        <v>272</v>
      </c>
      <c r="E191" s="161" t="n">
        <v>1</v>
      </c>
      <c r="F191" s="154" t="n">
        <v>17.7</v>
      </c>
      <c r="G191" s="100" t="n">
        <v>17.7</v>
      </c>
    </row>
    <row r="192" s="119" customFormat="true" ht="17.25" hidden="false" customHeight="true" outlineLevel="0" collapsed="false">
      <c r="A192" s="96" t="s">
        <v>536</v>
      </c>
      <c r="B192" s="159" t="s">
        <v>324</v>
      </c>
      <c r="C192" s="160" t="s">
        <v>325</v>
      </c>
      <c r="D192" s="83" t="s">
        <v>272</v>
      </c>
      <c r="E192" s="161" t="n">
        <v>1</v>
      </c>
      <c r="F192" s="154" t="n">
        <v>23.42</v>
      </c>
      <c r="G192" s="100" t="n">
        <v>23.42</v>
      </c>
    </row>
    <row r="193" s="119" customFormat="true" ht="34.5" hidden="false" customHeight="true" outlineLevel="0" collapsed="false">
      <c r="A193" s="96" t="s">
        <v>537</v>
      </c>
      <c r="B193" s="159" t="s">
        <v>358</v>
      </c>
      <c r="C193" s="160" t="s">
        <v>359</v>
      </c>
      <c r="D193" s="83" t="s">
        <v>272</v>
      </c>
      <c r="E193" s="161" t="n">
        <v>1</v>
      </c>
      <c r="F193" s="100" t="n">
        <v>7.15</v>
      </c>
      <c r="G193" s="100" t="n">
        <v>7.15</v>
      </c>
    </row>
    <row r="194" s="114" customFormat="true" ht="63" hidden="false" customHeight="true" outlineLevel="0" collapsed="false">
      <c r="A194" s="96" t="s">
        <v>538</v>
      </c>
      <c r="B194" s="96" t="s">
        <v>266</v>
      </c>
      <c r="C194" s="160" t="s">
        <v>390</v>
      </c>
      <c r="D194" s="83" t="s">
        <v>272</v>
      </c>
      <c r="E194" s="161" t="n">
        <v>1</v>
      </c>
      <c r="F194" s="100" t="n">
        <v>767</v>
      </c>
      <c r="G194" s="100" t="n">
        <v>767</v>
      </c>
      <c r="H194" s="119"/>
      <c r="I194" s="119"/>
    </row>
    <row r="195" s="119" customFormat="true" ht="30.75" hidden="false" customHeight="true" outlineLevel="0" collapsed="false">
      <c r="A195" s="56"/>
      <c r="B195" s="140"/>
      <c r="C195" s="58" t="s">
        <v>539</v>
      </c>
      <c r="D195" s="155"/>
      <c r="E195" s="156"/>
      <c r="F195" s="186"/>
      <c r="G195" s="186"/>
    </row>
    <row r="196" s="114" customFormat="true" ht="17.25" hidden="false" customHeight="true" outlineLevel="0" collapsed="false">
      <c r="A196" s="56" t="s">
        <v>540</v>
      </c>
      <c r="B196" s="140"/>
      <c r="C196" s="58" t="s">
        <v>541</v>
      </c>
      <c r="D196" s="155"/>
      <c r="E196" s="156"/>
      <c r="F196" s="186"/>
      <c r="G196" s="186"/>
      <c r="H196" s="119"/>
      <c r="I196" s="119"/>
    </row>
    <row r="197" s="119" customFormat="true" ht="19.5" hidden="false" customHeight="true" outlineLevel="0" collapsed="false">
      <c r="A197" s="96" t="s">
        <v>542</v>
      </c>
      <c r="B197" s="96" t="s">
        <v>344</v>
      </c>
      <c r="C197" s="160" t="s">
        <v>345</v>
      </c>
      <c r="D197" s="83" t="s">
        <v>88</v>
      </c>
      <c r="E197" s="161" t="n">
        <v>2450</v>
      </c>
      <c r="F197" s="154" t="n">
        <v>6.37</v>
      </c>
      <c r="G197" s="100" t="n">
        <v>15606.5</v>
      </c>
    </row>
    <row r="198" s="119" customFormat="true" ht="15" hidden="false" customHeight="true" outlineLevel="0" collapsed="false">
      <c r="A198" s="56" t="s">
        <v>543</v>
      </c>
      <c r="B198" s="140"/>
      <c r="C198" s="58" t="s">
        <v>281</v>
      </c>
      <c r="D198" s="155"/>
      <c r="E198" s="156"/>
      <c r="F198" s="186"/>
      <c r="G198" s="186"/>
    </row>
    <row r="199" s="114" customFormat="true" ht="17.25" hidden="false" customHeight="true" outlineLevel="0" collapsed="false">
      <c r="A199" s="96" t="s">
        <v>544</v>
      </c>
      <c r="B199" s="96" t="s">
        <v>545</v>
      </c>
      <c r="C199" s="160" t="s">
        <v>546</v>
      </c>
      <c r="D199" s="83" t="s">
        <v>272</v>
      </c>
      <c r="E199" s="161" t="n">
        <v>4</v>
      </c>
      <c r="F199" s="100" t="n">
        <v>16.7</v>
      </c>
      <c r="G199" s="100" t="n">
        <v>66.8</v>
      </c>
      <c r="H199" s="119"/>
      <c r="I199" s="119"/>
    </row>
    <row r="200" s="119" customFormat="true" ht="18" hidden="false" customHeight="true" outlineLevel="0" collapsed="false">
      <c r="A200" s="96" t="s">
        <v>547</v>
      </c>
      <c r="B200" s="96" t="s">
        <v>548</v>
      </c>
      <c r="C200" s="160" t="s">
        <v>549</v>
      </c>
      <c r="D200" s="83" t="s">
        <v>272</v>
      </c>
      <c r="E200" s="161" t="n">
        <v>8</v>
      </c>
      <c r="F200" s="100" t="n">
        <v>0.61</v>
      </c>
      <c r="G200" s="100" t="n">
        <v>4.88</v>
      </c>
    </row>
    <row r="201" s="119" customFormat="true" ht="18.75" hidden="false" customHeight="true" outlineLevel="0" collapsed="false">
      <c r="A201" s="96" t="s">
        <v>550</v>
      </c>
      <c r="B201" s="96" t="s">
        <v>551</v>
      </c>
      <c r="C201" s="160" t="s">
        <v>552</v>
      </c>
      <c r="D201" s="83" t="s">
        <v>88</v>
      </c>
      <c r="E201" s="161" t="n">
        <v>0</v>
      </c>
      <c r="F201" s="100" t="n">
        <v>2.23</v>
      </c>
      <c r="G201" s="100" t="n">
        <v>0</v>
      </c>
    </row>
    <row r="202" s="119" customFormat="true" ht="19.5" hidden="false" customHeight="true" outlineLevel="0" collapsed="false">
      <c r="A202" s="96" t="s">
        <v>553</v>
      </c>
      <c r="B202" s="96" t="s">
        <v>554</v>
      </c>
      <c r="C202" s="160" t="s">
        <v>555</v>
      </c>
      <c r="D202" s="83" t="s">
        <v>272</v>
      </c>
      <c r="E202" s="161" t="n">
        <v>4</v>
      </c>
      <c r="F202" s="100" t="n">
        <v>1.17</v>
      </c>
      <c r="G202" s="100" t="n">
        <v>4.68</v>
      </c>
    </row>
    <row r="203" s="119" customFormat="true" ht="111" hidden="false" customHeight="true" outlineLevel="0" collapsed="false">
      <c r="A203" s="96" t="s">
        <v>556</v>
      </c>
      <c r="B203" s="96" t="s">
        <v>266</v>
      </c>
      <c r="C203" s="160" t="s">
        <v>557</v>
      </c>
      <c r="D203" s="83" t="s">
        <v>272</v>
      </c>
      <c r="E203" s="161" t="n">
        <v>4</v>
      </c>
      <c r="F203" s="100" t="n">
        <v>88.5</v>
      </c>
      <c r="G203" s="100" t="n">
        <v>354</v>
      </c>
    </row>
    <row r="204" s="119" customFormat="true" ht="15.75" hidden="false" customHeight="true" outlineLevel="0" collapsed="false">
      <c r="A204" s="56" t="s">
        <v>558</v>
      </c>
      <c r="B204" s="140"/>
      <c r="C204" s="58" t="s">
        <v>559</v>
      </c>
      <c r="D204" s="155"/>
      <c r="E204" s="156"/>
      <c r="F204" s="186"/>
      <c r="G204" s="186"/>
    </row>
    <row r="205" s="119" customFormat="true" ht="30" hidden="false" customHeight="true" outlineLevel="0" collapsed="false">
      <c r="A205" s="96" t="s">
        <v>560</v>
      </c>
      <c r="B205" s="96" t="s">
        <v>402</v>
      </c>
      <c r="C205" s="160" t="s">
        <v>403</v>
      </c>
      <c r="D205" s="83" t="s">
        <v>272</v>
      </c>
      <c r="E205" s="161" t="n">
        <v>26</v>
      </c>
      <c r="F205" s="100" t="n">
        <v>21.04</v>
      </c>
      <c r="G205" s="100" t="n">
        <v>547.04</v>
      </c>
    </row>
    <row r="206" s="184" customFormat="true" ht="17.25" hidden="false" customHeight="true" outlineLevel="0" collapsed="false">
      <c r="A206" s="96" t="s">
        <v>561</v>
      </c>
      <c r="B206" s="96" t="s">
        <v>363</v>
      </c>
      <c r="C206" s="160" t="s">
        <v>386</v>
      </c>
      <c r="D206" s="83" t="s">
        <v>272</v>
      </c>
      <c r="E206" s="161" t="n">
        <v>6</v>
      </c>
      <c r="F206" s="100" t="n">
        <v>20.36</v>
      </c>
      <c r="G206" s="100" t="n">
        <v>122.16</v>
      </c>
      <c r="H206" s="167"/>
      <c r="I206" s="167"/>
      <c r="J206" s="187"/>
    </row>
    <row r="207" s="114" customFormat="true" ht="15.75" hidden="false" customHeight="true" outlineLevel="0" collapsed="false">
      <c r="A207" s="96" t="s">
        <v>562</v>
      </c>
      <c r="B207" s="96" t="s">
        <v>563</v>
      </c>
      <c r="C207" s="160" t="s">
        <v>564</v>
      </c>
      <c r="D207" s="83" t="s">
        <v>272</v>
      </c>
      <c r="E207" s="192" t="n">
        <v>2</v>
      </c>
      <c r="F207" s="100" t="n">
        <v>10.47</v>
      </c>
      <c r="G207" s="100" t="n">
        <v>20.94</v>
      </c>
      <c r="H207" s="119"/>
      <c r="I207" s="119"/>
    </row>
    <row r="208" s="210" customFormat="true" ht="27" hidden="false" customHeight="true" outlineLevel="0" collapsed="false">
      <c r="A208" s="56" t="s">
        <v>565</v>
      </c>
      <c r="B208" s="140"/>
      <c r="C208" s="58" t="s">
        <v>566</v>
      </c>
      <c r="D208" s="155"/>
      <c r="E208" s="156"/>
      <c r="F208" s="186"/>
      <c r="G208" s="186"/>
    </row>
    <row r="209" s="184" customFormat="true" ht="30.75" hidden="false" customHeight="true" outlineLevel="0" collapsed="false">
      <c r="A209" s="96" t="s">
        <v>567</v>
      </c>
      <c r="B209" s="96" t="s">
        <v>402</v>
      </c>
      <c r="C209" s="160" t="s">
        <v>403</v>
      </c>
      <c r="D209" s="83" t="s">
        <v>272</v>
      </c>
      <c r="E209" s="148" t="n">
        <v>2</v>
      </c>
      <c r="F209" s="100" t="n">
        <v>21.04</v>
      </c>
      <c r="G209" s="100" t="n">
        <v>42.08</v>
      </c>
      <c r="H209" s="167"/>
      <c r="I209" s="167"/>
      <c r="J209" s="187"/>
    </row>
    <row r="210" s="119" customFormat="true" ht="28.5" hidden="false" customHeight="true" outlineLevel="0" collapsed="false">
      <c r="A210" s="96" t="s">
        <v>568</v>
      </c>
      <c r="B210" s="96" t="s">
        <v>569</v>
      </c>
      <c r="C210" s="160" t="s">
        <v>570</v>
      </c>
      <c r="D210" s="83" t="s">
        <v>272</v>
      </c>
      <c r="E210" s="148" t="n">
        <v>2</v>
      </c>
      <c r="F210" s="100" t="n">
        <v>26.8</v>
      </c>
      <c r="G210" s="100" t="n">
        <v>53.6</v>
      </c>
    </row>
    <row r="211" s="119" customFormat="true" ht="28.5" hidden="false" customHeight="true" outlineLevel="0" collapsed="false">
      <c r="A211" s="96" t="s">
        <v>571</v>
      </c>
      <c r="B211" s="96" t="s">
        <v>360</v>
      </c>
      <c r="C211" s="160" t="s">
        <v>361</v>
      </c>
      <c r="D211" s="83" t="s">
        <v>272</v>
      </c>
      <c r="E211" s="148" t="n">
        <v>2</v>
      </c>
      <c r="F211" s="154" t="n">
        <v>56.76</v>
      </c>
      <c r="G211" s="100" t="n">
        <v>113.52</v>
      </c>
    </row>
    <row r="212" s="119" customFormat="true" ht="15.75" hidden="false" customHeight="true" outlineLevel="0" collapsed="false">
      <c r="A212" s="56" t="s">
        <v>572</v>
      </c>
      <c r="B212" s="140"/>
      <c r="C212" s="58" t="s">
        <v>573</v>
      </c>
      <c r="D212" s="155"/>
      <c r="E212" s="156"/>
      <c r="F212" s="186"/>
      <c r="G212" s="186"/>
    </row>
    <row r="213" s="184" customFormat="true" ht="21" hidden="false" customHeight="true" outlineLevel="0" collapsed="false">
      <c r="A213" s="96" t="s">
        <v>574</v>
      </c>
      <c r="B213" s="96" t="s">
        <v>545</v>
      </c>
      <c r="C213" s="160" t="s">
        <v>546</v>
      </c>
      <c r="D213" s="83" t="s">
        <v>272</v>
      </c>
      <c r="E213" s="161" t="n">
        <v>40</v>
      </c>
      <c r="F213" s="100" t="n">
        <v>16.7</v>
      </c>
      <c r="G213" s="100" t="n">
        <v>668</v>
      </c>
      <c r="H213" s="167"/>
      <c r="I213" s="167"/>
      <c r="J213" s="187"/>
    </row>
    <row r="214" s="119" customFormat="true" ht="21" hidden="false" customHeight="true" outlineLevel="0" collapsed="false">
      <c r="A214" s="96" t="s">
        <v>575</v>
      </c>
      <c r="B214" s="96" t="s">
        <v>548</v>
      </c>
      <c r="C214" s="160" t="s">
        <v>549</v>
      </c>
      <c r="D214" s="83" t="s">
        <v>272</v>
      </c>
      <c r="E214" s="161" t="n">
        <v>120</v>
      </c>
      <c r="F214" s="100" t="n">
        <v>0.61</v>
      </c>
      <c r="G214" s="100" t="n">
        <v>73.2</v>
      </c>
    </row>
    <row r="215" s="119" customFormat="true" ht="18.75" hidden="false" customHeight="true" outlineLevel="0" collapsed="false">
      <c r="A215" s="96" t="s">
        <v>576</v>
      </c>
      <c r="B215" s="96" t="s">
        <v>554</v>
      </c>
      <c r="C215" s="160" t="s">
        <v>555</v>
      </c>
      <c r="D215" s="83" t="s">
        <v>272</v>
      </c>
      <c r="E215" s="161" t="n">
        <v>40</v>
      </c>
      <c r="F215" s="100" t="n">
        <v>1.17</v>
      </c>
      <c r="G215" s="100" t="n">
        <v>46.8</v>
      </c>
    </row>
    <row r="216" s="119" customFormat="true" ht="18" hidden="false" customHeight="true" outlineLevel="0" collapsed="false">
      <c r="A216" s="96" t="s">
        <v>577</v>
      </c>
      <c r="B216" s="96" t="s">
        <v>266</v>
      </c>
      <c r="C216" s="160" t="s">
        <v>578</v>
      </c>
      <c r="D216" s="83" t="s">
        <v>272</v>
      </c>
      <c r="E216" s="161" t="n">
        <v>40</v>
      </c>
      <c r="F216" s="100" t="n">
        <v>407.1</v>
      </c>
      <c r="G216" s="100" t="n">
        <v>16284</v>
      </c>
    </row>
    <row r="217" s="114" customFormat="true" ht="23.25" hidden="false" customHeight="true" outlineLevel="0" collapsed="false">
      <c r="A217" s="96" t="s">
        <v>579</v>
      </c>
      <c r="B217" s="96" t="s">
        <v>580</v>
      </c>
      <c r="C217" s="160" t="s">
        <v>581</v>
      </c>
      <c r="D217" s="83" t="s">
        <v>272</v>
      </c>
      <c r="E217" s="161" t="n">
        <v>40</v>
      </c>
      <c r="F217" s="100" t="n">
        <v>17.03</v>
      </c>
      <c r="G217" s="100" t="n">
        <v>681.2</v>
      </c>
      <c r="H217" s="119"/>
      <c r="I217" s="119"/>
    </row>
    <row r="218" s="114" customFormat="true" ht="21" hidden="false" customHeight="true" outlineLevel="0" collapsed="false">
      <c r="A218" s="96" t="s">
        <v>582</v>
      </c>
      <c r="B218" s="96" t="s">
        <v>583</v>
      </c>
      <c r="C218" s="160" t="s">
        <v>584</v>
      </c>
      <c r="D218" s="83" t="s">
        <v>272</v>
      </c>
      <c r="E218" s="161" t="n">
        <v>80</v>
      </c>
      <c r="F218" s="100" t="n">
        <v>1.53</v>
      </c>
      <c r="G218" s="100" t="n">
        <v>122.4</v>
      </c>
      <c r="H218" s="119"/>
      <c r="I218" s="119"/>
    </row>
    <row r="219" s="140" customFormat="true" ht="31.5" hidden="false" customHeight="true" outlineLevel="0" collapsed="false">
      <c r="A219" s="211"/>
      <c r="B219" s="212"/>
      <c r="C219" s="213" t="s">
        <v>130</v>
      </c>
      <c r="D219" s="214"/>
      <c r="E219" s="215"/>
      <c r="F219" s="216"/>
      <c r="G219" s="217"/>
      <c r="H219" s="167"/>
      <c r="I219" s="167"/>
      <c r="J219" s="202"/>
    </row>
    <row r="220" s="114" customFormat="true" ht="16.5" hidden="false" customHeight="true" outlineLevel="0" collapsed="false">
      <c r="A220" s="56" t="s">
        <v>585</v>
      </c>
      <c r="B220" s="140"/>
      <c r="C220" s="58" t="s">
        <v>281</v>
      </c>
      <c r="D220" s="155"/>
      <c r="E220" s="156"/>
      <c r="F220" s="186"/>
      <c r="G220" s="186"/>
      <c r="H220" s="119"/>
      <c r="I220" s="119"/>
    </row>
    <row r="221" s="114" customFormat="true" ht="33.75" hidden="false" customHeight="true" outlineLevel="0" collapsed="false">
      <c r="A221" s="96" t="s">
        <v>586</v>
      </c>
      <c r="B221" s="96" t="s">
        <v>587</v>
      </c>
      <c r="C221" s="160" t="s">
        <v>588</v>
      </c>
      <c r="D221" s="83" t="s">
        <v>272</v>
      </c>
      <c r="E221" s="161" t="n">
        <v>24</v>
      </c>
      <c r="F221" s="100" t="n">
        <v>29</v>
      </c>
      <c r="G221" s="100" t="n">
        <v>696</v>
      </c>
      <c r="H221" s="119"/>
      <c r="I221" s="119"/>
    </row>
    <row r="222" s="114" customFormat="true" ht="27.75" hidden="false" customHeight="true" outlineLevel="0" collapsed="false">
      <c r="A222" s="96" t="s">
        <v>589</v>
      </c>
      <c r="B222" s="96" t="s">
        <v>590</v>
      </c>
      <c r="C222" s="160" t="s">
        <v>591</v>
      </c>
      <c r="D222" s="83" t="s">
        <v>272</v>
      </c>
      <c r="E222" s="161" t="n">
        <v>25</v>
      </c>
      <c r="F222" s="100" t="n">
        <v>0.64</v>
      </c>
      <c r="G222" s="100" t="n">
        <v>16</v>
      </c>
      <c r="H222" s="119"/>
      <c r="I222" s="119"/>
    </row>
    <row r="223" s="114" customFormat="true" ht="30.75" hidden="false" customHeight="true" outlineLevel="0" collapsed="false">
      <c r="A223" s="96" t="s">
        <v>592</v>
      </c>
      <c r="B223" s="96" t="s">
        <v>593</v>
      </c>
      <c r="C223" s="160" t="s">
        <v>594</v>
      </c>
      <c r="D223" s="83" t="s">
        <v>272</v>
      </c>
      <c r="E223" s="161" t="n">
        <v>25</v>
      </c>
      <c r="F223" s="100" t="n">
        <v>2.4</v>
      </c>
      <c r="G223" s="100" t="n">
        <v>60</v>
      </c>
      <c r="H223" s="119"/>
      <c r="I223" s="119"/>
    </row>
    <row r="224" s="114" customFormat="true" ht="18" hidden="false" customHeight="true" outlineLevel="0" collapsed="false">
      <c r="A224" s="96" t="s">
        <v>595</v>
      </c>
      <c r="B224" s="159" t="s">
        <v>596</v>
      </c>
      <c r="C224" s="160" t="s">
        <v>597</v>
      </c>
      <c r="D224" s="83" t="s">
        <v>272</v>
      </c>
      <c r="E224" s="161" t="n">
        <v>50</v>
      </c>
      <c r="F224" s="100" t="n">
        <v>1.29</v>
      </c>
      <c r="G224" s="100" t="n">
        <v>64.5</v>
      </c>
      <c r="H224" s="119"/>
      <c r="I224" s="119"/>
    </row>
    <row r="225" s="114" customFormat="true" ht="29.25" hidden="false" customHeight="true" outlineLevel="0" collapsed="false">
      <c r="A225" s="96" t="s">
        <v>598</v>
      </c>
      <c r="B225" s="96" t="s">
        <v>599</v>
      </c>
      <c r="C225" s="160" t="s">
        <v>600</v>
      </c>
      <c r="D225" s="83" t="s">
        <v>88</v>
      </c>
      <c r="E225" s="161" t="n">
        <v>25</v>
      </c>
      <c r="F225" s="100" t="n">
        <v>5.07</v>
      </c>
      <c r="G225" s="100" t="n">
        <v>126.75</v>
      </c>
      <c r="H225" s="119"/>
      <c r="I225" s="119"/>
    </row>
    <row r="226" s="140" customFormat="true" ht="19.5" hidden="false" customHeight="true" outlineLevel="0" collapsed="false">
      <c r="A226" s="96" t="s">
        <v>601</v>
      </c>
      <c r="B226" s="96" t="s">
        <v>439</v>
      </c>
      <c r="C226" s="160" t="s">
        <v>440</v>
      </c>
      <c r="D226" s="83" t="s">
        <v>272</v>
      </c>
      <c r="E226" s="161" t="n">
        <v>7</v>
      </c>
      <c r="F226" s="100" t="n">
        <v>9.15</v>
      </c>
      <c r="G226" s="100" t="n">
        <v>64.05</v>
      </c>
      <c r="H226" s="167"/>
      <c r="I226" s="167"/>
      <c r="J226" s="202"/>
    </row>
    <row r="227" s="114" customFormat="true" ht="15.75" hidden="false" customHeight="true" outlineLevel="0" collapsed="false">
      <c r="A227" s="56" t="s">
        <v>602</v>
      </c>
      <c r="B227" s="140"/>
      <c r="C227" s="58" t="s">
        <v>444</v>
      </c>
      <c r="D227" s="155"/>
      <c r="E227" s="156"/>
      <c r="F227" s="186"/>
      <c r="G227" s="186"/>
      <c r="H227" s="119"/>
      <c r="I227" s="119"/>
    </row>
    <row r="228" s="114" customFormat="true" ht="30" hidden="false" customHeight="true" outlineLevel="0" collapsed="false">
      <c r="A228" s="96" t="s">
        <v>603</v>
      </c>
      <c r="B228" s="96" t="s">
        <v>587</v>
      </c>
      <c r="C228" s="160" t="s">
        <v>588</v>
      </c>
      <c r="D228" s="83" t="s">
        <v>272</v>
      </c>
      <c r="E228" s="153" t="n">
        <v>4</v>
      </c>
      <c r="F228" s="100" t="n">
        <v>29</v>
      </c>
      <c r="G228" s="100" t="n">
        <v>116</v>
      </c>
      <c r="H228" s="119"/>
      <c r="I228" s="119"/>
    </row>
    <row r="229" s="114" customFormat="true" ht="30" hidden="false" customHeight="true" outlineLevel="0" collapsed="false">
      <c r="A229" s="96" t="s">
        <v>604</v>
      </c>
      <c r="B229" s="96" t="s">
        <v>590</v>
      </c>
      <c r="C229" s="160" t="s">
        <v>591</v>
      </c>
      <c r="D229" s="83" t="s">
        <v>272</v>
      </c>
      <c r="E229" s="153" t="n">
        <v>4</v>
      </c>
      <c r="F229" s="100" t="n">
        <v>0.64</v>
      </c>
      <c r="G229" s="100" t="n">
        <v>2.56</v>
      </c>
      <c r="H229" s="119"/>
      <c r="I229" s="119"/>
    </row>
    <row r="230" s="114" customFormat="true" ht="15.75" hidden="false" customHeight="true" outlineLevel="0" collapsed="false">
      <c r="A230" s="56" t="s">
        <v>605</v>
      </c>
      <c r="B230" s="140"/>
      <c r="C230" s="58" t="s">
        <v>606</v>
      </c>
      <c r="D230" s="155"/>
      <c r="E230" s="156"/>
      <c r="F230" s="186"/>
      <c r="G230" s="186"/>
      <c r="H230" s="119"/>
      <c r="I230" s="119"/>
    </row>
    <row r="231" s="114" customFormat="true" ht="30" hidden="false" customHeight="true" outlineLevel="0" collapsed="false">
      <c r="A231" s="180" t="s">
        <v>607</v>
      </c>
      <c r="B231" s="180" t="s">
        <v>587</v>
      </c>
      <c r="C231" s="160" t="s">
        <v>588</v>
      </c>
      <c r="D231" s="87" t="s">
        <v>272</v>
      </c>
      <c r="E231" s="153" t="n">
        <v>1</v>
      </c>
      <c r="F231" s="100" t="n">
        <v>29</v>
      </c>
      <c r="G231" s="100" t="n">
        <v>29</v>
      </c>
      <c r="H231" s="119"/>
      <c r="I231" s="119"/>
    </row>
    <row r="232" s="140" customFormat="true" ht="31.5" hidden="false" customHeight="true" outlineLevel="0" collapsed="false">
      <c r="A232" s="180" t="s">
        <v>608</v>
      </c>
      <c r="B232" s="180" t="s">
        <v>590</v>
      </c>
      <c r="C232" s="160" t="s">
        <v>591</v>
      </c>
      <c r="D232" s="87" t="s">
        <v>272</v>
      </c>
      <c r="E232" s="153" t="n">
        <v>1</v>
      </c>
      <c r="F232" s="100" t="n">
        <v>0.64</v>
      </c>
      <c r="G232" s="100" t="n">
        <v>0.64</v>
      </c>
      <c r="H232" s="167"/>
      <c r="I232" s="167"/>
      <c r="J232" s="202"/>
    </row>
    <row r="233" s="114" customFormat="true" ht="29.25" hidden="false" customHeight="true" outlineLevel="0" collapsed="false">
      <c r="A233" s="180" t="s">
        <v>609</v>
      </c>
      <c r="B233" s="180" t="s">
        <v>593</v>
      </c>
      <c r="C233" s="160" t="s">
        <v>594</v>
      </c>
      <c r="D233" s="87" t="s">
        <v>272</v>
      </c>
      <c r="E233" s="153" t="n">
        <v>1</v>
      </c>
      <c r="F233" s="100" t="n">
        <v>2.4</v>
      </c>
      <c r="G233" s="100" t="n">
        <v>2.4</v>
      </c>
      <c r="H233" s="119"/>
      <c r="I233" s="119"/>
    </row>
    <row r="234" s="114" customFormat="true" ht="17.25" hidden="false" customHeight="true" outlineLevel="0" collapsed="false">
      <c r="A234" s="180" t="s">
        <v>610</v>
      </c>
      <c r="B234" s="159" t="s">
        <v>596</v>
      </c>
      <c r="C234" s="160" t="s">
        <v>597</v>
      </c>
      <c r="D234" s="87" t="s">
        <v>272</v>
      </c>
      <c r="E234" s="153" t="n">
        <v>1</v>
      </c>
      <c r="F234" s="100" t="n">
        <v>1.29</v>
      </c>
      <c r="G234" s="100" t="n">
        <v>1.29</v>
      </c>
      <c r="H234" s="119"/>
      <c r="I234" s="119"/>
    </row>
    <row r="235" s="114" customFormat="true" ht="30" hidden="false" customHeight="true" outlineLevel="0" collapsed="false">
      <c r="A235" s="180" t="s">
        <v>611</v>
      </c>
      <c r="B235" s="180" t="s">
        <v>599</v>
      </c>
      <c r="C235" s="160" t="s">
        <v>600</v>
      </c>
      <c r="D235" s="87" t="s">
        <v>88</v>
      </c>
      <c r="E235" s="153" t="n">
        <v>1</v>
      </c>
      <c r="F235" s="100" t="n">
        <v>5.07</v>
      </c>
      <c r="G235" s="100" t="n">
        <v>5.07</v>
      </c>
      <c r="H235" s="119"/>
      <c r="I235" s="119"/>
    </row>
    <row r="236" s="114" customFormat="true" ht="19.5" hidden="false" customHeight="true" outlineLevel="0" collapsed="false">
      <c r="A236" s="180" t="s">
        <v>612</v>
      </c>
      <c r="B236" s="180" t="s">
        <v>422</v>
      </c>
      <c r="C236" s="203" t="s">
        <v>423</v>
      </c>
      <c r="D236" s="87" t="s">
        <v>272</v>
      </c>
      <c r="E236" s="153" t="n">
        <v>1</v>
      </c>
      <c r="F236" s="100" t="n">
        <v>4.24</v>
      </c>
      <c r="G236" s="100" t="n">
        <v>4.24</v>
      </c>
      <c r="H236" s="119"/>
      <c r="I236" s="119"/>
    </row>
    <row r="237" s="114" customFormat="true" ht="45" hidden="false" customHeight="true" outlineLevel="0" collapsed="false">
      <c r="A237" s="180" t="s">
        <v>613</v>
      </c>
      <c r="B237" s="96" t="s">
        <v>266</v>
      </c>
      <c r="C237" s="151" t="s">
        <v>614</v>
      </c>
      <c r="D237" s="87" t="s">
        <v>272</v>
      </c>
      <c r="E237" s="153" t="n">
        <v>1</v>
      </c>
      <c r="F237" s="100" t="n">
        <v>423.62</v>
      </c>
      <c r="G237" s="100" t="n">
        <v>423.62</v>
      </c>
      <c r="H237" s="119"/>
      <c r="I237" s="119"/>
    </row>
    <row r="238" s="114" customFormat="true" ht="16.5" hidden="false" customHeight="true" outlineLevel="0" collapsed="false">
      <c r="A238" s="56" t="s">
        <v>615</v>
      </c>
      <c r="B238" s="140"/>
      <c r="C238" s="58" t="s">
        <v>616</v>
      </c>
      <c r="D238" s="155"/>
      <c r="E238" s="156"/>
      <c r="F238" s="186"/>
      <c r="G238" s="186"/>
      <c r="H238" s="119"/>
      <c r="I238" s="119"/>
    </row>
    <row r="239" s="114" customFormat="true" ht="30" hidden="false" customHeight="true" outlineLevel="0" collapsed="false">
      <c r="A239" s="180" t="s">
        <v>617</v>
      </c>
      <c r="B239" s="96" t="s">
        <v>384</v>
      </c>
      <c r="C239" s="160" t="s">
        <v>385</v>
      </c>
      <c r="D239" s="83" t="s">
        <v>272</v>
      </c>
      <c r="E239" s="161" t="n">
        <v>5</v>
      </c>
      <c r="F239" s="154" t="n">
        <v>21.02</v>
      </c>
      <c r="G239" s="100" t="n">
        <v>105.1</v>
      </c>
      <c r="H239" s="119"/>
      <c r="I239" s="119"/>
    </row>
    <row r="240" s="114" customFormat="true" ht="30" hidden="false" customHeight="true" outlineLevel="0" collapsed="false">
      <c r="A240" s="180" t="s">
        <v>618</v>
      </c>
      <c r="B240" s="180" t="s">
        <v>368</v>
      </c>
      <c r="C240" s="79" t="s">
        <v>369</v>
      </c>
      <c r="D240" s="87" t="s">
        <v>272</v>
      </c>
      <c r="E240" s="177" t="n">
        <v>2</v>
      </c>
      <c r="F240" s="154" t="n">
        <v>130.37</v>
      </c>
      <c r="G240" s="100" t="n">
        <v>260.74</v>
      </c>
      <c r="H240" s="119"/>
      <c r="I240" s="119"/>
    </row>
    <row r="241" s="114" customFormat="true" ht="30" hidden="false" customHeight="true" outlineLevel="0" collapsed="false">
      <c r="A241" s="180" t="s">
        <v>619</v>
      </c>
      <c r="B241" s="180" t="s">
        <v>620</v>
      </c>
      <c r="C241" s="160" t="s">
        <v>621</v>
      </c>
      <c r="D241" s="87" t="s">
        <v>272</v>
      </c>
      <c r="E241" s="218" t="n">
        <v>1</v>
      </c>
      <c r="F241" s="100" t="n">
        <v>42.76</v>
      </c>
      <c r="G241" s="100" t="n">
        <v>42.76</v>
      </c>
      <c r="H241" s="119"/>
      <c r="I241" s="119"/>
    </row>
    <row r="242" s="114" customFormat="true" ht="18.75" hidden="false" customHeight="true" outlineLevel="0" collapsed="false">
      <c r="A242" s="180" t="s">
        <v>622</v>
      </c>
      <c r="B242" s="180" t="s">
        <v>374</v>
      </c>
      <c r="C242" s="160" t="s">
        <v>375</v>
      </c>
      <c r="D242" s="87" t="s">
        <v>272</v>
      </c>
      <c r="E242" s="177" t="n">
        <v>1</v>
      </c>
      <c r="F242" s="100" t="n">
        <v>24.67</v>
      </c>
      <c r="G242" s="100" t="n">
        <v>24.67</v>
      </c>
      <c r="H242" s="119"/>
      <c r="I242" s="119"/>
    </row>
    <row r="243" s="114" customFormat="true" ht="17.25" hidden="false" customHeight="true" outlineLevel="0" collapsed="false">
      <c r="A243" s="180" t="s">
        <v>623</v>
      </c>
      <c r="B243" s="96" t="s">
        <v>457</v>
      </c>
      <c r="C243" s="151" t="s">
        <v>624</v>
      </c>
      <c r="D243" s="87" t="s">
        <v>272</v>
      </c>
      <c r="E243" s="218" t="n">
        <v>1</v>
      </c>
      <c r="F243" s="100" t="n">
        <v>49.12</v>
      </c>
      <c r="G243" s="100" t="n">
        <v>49.12</v>
      </c>
      <c r="H243" s="119"/>
      <c r="I243" s="119"/>
    </row>
    <row r="244" s="114" customFormat="true" ht="20.25" hidden="false" customHeight="true" outlineLevel="0" collapsed="false">
      <c r="A244" s="180" t="s">
        <v>625</v>
      </c>
      <c r="B244" s="180" t="s">
        <v>296</v>
      </c>
      <c r="C244" s="151" t="s">
        <v>297</v>
      </c>
      <c r="D244" s="87" t="s">
        <v>272</v>
      </c>
      <c r="E244" s="218" t="n">
        <v>1</v>
      </c>
      <c r="F244" s="100" t="n">
        <v>5.22</v>
      </c>
      <c r="G244" s="100" t="n">
        <v>5.22</v>
      </c>
      <c r="H244" s="119"/>
      <c r="I244" s="119"/>
    </row>
    <row r="245" s="140" customFormat="true" ht="51" hidden="false" customHeight="true" outlineLevel="0" collapsed="false">
      <c r="A245" s="180" t="s">
        <v>626</v>
      </c>
      <c r="B245" s="96" t="s">
        <v>266</v>
      </c>
      <c r="C245" s="151" t="s">
        <v>627</v>
      </c>
      <c r="D245" s="87" t="s">
        <v>272</v>
      </c>
      <c r="E245" s="177" t="n">
        <v>1</v>
      </c>
      <c r="F245" s="100" t="n">
        <v>767</v>
      </c>
      <c r="G245" s="100" t="n">
        <v>767</v>
      </c>
      <c r="H245" s="167"/>
      <c r="I245" s="167"/>
      <c r="J245" s="202"/>
    </row>
    <row r="246" s="114" customFormat="true" ht="15.75" hidden="false" customHeight="true" outlineLevel="0" collapsed="false">
      <c r="A246" s="56" t="s">
        <v>628</v>
      </c>
      <c r="B246" s="140"/>
      <c r="C246" s="58" t="s">
        <v>629</v>
      </c>
      <c r="D246" s="155"/>
      <c r="E246" s="156"/>
      <c r="F246" s="186"/>
      <c r="G246" s="186"/>
      <c r="H246" s="119"/>
      <c r="I246" s="119"/>
    </row>
    <row r="247" s="114" customFormat="true" ht="30" hidden="false" customHeight="true" outlineLevel="0" collapsed="false">
      <c r="A247" s="159" t="s">
        <v>630</v>
      </c>
      <c r="B247" s="159" t="s">
        <v>413</v>
      </c>
      <c r="C247" s="160" t="s">
        <v>341</v>
      </c>
      <c r="D247" s="83" t="s">
        <v>272</v>
      </c>
      <c r="E247" s="161" t="n">
        <v>1</v>
      </c>
      <c r="F247" s="154" t="n">
        <v>70.8</v>
      </c>
      <c r="G247" s="100" t="n">
        <v>70.8</v>
      </c>
      <c r="H247" s="119"/>
      <c r="I247" s="119"/>
    </row>
    <row r="248" s="114" customFormat="true" ht="21" hidden="false" customHeight="true" outlineLevel="0" collapsed="false">
      <c r="A248" s="159" t="s">
        <v>631</v>
      </c>
      <c r="B248" s="180" t="s">
        <v>358</v>
      </c>
      <c r="C248" s="151" t="s">
        <v>632</v>
      </c>
      <c r="D248" s="87" t="s">
        <v>272</v>
      </c>
      <c r="E248" s="218" t="n">
        <v>1</v>
      </c>
      <c r="F248" s="219" t="n">
        <v>7.15</v>
      </c>
      <c r="G248" s="100" t="n">
        <v>7.15</v>
      </c>
      <c r="H248" s="119"/>
      <c r="I248" s="119"/>
    </row>
    <row r="249" s="114" customFormat="true" ht="19.5" hidden="false" customHeight="true" outlineLevel="0" collapsed="false">
      <c r="A249" s="159" t="s">
        <v>633</v>
      </c>
      <c r="B249" s="180" t="s">
        <v>291</v>
      </c>
      <c r="C249" s="151" t="s">
        <v>634</v>
      </c>
      <c r="D249" s="87" t="s">
        <v>272</v>
      </c>
      <c r="E249" s="177" t="n">
        <v>1</v>
      </c>
      <c r="F249" s="154" t="n">
        <v>56.76</v>
      </c>
      <c r="G249" s="100" t="n">
        <v>56.76</v>
      </c>
      <c r="H249" s="119"/>
      <c r="I249" s="119"/>
    </row>
    <row r="250" s="210" customFormat="true" ht="24" hidden="false" customHeight="true" outlineLevel="0" collapsed="false">
      <c r="A250" s="159" t="s">
        <v>635</v>
      </c>
      <c r="B250" s="180" t="s">
        <v>354</v>
      </c>
      <c r="C250" s="151" t="s">
        <v>624</v>
      </c>
      <c r="D250" s="87" t="s">
        <v>272</v>
      </c>
      <c r="E250" s="218" t="n">
        <v>1</v>
      </c>
      <c r="F250" s="100" t="n">
        <v>49.12</v>
      </c>
      <c r="G250" s="100" t="n">
        <v>49.12</v>
      </c>
    </row>
    <row r="251" s="210" customFormat="true" ht="21" hidden="false" customHeight="true" outlineLevel="0" collapsed="false">
      <c r="A251" s="159" t="s">
        <v>636</v>
      </c>
      <c r="B251" s="180" t="s">
        <v>352</v>
      </c>
      <c r="C251" s="151" t="s">
        <v>637</v>
      </c>
      <c r="D251" s="87" t="s">
        <v>272</v>
      </c>
      <c r="E251" s="218" t="n">
        <v>1</v>
      </c>
      <c r="F251" s="100" t="n">
        <v>108.28</v>
      </c>
      <c r="G251" s="100" t="n">
        <v>108.28</v>
      </c>
    </row>
    <row r="252" s="210" customFormat="true" ht="23.25" hidden="false" customHeight="true" outlineLevel="0" collapsed="false">
      <c r="A252" s="159" t="s">
        <v>638</v>
      </c>
      <c r="B252" s="180" t="s">
        <v>620</v>
      </c>
      <c r="C252" s="151" t="s">
        <v>639</v>
      </c>
      <c r="D252" s="87" t="s">
        <v>272</v>
      </c>
      <c r="E252" s="177" t="n">
        <v>2</v>
      </c>
      <c r="F252" s="100" t="n">
        <v>42.76</v>
      </c>
      <c r="G252" s="100" t="n">
        <v>85.52</v>
      </c>
    </row>
    <row r="253" s="210" customFormat="true" ht="21.75" hidden="false" customHeight="true" outlineLevel="0" collapsed="false">
      <c r="A253" s="159" t="s">
        <v>640</v>
      </c>
      <c r="B253" s="96" t="s">
        <v>384</v>
      </c>
      <c r="C253" s="160" t="s">
        <v>641</v>
      </c>
      <c r="D253" s="83" t="s">
        <v>88</v>
      </c>
      <c r="E253" s="161" t="n">
        <v>5</v>
      </c>
      <c r="F253" s="154" t="n">
        <v>21.02</v>
      </c>
      <c r="G253" s="100" t="n">
        <v>105.1</v>
      </c>
    </row>
    <row r="254" s="210" customFormat="true" ht="21" hidden="false" customHeight="true" outlineLevel="0" collapsed="false">
      <c r="A254" s="159" t="s">
        <v>642</v>
      </c>
      <c r="B254" s="180" t="s">
        <v>368</v>
      </c>
      <c r="C254" s="151" t="s">
        <v>643</v>
      </c>
      <c r="D254" s="87" t="s">
        <v>272</v>
      </c>
      <c r="E254" s="177" t="n">
        <v>2</v>
      </c>
      <c r="F254" s="100" t="n">
        <v>130.37</v>
      </c>
      <c r="G254" s="100" t="n">
        <v>260.74</v>
      </c>
    </row>
    <row r="255" s="210" customFormat="true" ht="31.5" hidden="false" customHeight="true" outlineLevel="0" collapsed="false">
      <c r="A255" s="56" t="s">
        <v>644</v>
      </c>
      <c r="B255" s="140"/>
      <c r="C255" s="58" t="s">
        <v>645</v>
      </c>
      <c r="D255" s="155"/>
      <c r="E255" s="156"/>
      <c r="F255" s="186"/>
      <c r="G255" s="186"/>
    </row>
    <row r="256" s="210" customFormat="true" ht="30" hidden="false" customHeight="true" outlineLevel="0" collapsed="false">
      <c r="A256" s="180" t="s">
        <v>646</v>
      </c>
      <c r="B256" s="180" t="s">
        <v>620</v>
      </c>
      <c r="C256" s="160" t="s">
        <v>621</v>
      </c>
      <c r="D256" s="87" t="s">
        <v>272</v>
      </c>
      <c r="E256" s="177" t="n">
        <v>2</v>
      </c>
      <c r="F256" s="100" t="n">
        <v>42.76</v>
      </c>
      <c r="G256" s="100" t="n">
        <v>85.52</v>
      </c>
    </row>
    <row r="257" s="222" customFormat="true" ht="17.25" hidden="false" customHeight="true" outlineLevel="0" collapsed="false">
      <c r="A257" s="180" t="s">
        <v>647</v>
      </c>
      <c r="B257" s="180" t="s">
        <v>352</v>
      </c>
      <c r="C257" s="160" t="s">
        <v>353</v>
      </c>
      <c r="D257" s="87" t="s">
        <v>272</v>
      </c>
      <c r="E257" s="177" t="n">
        <v>1</v>
      </c>
      <c r="F257" s="100" t="n">
        <v>108.28</v>
      </c>
      <c r="G257" s="100" t="n">
        <v>108.28</v>
      </c>
      <c r="H257" s="220"/>
      <c r="I257" s="220"/>
      <c r="J257" s="221"/>
    </row>
    <row r="258" s="210" customFormat="true" ht="21" hidden="false" customHeight="true" outlineLevel="0" collapsed="false">
      <c r="A258" s="180" t="s">
        <v>648</v>
      </c>
      <c r="B258" s="180" t="s">
        <v>457</v>
      </c>
      <c r="C258" s="151" t="s">
        <v>624</v>
      </c>
      <c r="D258" s="87" t="s">
        <v>272</v>
      </c>
      <c r="E258" s="218" t="n">
        <v>2</v>
      </c>
      <c r="F258" s="100" t="n">
        <v>49.12</v>
      </c>
      <c r="G258" s="100" t="n">
        <v>98.24</v>
      </c>
    </row>
    <row r="259" s="114" customFormat="true" ht="18" hidden="false" customHeight="true" outlineLevel="0" collapsed="false">
      <c r="A259" s="180" t="s">
        <v>649</v>
      </c>
      <c r="B259" s="180" t="s">
        <v>460</v>
      </c>
      <c r="C259" s="151" t="s">
        <v>650</v>
      </c>
      <c r="D259" s="87" t="s">
        <v>272</v>
      </c>
      <c r="E259" s="218" t="n">
        <v>2</v>
      </c>
      <c r="F259" s="100" t="n">
        <v>11.28</v>
      </c>
      <c r="G259" s="100" t="n">
        <v>22.56</v>
      </c>
      <c r="H259" s="119"/>
      <c r="I259" s="119"/>
    </row>
    <row r="260" s="114" customFormat="true" ht="17.25" hidden="false" customHeight="true" outlineLevel="0" collapsed="false">
      <c r="A260" s="180" t="s">
        <v>651</v>
      </c>
      <c r="B260" s="180" t="s">
        <v>463</v>
      </c>
      <c r="C260" s="151" t="s">
        <v>652</v>
      </c>
      <c r="D260" s="87" t="s">
        <v>272</v>
      </c>
      <c r="E260" s="177" t="n">
        <v>2</v>
      </c>
      <c r="F260" s="100" t="n">
        <v>4.04</v>
      </c>
      <c r="G260" s="100" t="n">
        <v>8.08</v>
      </c>
      <c r="H260" s="119"/>
      <c r="I260" s="119"/>
    </row>
    <row r="261" s="114" customFormat="true" ht="75" hidden="false" customHeight="true" outlineLevel="0" collapsed="false">
      <c r="A261" s="180" t="s">
        <v>653</v>
      </c>
      <c r="B261" s="96" t="s">
        <v>266</v>
      </c>
      <c r="C261" s="151" t="s">
        <v>654</v>
      </c>
      <c r="D261" s="87" t="s">
        <v>272</v>
      </c>
      <c r="E261" s="177" t="n">
        <v>1</v>
      </c>
      <c r="F261" s="100" t="n">
        <v>796.5</v>
      </c>
      <c r="G261" s="100" t="n">
        <v>796.5</v>
      </c>
      <c r="H261" s="119"/>
      <c r="I261" s="119"/>
    </row>
    <row r="262" s="114" customFormat="true" ht="16.5" hidden="false" customHeight="true" outlineLevel="0" collapsed="false">
      <c r="A262" s="180" t="s">
        <v>655</v>
      </c>
      <c r="B262" s="180" t="s">
        <v>374</v>
      </c>
      <c r="C262" s="160" t="s">
        <v>375</v>
      </c>
      <c r="D262" s="87" t="s">
        <v>272</v>
      </c>
      <c r="E262" s="177" t="n">
        <v>1</v>
      </c>
      <c r="F262" s="100" t="n">
        <v>24.67</v>
      </c>
      <c r="G262" s="100" t="n">
        <v>24.67</v>
      </c>
      <c r="H262" s="119"/>
      <c r="I262" s="119"/>
    </row>
    <row r="263" s="114" customFormat="true" ht="15.75" hidden="false" customHeight="true" outlineLevel="0" collapsed="false">
      <c r="A263" s="211"/>
      <c r="B263" s="212"/>
      <c r="C263" s="213" t="s">
        <v>135</v>
      </c>
      <c r="D263" s="214"/>
      <c r="E263" s="215"/>
      <c r="F263" s="216"/>
      <c r="G263" s="217"/>
      <c r="H263" s="119"/>
      <c r="I263" s="119"/>
    </row>
    <row r="264" s="140" customFormat="true" ht="43.5" hidden="false" customHeight="true" outlineLevel="0" collapsed="false">
      <c r="A264" s="211" t="s">
        <v>656</v>
      </c>
      <c r="B264" s="212"/>
      <c r="C264" s="213" t="s">
        <v>281</v>
      </c>
      <c r="D264" s="214"/>
      <c r="E264" s="215"/>
      <c r="F264" s="216"/>
      <c r="G264" s="217"/>
      <c r="H264" s="167"/>
      <c r="I264" s="167"/>
      <c r="J264" s="202"/>
    </row>
    <row r="265" s="114" customFormat="true" ht="30" hidden="false" customHeight="true" outlineLevel="0" collapsed="false">
      <c r="A265" s="96" t="s">
        <v>657</v>
      </c>
      <c r="B265" s="96" t="s">
        <v>658</v>
      </c>
      <c r="C265" s="160" t="s">
        <v>659</v>
      </c>
      <c r="D265" s="83" t="s">
        <v>272</v>
      </c>
      <c r="E265" s="161" t="n">
        <v>4</v>
      </c>
      <c r="F265" s="100" t="n">
        <v>23.1</v>
      </c>
      <c r="G265" s="100" t="n">
        <v>92.4</v>
      </c>
      <c r="H265" s="119"/>
      <c r="I265" s="119"/>
    </row>
    <row r="266" s="114" customFormat="true" ht="30" hidden="false" customHeight="true" outlineLevel="0" collapsed="false">
      <c r="A266" s="96" t="s">
        <v>660</v>
      </c>
      <c r="B266" s="96" t="s">
        <v>590</v>
      </c>
      <c r="C266" s="160" t="s">
        <v>591</v>
      </c>
      <c r="D266" s="83" t="s">
        <v>272</v>
      </c>
      <c r="E266" s="161" t="n">
        <v>10</v>
      </c>
      <c r="F266" s="100" t="n">
        <v>0.64</v>
      </c>
      <c r="G266" s="100" t="n">
        <v>6.4</v>
      </c>
      <c r="H266" s="119"/>
      <c r="I266" s="119"/>
    </row>
    <row r="267" s="114" customFormat="true" ht="30" hidden="false" customHeight="true" outlineLevel="0" collapsed="false">
      <c r="A267" s="96" t="s">
        <v>661</v>
      </c>
      <c r="B267" s="96" t="s">
        <v>593</v>
      </c>
      <c r="C267" s="160" t="s">
        <v>594</v>
      </c>
      <c r="D267" s="83" t="s">
        <v>272</v>
      </c>
      <c r="E267" s="161" t="n">
        <v>10</v>
      </c>
      <c r="F267" s="100" t="n">
        <v>2.4</v>
      </c>
      <c r="G267" s="100" t="n">
        <v>24</v>
      </c>
      <c r="H267" s="119"/>
      <c r="I267" s="119"/>
    </row>
    <row r="268" s="140" customFormat="true" ht="34.5" hidden="false" customHeight="true" outlineLevel="0" collapsed="false">
      <c r="A268" s="96" t="s">
        <v>662</v>
      </c>
      <c r="B268" s="96" t="s">
        <v>599</v>
      </c>
      <c r="C268" s="160" t="s">
        <v>600</v>
      </c>
      <c r="D268" s="83" t="s">
        <v>88</v>
      </c>
      <c r="E268" s="161" t="n">
        <v>10</v>
      </c>
      <c r="F268" s="100" t="n">
        <v>5.07</v>
      </c>
      <c r="G268" s="100" t="n">
        <v>50.7</v>
      </c>
      <c r="H268" s="167"/>
      <c r="I268" s="167"/>
      <c r="J268" s="202"/>
    </row>
    <row r="269" s="114" customFormat="true" ht="16.5" hidden="false" customHeight="true" outlineLevel="0" collapsed="false">
      <c r="A269" s="96" t="s">
        <v>663</v>
      </c>
      <c r="B269" s="159" t="s">
        <v>596</v>
      </c>
      <c r="C269" s="160" t="s">
        <v>597</v>
      </c>
      <c r="D269" s="83" t="s">
        <v>272</v>
      </c>
      <c r="E269" s="161" t="n">
        <v>20</v>
      </c>
      <c r="F269" s="100" t="n">
        <v>1.29</v>
      </c>
      <c r="G269" s="100" t="n">
        <v>25.8</v>
      </c>
      <c r="H269" s="119"/>
      <c r="I269" s="119"/>
    </row>
    <row r="270" s="114" customFormat="true" ht="18.75" hidden="false" customHeight="true" outlineLevel="0" collapsed="false">
      <c r="A270" s="96" t="s">
        <v>664</v>
      </c>
      <c r="B270" s="96" t="s">
        <v>430</v>
      </c>
      <c r="C270" s="160" t="s">
        <v>431</v>
      </c>
      <c r="D270" s="83" t="s">
        <v>272</v>
      </c>
      <c r="E270" s="161" t="n">
        <v>10</v>
      </c>
      <c r="F270" s="154" t="n">
        <v>24.38</v>
      </c>
      <c r="G270" s="100" t="n">
        <v>243.8</v>
      </c>
      <c r="H270" s="119"/>
      <c r="I270" s="119"/>
    </row>
    <row r="271" s="114" customFormat="true" ht="15.75" hidden="false" customHeight="true" outlineLevel="0" collapsed="false">
      <c r="A271" s="56" t="s">
        <v>665</v>
      </c>
      <c r="B271" s="140"/>
      <c r="C271" s="58" t="s">
        <v>559</v>
      </c>
      <c r="D271" s="155"/>
      <c r="E271" s="156"/>
      <c r="F271" s="186"/>
      <c r="G271" s="186"/>
      <c r="H271" s="119"/>
      <c r="I271" s="119"/>
    </row>
    <row r="272" s="114" customFormat="true" ht="30" hidden="false" customHeight="true" outlineLevel="0" collapsed="false">
      <c r="A272" s="96" t="s">
        <v>666</v>
      </c>
      <c r="B272" s="96" t="s">
        <v>667</v>
      </c>
      <c r="C272" s="160" t="s">
        <v>668</v>
      </c>
      <c r="D272" s="83" t="s">
        <v>272</v>
      </c>
      <c r="E272" s="153" t="n">
        <v>1</v>
      </c>
      <c r="F272" s="100" t="n">
        <v>27.55</v>
      </c>
      <c r="G272" s="101" t="n">
        <v>27.55</v>
      </c>
      <c r="H272" s="119"/>
      <c r="I272" s="119"/>
    </row>
    <row r="273" s="140" customFormat="true" ht="19.5" hidden="false" customHeight="true" outlineLevel="0" collapsed="false">
      <c r="A273" s="96" t="s">
        <v>669</v>
      </c>
      <c r="B273" s="96" t="s">
        <v>670</v>
      </c>
      <c r="C273" s="160" t="s">
        <v>671</v>
      </c>
      <c r="D273" s="83" t="s">
        <v>272</v>
      </c>
      <c r="E273" s="153" t="n">
        <v>1</v>
      </c>
      <c r="F273" s="100" t="n">
        <v>11</v>
      </c>
      <c r="G273" s="100" t="n">
        <v>11</v>
      </c>
      <c r="H273" s="167"/>
      <c r="I273" s="167"/>
      <c r="J273" s="202"/>
    </row>
    <row r="274" s="114" customFormat="true" ht="15.75" hidden="false" customHeight="true" outlineLevel="0" collapsed="false">
      <c r="A274" s="56" t="s">
        <v>672</v>
      </c>
      <c r="B274" s="140"/>
      <c r="C274" s="58" t="s">
        <v>673</v>
      </c>
      <c r="D274" s="155"/>
      <c r="E274" s="156"/>
      <c r="F274" s="186"/>
      <c r="G274" s="186"/>
      <c r="H274" s="119"/>
      <c r="I274" s="119"/>
    </row>
    <row r="275" s="114" customFormat="true" ht="30" hidden="false" customHeight="true" outlineLevel="0" collapsed="false">
      <c r="A275" s="96" t="s">
        <v>674</v>
      </c>
      <c r="B275" s="96" t="s">
        <v>658</v>
      </c>
      <c r="C275" s="160" t="s">
        <v>659</v>
      </c>
      <c r="D275" s="83" t="s">
        <v>272</v>
      </c>
      <c r="E275" s="153" t="n">
        <v>2</v>
      </c>
      <c r="F275" s="100" t="n">
        <v>23.1</v>
      </c>
      <c r="G275" s="100" t="n">
        <v>46.2</v>
      </c>
      <c r="H275" s="119"/>
      <c r="I275" s="119"/>
    </row>
    <row r="276" s="114" customFormat="true" ht="30" hidden="false" customHeight="true" outlineLevel="0" collapsed="false">
      <c r="A276" s="96" t="s">
        <v>675</v>
      </c>
      <c r="B276" s="96" t="s">
        <v>590</v>
      </c>
      <c r="C276" s="160" t="s">
        <v>591</v>
      </c>
      <c r="D276" s="83" t="s">
        <v>272</v>
      </c>
      <c r="E276" s="153" t="n">
        <v>2</v>
      </c>
      <c r="F276" s="100" t="n">
        <v>0.64</v>
      </c>
      <c r="G276" s="100" t="n">
        <v>1.28</v>
      </c>
      <c r="H276" s="119"/>
      <c r="I276" s="119"/>
    </row>
    <row r="277" s="114" customFormat="true" ht="30" hidden="false" customHeight="true" outlineLevel="0" collapsed="false">
      <c r="A277" s="96" t="s">
        <v>676</v>
      </c>
      <c r="B277" s="96" t="s">
        <v>593</v>
      </c>
      <c r="C277" s="160" t="s">
        <v>594</v>
      </c>
      <c r="D277" s="83" t="s">
        <v>272</v>
      </c>
      <c r="E277" s="153" t="n">
        <v>2</v>
      </c>
      <c r="F277" s="100" t="n">
        <v>2.4</v>
      </c>
      <c r="G277" s="100" t="n">
        <v>4.8</v>
      </c>
      <c r="H277" s="119"/>
      <c r="I277" s="119"/>
    </row>
    <row r="278" s="114" customFormat="true" ht="30" hidden="false" customHeight="true" outlineLevel="0" collapsed="false">
      <c r="A278" s="96" t="s">
        <v>677</v>
      </c>
      <c r="B278" s="96" t="s">
        <v>599</v>
      </c>
      <c r="C278" s="160" t="s">
        <v>600</v>
      </c>
      <c r="D278" s="83" t="s">
        <v>88</v>
      </c>
      <c r="E278" s="153" t="n">
        <v>2</v>
      </c>
      <c r="F278" s="100" t="n">
        <v>5.07</v>
      </c>
      <c r="G278" s="100" t="n">
        <v>10.14</v>
      </c>
      <c r="H278" s="119"/>
      <c r="I278" s="119"/>
    </row>
    <row r="279" s="114" customFormat="true" ht="30" hidden="false" customHeight="true" outlineLevel="0" collapsed="false">
      <c r="A279" s="96" t="s">
        <v>678</v>
      </c>
      <c r="B279" s="159" t="s">
        <v>596</v>
      </c>
      <c r="C279" s="160" t="s">
        <v>597</v>
      </c>
      <c r="D279" s="83" t="s">
        <v>272</v>
      </c>
      <c r="E279" s="153" t="n">
        <v>2</v>
      </c>
      <c r="F279" s="100" t="n">
        <v>1.29</v>
      </c>
      <c r="G279" s="100" t="n">
        <v>2.58</v>
      </c>
      <c r="H279" s="119"/>
      <c r="I279" s="119"/>
    </row>
    <row r="280" s="114" customFormat="true" ht="30" hidden="false" customHeight="true" outlineLevel="0" collapsed="false">
      <c r="A280" s="96" t="s">
        <v>679</v>
      </c>
      <c r="B280" s="180" t="s">
        <v>422</v>
      </c>
      <c r="C280" s="203" t="s">
        <v>423</v>
      </c>
      <c r="D280" s="83" t="s">
        <v>272</v>
      </c>
      <c r="E280" s="153" t="n">
        <v>2</v>
      </c>
      <c r="F280" s="100" t="n">
        <v>4.24</v>
      </c>
      <c r="G280" s="100" t="n">
        <v>8.48</v>
      </c>
      <c r="H280" s="119"/>
      <c r="I280" s="119"/>
    </row>
    <row r="281" s="114" customFormat="true" ht="48" hidden="false" customHeight="true" outlineLevel="0" collapsed="false">
      <c r="A281" s="96" t="s">
        <v>680</v>
      </c>
      <c r="B281" s="96" t="s">
        <v>266</v>
      </c>
      <c r="C281" s="160" t="s">
        <v>681</v>
      </c>
      <c r="D281" s="83" t="s">
        <v>272</v>
      </c>
      <c r="E281" s="153" t="n">
        <v>2</v>
      </c>
      <c r="F281" s="100" t="n">
        <v>423.62</v>
      </c>
      <c r="G281" s="100" t="n">
        <v>847.24</v>
      </c>
      <c r="H281" s="119"/>
      <c r="I281" s="119"/>
    </row>
    <row r="282" s="114" customFormat="true" ht="15.75" hidden="false" customHeight="true" outlineLevel="0" collapsed="false">
      <c r="A282" s="56" t="s">
        <v>682</v>
      </c>
      <c r="B282" s="140"/>
      <c r="C282" s="58" t="s">
        <v>683</v>
      </c>
      <c r="D282" s="155"/>
      <c r="E282" s="156"/>
      <c r="F282" s="186"/>
      <c r="G282" s="186"/>
      <c r="H282" s="119"/>
      <c r="I282" s="119"/>
    </row>
    <row r="283" s="114" customFormat="true" ht="30" hidden="false" customHeight="true" outlineLevel="0" collapsed="false">
      <c r="A283" s="96" t="s">
        <v>684</v>
      </c>
      <c r="B283" s="96" t="s">
        <v>667</v>
      </c>
      <c r="C283" s="160" t="s">
        <v>668</v>
      </c>
      <c r="D283" s="83" t="s">
        <v>272</v>
      </c>
      <c r="E283" s="192" t="n">
        <v>2</v>
      </c>
      <c r="F283" s="100" t="n">
        <v>27.55</v>
      </c>
      <c r="G283" s="101" t="n">
        <v>55.1</v>
      </c>
      <c r="H283" s="119"/>
      <c r="I283" s="119"/>
    </row>
    <row r="284" s="114" customFormat="true" ht="30" hidden="false" customHeight="true" outlineLevel="0" collapsed="false">
      <c r="A284" s="96" t="s">
        <v>685</v>
      </c>
      <c r="B284" s="96" t="s">
        <v>686</v>
      </c>
      <c r="C284" s="160" t="s">
        <v>687</v>
      </c>
      <c r="D284" s="83" t="s">
        <v>272</v>
      </c>
      <c r="E284" s="192" t="n">
        <v>1</v>
      </c>
      <c r="F284" s="100" t="n">
        <v>69.69</v>
      </c>
      <c r="G284" s="101" t="n">
        <v>69.69</v>
      </c>
      <c r="H284" s="119"/>
      <c r="I284" s="119"/>
    </row>
    <row r="285" s="114" customFormat="true" ht="23.25" hidden="false" customHeight="true" outlineLevel="0" collapsed="false">
      <c r="A285" s="96" t="s">
        <v>688</v>
      </c>
      <c r="B285" s="96" t="s">
        <v>689</v>
      </c>
      <c r="C285" s="160" t="s">
        <v>690</v>
      </c>
      <c r="D285" s="83" t="s">
        <v>272</v>
      </c>
      <c r="E285" s="192" t="n">
        <v>2</v>
      </c>
      <c r="F285" s="100" t="n">
        <v>19.36</v>
      </c>
      <c r="G285" s="101" t="n">
        <v>38.72</v>
      </c>
      <c r="H285" s="119"/>
      <c r="I285" s="119"/>
    </row>
    <row r="286" s="140" customFormat="true" ht="30" hidden="false" customHeight="true" outlineLevel="0" collapsed="false">
      <c r="A286" s="96" t="s">
        <v>691</v>
      </c>
      <c r="B286" s="96" t="s">
        <v>358</v>
      </c>
      <c r="C286" s="160" t="s">
        <v>359</v>
      </c>
      <c r="D286" s="83" t="s">
        <v>272</v>
      </c>
      <c r="E286" s="192" t="n">
        <v>2</v>
      </c>
      <c r="F286" s="100" t="n">
        <v>7.15</v>
      </c>
      <c r="G286" s="101" t="n">
        <v>14.3</v>
      </c>
      <c r="H286" s="167"/>
      <c r="I286" s="167"/>
      <c r="J286" s="202"/>
    </row>
    <row r="287" s="114" customFormat="true" ht="63" hidden="false" customHeight="true" outlineLevel="0" collapsed="false">
      <c r="A287" s="96" t="s">
        <v>692</v>
      </c>
      <c r="B287" s="96" t="s">
        <v>266</v>
      </c>
      <c r="C287" s="160" t="s">
        <v>693</v>
      </c>
      <c r="D287" s="83" t="s">
        <v>272</v>
      </c>
      <c r="E287" s="161" t="n">
        <v>1</v>
      </c>
      <c r="F287" s="100" t="n">
        <v>767</v>
      </c>
      <c r="G287" s="100" t="n">
        <v>767</v>
      </c>
      <c r="H287" s="119"/>
      <c r="I287" s="119"/>
    </row>
    <row r="288" s="114" customFormat="true" ht="30" hidden="false" customHeight="true" outlineLevel="0" collapsed="false">
      <c r="A288" s="96" t="s">
        <v>694</v>
      </c>
      <c r="B288" s="96" t="s">
        <v>695</v>
      </c>
      <c r="C288" s="160" t="s">
        <v>696</v>
      </c>
      <c r="D288" s="83" t="s">
        <v>272</v>
      </c>
      <c r="E288" s="161" t="n">
        <v>1</v>
      </c>
      <c r="F288" s="100" t="n">
        <v>14.75</v>
      </c>
      <c r="G288" s="100" t="n">
        <v>14.75</v>
      </c>
      <c r="H288" s="119"/>
      <c r="I288" s="119"/>
    </row>
    <row r="289" s="114" customFormat="true" ht="30" hidden="false" customHeight="true" outlineLevel="0" collapsed="false">
      <c r="A289" s="96" t="s">
        <v>697</v>
      </c>
      <c r="B289" s="96" t="s">
        <v>698</v>
      </c>
      <c r="C289" s="160" t="s">
        <v>699</v>
      </c>
      <c r="D289" s="83" t="s">
        <v>272</v>
      </c>
      <c r="E289" s="161" t="n">
        <v>6</v>
      </c>
      <c r="F289" s="100" t="n">
        <v>10.02</v>
      </c>
      <c r="G289" s="100" t="n">
        <v>60.12</v>
      </c>
      <c r="H289" s="119"/>
      <c r="I289" s="119"/>
    </row>
    <row r="290" s="114" customFormat="true" ht="24.75" hidden="false" customHeight="true" outlineLevel="0" collapsed="false">
      <c r="A290" s="96" t="s">
        <v>700</v>
      </c>
      <c r="B290" s="96" t="s">
        <v>701</v>
      </c>
      <c r="C290" s="160" t="s">
        <v>702</v>
      </c>
      <c r="D290" s="83" t="s">
        <v>272</v>
      </c>
      <c r="E290" s="161" t="n">
        <v>2</v>
      </c>
      <c r="F290" s="100" t="n">
        <v>91.14</v>
      </c>
      <c r="G290" s="100" t="n">
        <v>182.28</v>
      </c>
      <c r="H290" s="119"/>
      <c r="I290" s="119"/>
    </row>
    <row r="291" s="114" customFormat="true" ht="19.5" hidden="false" customHeight="true" outlineLevel="0" collapsed="false">
      <c r="A291" s="56" t="s">
        <v>703</v>
      </c>
      <c r="B291" s="140"/>
      <c r="C291" s="58" t="s">
        <v>704</v>
      </c>
      <c r="D291" s="155"/>
      <c r="E291" s="155"/>
      <c r="F291" s="186"/>
      <c r="G291" s="186"/>
      <c r="H291" s="119"/>
      <c r="I291" s="119"/>
    </row>
    <row r="292" s="114" customFormat="true" ht="24" hidden="false" customHeight="true" outlineLevel="0" collapsed="false">
      <c r="A292" s="96" t="s">
        <v>705</v>
      </c>
      <c r="B292" s="159" t="s">
        <v>706</v>
      </c>
      <c r="C292" s="160" t="s">
        <v>707</v>
      </c>
      <c r="D292" s="83" t="s">
        <v>272</v>
      </c>
      <c r="E292" s="153" t="n">
        <v>1</v>
      </c>
      <c r="F292" s="100" t="n">
        <v>22.09</v>
      </c>
      <c r="G292" s="100" t="n">
        <v>22.09</v>
      </c>
      <c r="H292" s="119"/>
      <c r="I292" s="119"/>
    </row>
    <row r="293" s="114" customFormat="true" ht="18.75" hidden="false" customHeight="true" outlineLevel="0" collapsed="false">
      <c r="A293" s="96" t="s">
        <v>708</v>
      </c>
      <c r="B293" s="96" t="s">
        <v>358</v>
      </c>
      <c r="C293" s="160" t="s">
        <v>359</v>
      </c>
      <c r="D293" s="83" t="s">
        <v>272</v>
      </c>
      <c r="E293" s="153" t="n">
        <v>2</v>
      </c>
      <c r="F293" s="100" t="n">
        <v>7.15</v>
      </c>
      <c r="G293" s="100" t="n">
        <v>14.3</v>
      </c>
      <c r="H293" s="119"/>
      <c r="I293" s="119"/>
    </row>
    <row r="294" s="140" customFormat="true" ht="13.5" hidden="false" customHeight="true" outlineLevel="0" collapsed="false">
      <c r="A294" s="96" t="s">
        <v>709</v>
      </c>
      <c r="B294" s="159" t="s">
        <v>360</v>
      </c>
      <c r="C294" s="160" t="s">
        <v>361</v>
      </c>
      <c r="D294" s="83" t="s">
        <v>272</v>
      </c>
      <c r="E294" s="153" t="n">
        <v>1</v>
      </c>
      <c r="F294" s="154" t="n">
        <v>56.76</v>
      </c>
      <c r="G294" s="100" t="n">
        <v>56.76</v>
      </c>
      <c r="H294" s="167"/>
      <c r="I294" s="167"/>
      <c r="J294" s="202"/>
    </row>
    <row r="295" s="114" customFormat="true" ht="18" hidden="false" customHeight="true" outlineLevel="0" collapsed="false">
      <c r="A295" s="96" t="s">
        <v>710</v>
      </c>
      <c r="B295" s="159" t="s">
        <v>711</v>
      </c>
      <c r="C295" s="160" t="s">
        <v>712</v>
      </c>
      <c r="D295" s="83" t="s">
        <v>272</v>
      </c>
      <c r="E295" s="153" t="n">
        <v>1</v>
      </c>
      <c r="F295" s="100" t="n">
        <v>46.41</v>
      </c>
      <c r="G295" s="100" t="n">
        <v>46.41</v>
      </c>
      <c r="H295" s="119"/>
      <c r="I295" s="119"/>
    </row>
    <row r="296" s="114" customFormat="true" ht="18" hidden="false" customHeight="true" outlineLevel="0" collapsed="false">
      <c r="A296" s="96" t="s">
        <v>713</v>
      </c>
      <c r="B296" s="96" t="s">
        <v>667</v>
      </c>
      <c r="C296" s="160" t="s">
        <v>668</v>
      </c>
      <c r="D296" s="83" t="s">
        <v>272</v>
      </c>
      <c r="E296" s="153" t="n">
        <v>1</v>
      </c>
      <c r="F296" s="219" t="n">
        <v>27.55</v>
      </c>
      <c r="G296" s="101" t="n">
        <v>27.55</v>
      </c>
      <c r="H296" s="119"/>
      <c r="I296" s="119"/>
    </row>
    <row r="297" s="114" customFormat="true" ht="18.75" hidden="false" customHeight="true" outlineLevel="0" collapsed="false">
      <c r="A297" s="96" t="s">
        <v>714</v>
      </c>
      <c r="B297" s="96" t="s">
        <v>698</v>
      </c>
      <c r="C297" s="160" t="s">
        <v>699</v>
      </c>
      <c r="D297" s="83" t="s">
        <v>88</v>
      </c>
      <c r="E297" s="153" t="n">
        <v>6</v>
      </c>
      <c r="F297" s="100" t="n">
        <v>10.02</v>
      </c>
      <c r="G297" s="100" t="n">
        <v>60.12</v>
      </c>
      <c r="H297" s="119"/>
      <c r="I297" s="119"/>
    </row>
    <row r="298" s="114" customFormat="true" ht="30" hidden="false" customHeight="true" outlineLevel="0" collapsed="false">
      <c r="A298" s="96" t="s">
        <v>715</v>
      </c>
      <c r="B298" s="96" t="s">
        <v>701</v>
      </c>
      <c r="C298" s="160" t="s">
        <v>702</v>
      </c>
      <c r="D298" s="83" t="s">
        <v>272</v>
      </c>
      <c r="E298" s="153" t="n">
        <v>2</v>
      </c>
      <c r="F298" s="100" t="n">
        <v>91.14</v>
      </c>
      <c r="G298" s="100" t="n">
        <v>182.28</v>
      </c>
      <c r="H298" s="119"/>
      <c r="I298" s="119"/>
    </row>
    <row r="299" s="114" customFormat="true" ht="15.75" hidden="false" customHeight="true" outlineLevel="0" collapsed="false">
      <c r="A299" s="56" t="s">
        <v>716</v>
      </c>
      <c r="B299" s="140"/>
      <c r="C299" s="58" t="s">
        <v>717</v>
      </c>
      <c r="D299" s="155"/>
      <c r="E299" s="215"/>
      <c r="F299" s="186"/>
      <c r="G299" s="186"/>
      <c r="H299" s="119"/>
      <c r="I299" s="119"/>
    </row>
    <row r="300" s="140" customFormat="true" ht="51.75" hidden="false" customHeight="true" outlineLevel="0" collapsed="false">
      <c r="A300" s="180" t="s">
        <v>718</v>
      </c>
      <c r="B300" s="96" t="s">
        <v>266</v>
      </c>
      <c r="C300" s="151" t="s">
        <v>719</v>
      </c>
      <c r="D300" s="87" t="s">
        <v>272</v>
      </c>
      <c r="E300" s="153" t="n">
        <v>2</v>
      </c>
      <c r="F300" s="100" t="n">
        <v>3201.34</v>
      </c>
      <c r="G300" s="100" t="n">
        <v>6402.68</v>
      </c>
      <c r="H300" s="167"/>
      <c r="I300" s="167"/>
      <c r="J300" s="202"/>
    </row>
    <row r="301" s="114" customFormat="true" ht="105" hidden="false" customHeight="true" outlineLevel="0" collapsed="false">
      <c r="A301" s="180" t="s">
        <v>720</v>
      </c>
      <c r="B301" s="96" t="s">
        <v>266</v>
      </c>
      <c r="C301" s="175" t="s">
        <v>721</v>
      </c>
      <c r="D301" s="87" t="s">
        <v>272</v>
      </c>
      <c r="E301" s="153" t="n">
        <v>1</v>
      </c>
      <c r="F301" s="100" t="n">
        <v>3481</v>
      </c>
      <c r="G301" s="100" t="n">
        <v>3481</v>
      </c>
      <c r="H301" s="119"/>
      <c r="I301" s="119"/>
    </row>
    <row r="302" s="114" customFormat="true" ht="19.5" hidden="false" customHeight="true" outlineLevel="0" collapsed="false">
      <c r="A302" s="56" t="s">
        <v>722</v>
      </c>
      <c r="B302" s="140"/>
      <c r="C302" s="58" t="s">
        <v>723</v>
      </c>
      <c r="D302" s="155"/>
      <c r="E302" s="215"/>
      <c r="F302" s="186"/>
      <c r="G302" s="186"/>
      <c r="H302" s="119"/>
      <c r="I302" s="119"/>
    </row>
    <row r="303" s="114" customFormat="true" ht="19.5" hidden="false" customHeight="true" outlineLevel="0" collapsed="false">
      <c r="A303" s="180" t="s">
        <v>724</v>
      </c>
      <c r="B303" s="180" t="s">
        <v>296</v>
      </c>
      <c r="C303" s="151" t="s">
        <v>297</v>
      </c>
      <c r="D303" s="87" t="s">
        <v>272</v>
      </c>
      <c r="E303" s="153" t="n">
        <v>3</v>
      </c>
      <c r="F303" s="100" t="n">
        <v>5.22</v>
      </c>
      <c r="G303" s="100" t="n">
        <v>15.66</v>
      </c>
      <c r="H303" s="119"/>
      <c r="I303" s="119"/>
    </row>
    <row r="304" s="114" customFormat="true" ht="30" hidden="false" customHeight="true" outlineLevel="0" collapsed="false">
      <c r="A304" s="180" t="s">
        <v>725</v>
      </c>
      <c r="B304" s="180" t="s">
        <v>422</v>
      </c>
      <c r="C304" s="203" t="s">
        <v>423</v>
      </c>
      <c r="D304" s="87" t="s">
        <v>272</v>
      </c>
      <c r="E304" s="153" t="n">
        <v>1</v>
      </c>
      <c r="F304" s="100" t="n">
        <v>4.24</v>
      </c>
      <c r="G304" s="100" t="n">
        <v>4.24</v>
      </c>
      <c r="H304" s="119"/>
      <c r="I304" s="119"/>
    </row>
    <row r="305" s="140" customFormat="true" ht="18" hidden="false" customHeight="true" outlineLevel="0" collapsed="false">
      <c r="A305" s="180" t="s">
        <v>726</v>
      </c>
      <c r="B305" s="180" t="s">
        <v>727</v>
      </c>
      <c r="C305" s="151" t="s">
        <v>728</v>
      </c>
      <c r="D305" s="87" t="s">
        <v>272</v>
      </c>
      <c r="E305" s="153" t="n">
        <v>1</v>
      </c>
      <c r="F305" s="100" t="n">
        <v>55.18</v>
      </c>
      <c r="G305" s="100" t="n">
        <v>55.18</v>
      </c>
      <c r="H305" s="167"/>
      <c r="I305" s="167"/>
      <c r="J305" s="202"/>
    </row>
    <row r="306" s="114" customFormat="true" ht="18" hidden="false" customHeight="true" outlineLevel="0" collapsed="false">
      <c r="A306" s="180" t="s">
        <v>729</v>
      </c>
      <c r="B306" s="96" t="s">
        <v>266</v>
      </c>
      <c r="C306" s="175" t="s">
        <v>730</v>
      </c>
      <c r="D306" s="87" t="s">
        <v>272</v>
      </c>
      <c r="E306" s="153" t="n">
        <v>1</v>
      </c>
      <c r="F306" s="100" t="n">
        <v>94.4</v>
      </c>
      <c r="G306" s="100" t="n">
        <v>94.4</v>
      </c>
      <c r="H306" s="119"/>
      <c r="I306" s="119"/>
    </row>
    <row r="307" s="114" customFormat="true" ht="30" hidden="false" customHeight="true" outlineLevel="0" collapsed="false">
      <c r="A307" s="180" t="s">
        <v>731</v>
      </c>
      <c r="B307" s="180" t="s">
        <v>294</v>
      </c>
      <c r="C307" s="151" t="s">
        <v>295</v>
      </c>
      <c r="D307" s="87" t="s">
        <v>272</v>
      </c>
      <c r="E307" s="153" t="n">
        <v>1</v>
      </c>
      <c r="F307" s="100" t="n">
        <v>19.45</v>
      </c>
      <c r="G307" s="100" t="n">
        <v>19.45</v>
      </c>
      <c r="H307" s="119"/>
      <c r="I307" s="119"/>
    </row>
    <row r="308" s="114" customFormat="true" ht="30" hidden="false" customHeight="true" outlineLevel="0" collapsed="false">
      <c r="A308" s="180" t="s">
        <v>732</v>
      </c>
      <c r="B308" s="174" t="s">
        <v>302</v>
      </c>
      <c r="C308" s="151" t="s">
        <v>303</v>
      </c>
      <c r="D308" s="87" t="s">
        <v>272</v>
      </c>
      <c r="E308" s="153" t="n">
        <v>1</v>
      </c>
      <c r="F308" s="100" t="n">
        <v>4.28</v>
      </c>
      <c r="G308" s="100" t="n">
        <v>4.28</v>
      </c>
      <c r="H308" s="119"/>
      <c r="I308" s="119"/>
    </row>
    <row r="309" s="114" customFormat="true" ht="30" hidden="false" customHeight="true" outlineLevel="0" collapsed="false">
      <c r="A309" s="180" t="s">
        <v>733</v>
      </c>
      <c r="B309" s="180" t="s">
        <v>305</v>
      </c>
      <c r="C309" s="151" t="s">
        <v>306</v>
      </c>
      <c r="D309" s="87" t="s">
        <v>272</v>
      </c>
      <c r="E309" s="153" t="n">
        <v>1</v>
      </c>
      <c r="F309" s="100" t="n">
        <v>2.01</v>
      </c>
      <c r="G309" s="100" t="n">
        <v>2.01</v>
      </c>
      <c r="H309" s="119"/>
      <c r="I309" s="119"/>
    </row>
    <row r="310" s="114" customFormat="true" ht="18" hidden="false" customHeight="true" outlineLevel="0" collapsed="false">
      <c r="A310" s="180" t="s">
        <v>734</v>
      </c>
      <c r="B310" s="96" t="s">
        <v>266</v>
      </c>
      <c r="C310" s="151" t="s">
        <v>735</v>
      </c>
      <c r="D310" s="87" t="s">
        <v>272</v>
      </c>
      <c r="E310" s="153" t="n">
        <v>1</v>
      </c>
      <c r="F310" s="100" t="n">
        <v>47.2</v>
      </c>
      <c r="G310" s="100" t="n">
        <v>47.2</v>
      </c>
      <c r="H310" s="119"/>
      <c r="I310" s="119"/>
    </row>
    <row r="311" s="114" customFormat="true" ht="30" hidden="false" customHeight="true" outlineLevel="0" collapsed="false">
      <c r="A311" s="180" t="s">
        <v>736</v>
      </c>
      <c r="B311" s="180" t="s">
        <v>299</v>
      </c>
      <c r="C311" s="151" t="s">
        <v>300</v>
      </c>
      <c r="D311" s="87" t="s">
        <v>272</v>
      </c>
      <c r="E311" s="153" t="n">
        <v>1</v>
      </c>
      <c r="F311" s="100" t="n">
        <v>4.47</v>
      </c>
      <c r="G311" s="100" t="n">
        <v>4.47</v>
      </c>
      <c r="H311" s="119"/>
      <c r="I311" s="119"/>
    </row>
    <row r="312" s="114" customFormat="true" ht="30" hidden="false" customHeight="true" outlineLevel="0" collapsed="false">
      <c r="A312" s="180" t="s">
        <v>737</v>
      </c>
      <c r="B312" s="180" t="s">
        <v>738</v>
      </c>
      <c r="C312" s="151" t="s">
        <v>739</v>
      </c>
      <c r="D312" s="87" t="s">
        <v>272</v>
      </c>
      <c r="E312" s="153" t="n">
        <v>1</v>
      </c>
      <c r="F312" s="100" t="n">
        <v>34.27</v>
      </c>
      <c r="G312" s="100" t="n">
        <v>34.27</v>
      </c>
      <c r="H312" s="119"/>
      <c r="I312" s="119"/>
    </row>
    <row r="313" s="114" customFormat="true" ht="30" hidden="false" customHeight="true" outlineLevel="0" collapsed="false">
      <c r="A313" s="180" t="s">
        <v>740</v>
      </c>
      <c r="B313" s="180" t="s">
        <v>741</v>
      </c>
      <c r="C313" s="151" t="s">
        <v>742</v>
      </c>
      <c r="D313" s="87" t="s">
        <v>272</v>
      </c>
      <c r="E313" s="153" t="n">
        <v>2</v>
      </c>
      <c r="F313" s="100" t="n">
        <v>8.24</v>
      </c>
      <c r="G313" s="100" t="n">
        <v>16.48</v>
      </c>
      <c r="H313" s="119"/>
      <c r="I313" s="119"/>
    </row>
    <row r="314" s="114" customFormat="true" ht="45" hidden="false" customHeight="true" outlineLevel="0" collapsed="false">
      <c r="A314" s="180" t="s">
        <v>743</v>
      </c>
      <c r="B314" s="180" t="s">
        <v>744</v>
      </c>
      <c r="C314" s="151" t="s">
        <v>745</v>
      </c>
      <c r="D314" s="87" t="s">
        <v>272</v>
      </c>
      <c r="E314" s="153" t="n">
        <v>1</v>
      </c>
      <c r="F314" s="100" t="n">
        <v>202.17</v>
      </c>
      <c r="G314" s="100" t="n">
        <v>202.17</v>
      </c>
      <c r="H314" s="119"/>
      <c r="I314" s="119"/>
    </row>
    <row r="315" s="114" customFormat="true" ht="51" hidden="false" customHeight="true" outlineLevel="0" collapsed="false">
      <c r="A315" s="180" t="s">
        <v>746</v>
      </c>
      <c r="B315" s="96" t="s">
        <v>266</v>
      </c>
      <c r="C315" s="151" t="s">
        <v>747</v>
      </c>
      <c r="D315" s="87" t="s">
        <v>88</v>
      </c>
      <c r="E315" s="153" t="n">
        <v>1</v>
      </c>
      <c r="F315" s="100" t="n">
        <v>50.74</v>
      </c>
      <c r="G315" s="100" t="n">
        <v>50.74</v>
      </c>
      <c r="H315" s="119"/>
      <c r="I315" s="119"/>
    </row>
    <row r="316" s="114" customFormat="true" ht="30" hidden="false" customHeight="true" outlineLevel="0" collapsed="false">
      <c r="A316" s="180" t="s">
        <v>748</v>
      </c>
      <c r="B316" s="180" t="s">
        <v>749</v>
      </c>
      <c r="C316" s="151" t="s">
        <v>750</v>
      </c>
      <c r="D316" s="87" t="s">
        <v>272</v>
      </c>
      <c r="E316" s="153" t="n">
        <v>2</v>
      </c>
      <c r="F316" s="100" t="n">
        <v>33.56</v>
      </c>
      <c r="G316" s="100" t="n">
        <v>67.12</v>
      </c>
      <c r="H316" s="119"/>
      <c r="I316" s="119"/>
    </row>
    <row r="317" s="114" customFormat="true" ht="15" hidden="false" customHeight="true" outlineLevel="0" collapsed="false">
      <c r="A317" s="180" t="s">
        <v>751</v>
      </c>
      <c r="B317" s="96" t="s">
        <v>266</v>
      </c>
      <c r="C317" s="151" t="s">
        <v>752</v>
      </c>
      <c r="D317" s="87" t="s">
        <v>88</v>
      </c>
      <c r="E317" s="153" t="n">
        <v>1.5</v>
      </c>
      <c r="F317" s="100" t="n">
        <v>76.7</v>
      </c>
      <c r="G317" s="100" t="n">
        <v>115.05</v>
      </c>
      <c r="H317" s="119"/>
      <c r="I317" s="119"/>
    </row>
    <row r="318" s="119" customFormat="true" ht="45" hidden="false" customHeight="true" outlineLevel="0" collapsed="false">
      <c r="A318" s="180" t="s">
        <v>753</v>
      </c>
      <c r="B318" s="96" t="s">
        <v>744</v>
      </c>
      <c r="C318" s="160" t="s">
        <v>745</v>
      </c>
      <c r="D318" s="83" t="s">
        <v>272</v>
      </c>
      <c r="E318" s="153" t="n">
        <v>1</v>
      </c>
      <c r="F318" s="100" t="n">
        <v>202.17</v>
      </c>
      <c r="G318" s="100" t="n">
        <v>202.17</v>
      </c>
    </row>
    <row r="319" s="114" customFormat="true" ht="30" hidden="false" customHeight="true" outlineLevel="0" collapsed="false">
      <c r="A319" s="180" t="s">
        <v>754</v>
      </c>
      <c r="B319" s="180" t="s">
        <v>667</v>
      </c>
      <c r="C319" s="151" t="s">
        <v>668</v>
      </c>
      <c r="D319" s="87" t="s">
        <v>272</v>
      </c>
      <c r="E319" s="153" t="n">
        <v>1</v>
      </c>
      <c r="F319" s="100" t="n">
        <v>27.55</v>
      </c>
      <c r="G319" s="101" t="n">
        <v>27.55</v>
      </c>
      <c r="H319" s="119"/>
      <c r="I319" s="119"/>
    </row>
    <row r="320" s="140" customFormat="true" ht="17.25" hidden="false" customHeight="true" outlineLevel="0" collapsed="false">
      <c r="A320" s="56" t="s">
        <v>755</v>
      </c>
      <c r="C320" s="58" t="s">
        <v>756</v>
      </c>
      <c r="D320" s="155"/>
      <c r="E320" s="215"/>
      <c r="F320" s="186"/>
      <c r="G320" s="186"/>
      <c r="H320" s="167"/>
      <c r="I320" s="167"/>
      <c r="J320" s="202"/>
    </row>
    <row r="321" s="114" customFormat="true" ht="30" hidden="false" customHeight="true" outlineLevel="0" collapsed="false">
      <c r="A321" s="159" t="s">
        <v>757</v>
      </c>
      <c r="B321" s="159" t="s">
        <v>266</v>
      </c>
      <c r="C321" s="160" t="s">
        <v>341</v>
      </c>
      <c r="D321" s="83" t="s">
        <v>272</v>
      </c>
      <c r="E321" s="153" t="n">
        <v>1</v>
      </c>
      <c r="F321" s="154" t="n">
        <v>70.8</v>
      </c>
      <c r="G321" s="100" t="n">
        <v>70.8</v>
      </c>
      <c r="H321" s="119"/>
      <c r="I321" s="119"/>
    </row>
    <row r="322" s="114" customFormat="true" ht="30" hidden="false" customHeight="true" outlineLevel="0" collapsed="false">
      <c r="A322" s="159" t="s">
        <v>758</v>
      </c>
      <c r="B322" s="159" t="s">
        <v>358</v>
      </c>
      <c r="C322" s="160" t="s">
        <v>359</v>
      </c>
      <c r="D322" s="83" t="s">
        <v>272</v>
      </c>
      <c r="E322" s="153" t="n">
        <v>2</v>
      </c>
      <c r="F322" s="100" t="n">
        <v>7.15</v>
      </c>
      <c r="G322" s="100" t="n">
        <v>14.3</v>
      </c>
      <c r="H322" s="119"/>
      <c r="I322" s="119"/>
    </row>
    <row r="323" s="114" customFormat="true" ht="30" hidden="false" customHeight="true" outlineLevel="0" collapsed="false">
      <c r="A323" s="159" t="s">
        <v>759</v>
      </c>
      <c r="B323" s="159" t="s">
        <v>360</v>
      </c>
      <c r="C323" s="160" t="s">
        <v>361</v>
      </c>
      <c r="D323" s="83" t="s">
        <v>272</v>
      </c>
      <c r="E323" s="153" t="n">
        <v>1</v>
      </c>
      <c r="F323" s="154" t="n">
        <v>56.76</v>
      </c>
      <c r="G323" s="100" t="n">
        <v>56.76</v>
      </c>
      <c r="H323" s="119"/>
      <c r="I323" s="119"/>
    </row>
    <row r="324" s="114" customFormat="true" ht="30" hidden="false" customHeight="true" outlineLevel="0" collapsed="false">
      <c r="A324" s="159" t="s">
        <v>760</v>
      </c>
      <c r="B324" s="159" t="s">
        <v>761</v>
      </c>
      <c r="C324" s="160" t="s">
        <v>762</v>
      </c>
      <c r="D324" s="83" t="s">
        <v>272</v>
      </c>
      <c r="E324" s="153" t="n">
        <v>1</v>
      </c>
      <c r="F324" s="100" t="n">
        <v>18.74</v>
      </c>
      <c r="G324" s="100" t="n">
        <v>18.74</v>
      </c>
      <c r="H324" s="119"/>
      <c r="I324" s="119"/>
    </row>
    <row r="325" s="114" customFormat="true" ht="30" hidden="false" customHeight="true" outlineLevel="0" collapsed="false">
      <c r="A325" s="159" t="s">
        <v>763</v>
      </c>
      <c r="B325" s="159" t="s">
        <v>686</v>
      </c>
      <c r="C325" s="160" t="s">
        <v>687</v>
      </c>
      <c r="D325" s="83" t="s">
        <v>272</v>
      </c>
      <c r="E325" s="153" t="n">
        <v>1</v>
      </c>
      <c r="F325" s="100" t="n">
        <v>69.69</v>
      </c>
      <c r="G325" s="100" t="n">
        <v>69.69</v>
      </c>
      <c r="H325" s="119"/>
      <c r="I325" s="119"/>
    </row>
    <row r="326" s="210" customFormat="true" ht="15" hidden="false" customHeight="true" outlineLevel="0" collapsed="false">
      <c r="A326" s="159" t="s">
        <v>764</v>
      </c>
      <c r="B326" s="159" t="s">
        <v>413</v>
      </c>
      <c r="C326" s="160" t="s">
        <v>765</v>
      </c>
      <c r="D326" s="83" t="s">
        <v>272</v>
      </c>
      <c r="E326" s="153" t="n">
        <v>2</v>
      </c>
      <c r="F326" s="100" t="n">
        <v>18.88</v>
      </c>
      <c r="G326" s="100" t="n">
        <v>37.76</v>
      </c>
    </row>
    <row r="327" s="223" customFormat="true" ht="30" hidden="false" customHeight="true" outlineLevel="0" collapsed="false">
      <c r="A327" s="159" t="s">
        <v>766</v>
      </c>
      <c r="B327" s="159" t="s">
        <v>767</v>
      </c>
      <c r="C327" s="160" t="s">
        <v>768</v>
      </c>
      <c r="D327" s="83" t="s">
        <v>272</v>
      </c>
      <c r="E327" s="153" t="n">
        <v>2</v>
      </c>
      <c r="F327" s="154" t="n">
        <v>1.51</v>
      </c>
      <c r="G327" s="100" t="n">
        <v>3.02</v>
      </c>
    </row>
    <row r="328" s="140" customFormat="true" ht="32.25" hidden="false" customHeight="true" outlineLevel="0" collapsed="false">
      <c r="A328" s="159" t="s">
        <v>769</v>
      </c>
      <c r="B328" s="159" t="s">
        <v>413</v>
      </c>
      <c r="C328" s="160" t="s">
        <v>770</v>
      </c>
      <c r="D328" s="83" t="s">
        <v>88</v>
      </c>
      <c r="E328" s="153" t="n">
        <v>5</v>
      </c>
      <c r="F328" s="100" t="n">
        <v>31.86</v>
      </c>
      <c r="G328" s="100" t="n">
        <v>159.3</v>
      </c>
      <c r="H328" s="167"/>
      <c r="I328" s="167"/>
      <c r="J328" s="202"/>
    </row>
    <row r="329" s="114" customFormat="true" ht="30" hidden="false" customHeight="true" outlineLevel="0" collapsed="false">
      <c r="A329" s="159" t="s">
        <v>771</v>
      </c>
      <c r="B329" s="159" t="s">
        <v>772</v>
      </c>
      <c r="C329" s="160" t="s">
        <v>773</v>
      </c>
      <c r="D329" s="83" t="s">
        <v>272</v>
      </c>
      <c r="E329" s="153" t="n">
        <v>1</v>
      </c>
      <c r="F329" s="100" t="n">
        <v>46.41</v>
      </c>
      <c r="G329" s="100" t="n">
        <v>46.41</v>
      </c>
      <c r="H329" s="119"/>
      <c r="I329" s="119"/>
    </row>
    <row r="330" s="114" customFormat="true" ht="30" hidden="false" customHeight="true" outlineLevel="0" collapsed="false">
      <c r="A330" s="159" t="s">
        <v>774</v>
      </c>
      <c r="B330" s="159" t="s">
        <v>741</v>
      </c>
      <c r="C330" s="151" t="s">
        <v>742</v>
      </c>
      <c r="D330" s="83" t="s">
        <v>272</v>
      </c>
      <c r="E330" s="153" t="n">
        <v>1</v>
      </c>
      <c r="F330" s="100" t="n">
        <v>8.24</v>
      </c>
      <c r="G330" s="100" t="n">
        <v>8.24</v>
      </c>
      <c r="H330" s="119"/>
      <c r="I330" s="119"/>
    </row>
    <row r="331" s="114" customFormat="true" ht="30" hidden="false" customHeight="true" outlineLevel="0" collapsed="false">
      <c r="A331" s="159" t="s">
        <v>775</v>
      </c>
      <c r="B331" s="159" t="s">
        <v>274</v>
      </c>
      <c r="C331" s="160" t="s">
        <v>275</v>
      </c>
      <c r="D331" s="83" t="s">
        <v>272</v>
      </c>
      <c r="E331" s="153" t="n">
        <v>1</v>
      </c>
      <c r="F331" s="154" t="n">
        <v>39.52</v>
      </c>
      <c r="G331" s="100" t="n">
        <v>39.52</v>
      </c>
      <c r="H331" s="119"/>
      <c r="I331" s="119"/>
    </row>
    <row r="332" s="114" customFormat="true" ht="31.5" hidden="false" customHeight="true" outlineLevel="0" collapsed="false">
      <c r="A332" s="56" t="s">
        <v>776</v>
      </c>
      <c r="B332" s="140"/>
      <c r="C332" s="58" t="s">
        <v>777</v>
      </c>
      <c r="D332" s="155"/>
      <c r="E332" s="215"/>
      <c r="F332" s="186"/>
      <c r="G332" s="186"/>
      <c r="H332" s="119"/>
      <c r="I332" s="119"/>
    </row>
    <row r="333" s="114" customFormat="true" ht="30" hidden="false" customHeight="true" outlineLevel="0" collapsed="false">
      <c r="A333" s="96" t="s">
        <v>778</v>
      </c>
      <c r="B333" s="96" t="s">
        <v>779</v>
      </c>
      <c r="C333" s="160" t="s">
        <v>780</v>
      </c>
      <c r="D333" s="83" t="s">
        <v>272</v>
      </c>
      <c r="E333" s="153" t="n">
        <v>2</v>
      </c>
      <c r="F333" s="100" t="n">
        <v>17.37</v>
      </c>
      <c r="G333" s="100" t="n">
        <v>34.74</v>
      </c>
      <c r="H333" s="119"/>
      <c r="I333" s="119"/>
    </row>
    <row r="334" s="114" customFormat="true" ht="30" hidden="false" customHeight="true" outlineLevel="0" collapsed="false">
      <c r="A334" s="96" t="s">
        <v>781</v>
      </c>
      <c r="B334" s="96" t="s">
        <v>782</v>
      </c>
      <c r="C334" s="160" t="s">
        <v>783</v>
      </c>
      <c r="D334" s="83" t="s">
        <v>272</v>
      </c>
      <c r="E334" s="153" t="n">
        <v>1</v>
      </c>
      <c r="F334" s="100" t="n">
        <v>45.89</v>
      </c>
      <c r="G334" s="100" t="n">
        <v>45.89</v>
      </c>
      <c r="H334" s="119"/>
      <c r="I334" s="119"/>
    </row>
    <row r="335" s="114" customFormat="true" ht="30" hidden="false" customHeight="true" outlineLevel="0" collapsed="false">
      <c r="A335" s="96" t="s">
        <v>784</v>
      </c>
      <c r="B335" s="96" t="s">
        <v>785</v>
      </c>
      <c r="C335" s="178" t="s">
        <v>786</v>
      </c>
      <c r="D335" s="83" t="s">
        <v>272</v>
      </c>
      <c r="E335" s="153" t="n">
        <v>2</v>
      </c>
      <c r="F335" s="100" t="n">
        <v>16.01</v>
      </c>
      <c r="G335" s="100" t="n">
        <v>32.02</v>
      </c>
      <c r="H335" s="119"/>
      <c r="I335" s="119"/>
    </row>
    <row r="336" s="114" customFormat="true" ht="30" hidden="false" customHeight="true" outlineLevel="0" collapsed="false">
      <c r="A336" s="96" t="s">
        <v>787</v>
      </c>
      <c r="B336" s="96" t="s">
        <v>463</v>
      </c>
      <c r="C336" s="160" t="s">
        <v>652</v>
      </c>
      <c r="D336" s="83" t="s">
        <v>272</v>
      </c>
      <c r="E336" s="153" t="n">
        <v>2</v>
      </c>
      <c r="F336" s="100" t="n">
        <v>4.04</v>
      </c>
      <c r="G336" s="100" t="n">
        <v>8.08</v>
      </c>
      <c r="H336" s="119"/>
      <c r="I336" s="119"/>
    </row>
    <row r="337" s="114" customFormat="true" ht="78" hidden="false" customHeight="true" outlineLevel="0" collapsed="false">
      <c r="A337" s="96" t="s">
        <v>788</v>
      </c>
      <c r="B337" s="96" t="s">
        <v>266</v>
      </c>
      <c r="C337" s="160" t="s">
        <v>789</v>
      </c>
      <c r="D337" s="83" t="s">
        <v>272</v>
      </c>
      <c r="E337" s="153" t="n">
        <v>1</v>
      </c>
      <c r="F337" s="100" t="n">
        <v>796.5</v>
      </c>
      <c r="G337" s="100" t="n">
        <v>796.5</v>
      </c>
      <c r="H337" s="119"/>
      <c r="I337" s="119"/>
    </row>
    <row r="338" s="140" customFormat="true" ht="18.75" hidden="false" customHeight="true" outlineLevel="0" collapsed="false">
      <c r="A338" s="96" t="s">
        <v>790</v>
      </c>
      <c r="B338" s="96" t="s">
        <v>791</v>
      </c>
      <c r="C338" s="160" t="s">
        <v>792</v>
      </c>
      <c r="D338" s="83" t="s">
        <v>272</v>
      </c>
      <c r="E338" s="153" t="n">
        <v>1</v>
      </c>
      <c r="F338" s="100" t="n">
        <v>12.21</v>
      </c>
      <c r="G338" s="100" t="n">
        <v>12.21</v>
      </c>
      <c r="H338" s="167"/>
      <c r="I338" s="167"/>
      <c r="J338" s="202"/>
    </row>
    <row r="339" s="114" customFormat="true" ht="15.75" hidden="false" customHeight="true" outlineLevel="0" collapsed="false">
      <c r="A339" s="211"/>
      <c r="B339" s="212"/>
      <c r="C339" s="213" t="s">
        <v>793</v>
      </c>
      <c r="D339" s="214"/>
      <c r="E339" s="224"/>
      <c r="F339" s="216"/>
      <c r="G339" s="216"/>
      <c r="H339" s="119"/>
      <c r="I339" s="119"/>
    </row>
    <row r="340" s="114" customFormat="true" ht="15.75" hidden="false" customHeight="true" outlineLevel="0" collapsed="false">
      <c r="A340" s="56" t="s">
        <v>794</v>
      </c>
      <c r="B340" s="140"/>
      <c r="C340" s="58" t="s">
        <v>541</v>
      </c>
      <c r="D340" s="155"/>
      <c r="E340" s="156"/>
      <c r="F340" s="186"/>
      <c r="G340" s="186"/>
      <c r="H340" s="119"/>
      <c r="I340" s="119"/>
    </row>
    <row r="341" s="140" customFormat="true" ht="21" hidden="false" customHeight="true" outlineLevel="0" collapsed="false">
      <c r="A341" s="159" t="s">
        <v>795</v>
      </c>
      <c r="B341" s="159" t="s">
        <v>344</v>
      </c>
      <c r="C341" s="160" t="s">
        <v>345</v>
      </c>
      <c r="D341" s="83" t="s">
        <v>88</v>
      </c>
      <c r="E341" s="153" t="n">
        <v>5500</v>
      </c>
      <c r="F341" s="154" t="n">
        <v>6.37</v>
      </c>
      <c r="G341" s="100" t="n">
        <v>35035</v>
      </c>
      <c r="H341" s="167"/>
      <c r="I341" s="167"/>
      <c r="J341" s="202"/>
    </row>
    <row r="342" s="114" customFormat="true" ht="30" hidden="false" customHeight="true" outlineLevel="0" collapsed="false">
      <c r="A342" s="159" t="s">
        <v>796</v>
      </c>
      <c r="B342" s="159" t="s">
        <v>797</v>
      </c>
      <c r="C342" s="160" t="s">
        <v>798</v>
      </c>
      <c r="D342" s="83" t="s">
        <v>88</v>
      </c>
      <c r="E342" s="153" t="n">
        <v>705</v>
      </c>
      <c r="F342" s="100" t="n">
        <v>13</v>
      </c>
      <c r="G342" s="100" t="n">
        <v>9165</v>
      </c>
      <c r="H342" s="119"/>
      <c r="I342" s="119"/>
    </row>
    <row r="343" s="114" customFormat="true" ht="30" hidden="false" customHeight="true" outlineLevel="0" collapsed="false">
      <c r="A343" s="159" t="s">
        <v>799</v>
      </c>
      <c r="B343" s="174" t="s">
        <v>800</v>
      </c>
      <c r="C343" s="151" t="s">
        <v>801</v>
      </c>
      <c r="D343" s="87" t="s">
        <v>88</v>
      </c>
      <c r="E343" s="153" t="n">
        <v>2900</v>
      </c>
      <c r="F343" s="100" t="n">
        <v>25.35</v>
      </c>
      <c r="G343" s="100" t="n">
        <v>73515</v>
      </c>
      <c r="H343" s="119"/>
      <c r="I343" s="119"/>
    </row>
    <row r="344" s="114" customFormat="true" ht="15.75" hidden="false" customHeight="true" outlineLevel="0" collapsed="false">
      <c r="A344" s="56" t="s">
        <v>802</v>
      </c>
      <c r="B344" s="140"/>
      <c r="C344" s="58" t="s">
        <v>281</v>
      </c>
      <c r="D344" s="155"/>
      <c r="E344" s="215"/>
      <c r="F344" s="186"/>
      <c r="G344" s="186"/>
      <c r="H344" s="119"/>
      <c r="I344" s="119"/>
    </row>
    <row r="345" s="114" customFormat="true" ht="30" hidden="false" customHeight="true" outlineLevel="0" collapsed="false">
      <c r="A345" s="96" t="s">
        <v>803</v>
      </c>
      <c r="B345" s="96" t="s">
        <v>545</v>
      </c>
      <c r="C345" s="160" t="s">
        <v>546</v>
      </c>
      <c r="D345" s="83" t="s">
        <v>272</v>
      </c>
      <c r="E345" s="153" t="n">
        <v>4</v>
      </c>
      <c r="F345" s="100" t="n">
        <v>16.7</v>
      </c>
      <c r="G345" s="100" t="n">
        <v>66.8</v>
      </c>
      <c r="H345" s="119"/>
      <c r="I345" s="119"/>
    </row>
    <row r="346" s="114" customFormat="true" ht="30" hidden="false" customHeight="true" outlineLevel="0" collapsed="false">
      <c r="A346" s="96" t="s">
        <v>804</v>
      </c>
      <c r="B346" s="96" t="s">
        <v>587</v>
      </c>
      <c r="C346" s="160" t="s">
        <v>588</v>
      </c>
      <c r="D346" s="83" t="s">
        <v>272</v>
      </c>
      <c r="E346" s="153" t="n">
        <v>5</v>
      </c>
      <c r="F346" s="100" t="n">
        <v>29</v>
      </c>
      <c r="G346" s="100" t="n">
        <v>145</v>
      </c>
      <c r="H346" s="119"/>
      <c r="I346" s="119"/>
    </row>
    <row r="347" s="114" customFormat="true" ht="30" hidden="false" customHeight="true" outlineLevel="0" collapsed="false">
      <c r="A347" s="96" t="s">
        <v>805</v>
      </c>
      <c r="B347" s="96" t="s">
        <v>806</v>
      </c>
      <c r="C347" s="160" t="s">
        <v>807</v>
      </c>
      <c r="D347" s="83" t="s">
        <v>272</v>
      </c>
      <c r="E347" s="153" t="n">
        <v>2</v>
      </c>
      <c r="F347" s="100" t="n">
        <v>22.84</v>
      </c>
      <c r="G347" s="100" t="n">
        <v>45.68</v>
      </c>
      <c r="H347" s="119"/>
      <c r="I347" s="119"/>
    </row>
    <row r="348" s="114" customFormat="true" ht="30" hidden="false" customHeight="true" outlineLevel="0" collapsed="false">
      <c r="A348" s="96" t="s">
        <v>808</v>
      </c>
      <c r="B348" s="96" t="s">
        <v>548</v>
      </c>
      <c r="C348" s="160" t="s">
        <v>549</v>
      </c>
      <c r="D348" s="83" t="s">
        <v>272</v>
      </c>
      <c r="E348" s="153" t="n">
        <v>18</v>
      </c>
      <c r="F348" s="100" t="n">
        <v>0.61</v>
      </c>
      <c r="G348" s="100" t="n">
        <v>10.98</v>
      </c>
      <c r="H348" s="119"/>
      <c r="I348" s="119"/>
    </row>
    <row r="349" s="114" customFormat="true" ht="30" hidden="false" customHeight="true" outlineLevel="0" collapsed="false">
      <c r="A349" s="96" t="s">
        <v>809</v>
      </c>
      <c r="B349" s="96" t="s">
        <v>551</v>
      </c>
      <c r="C349" s="160" t="s">
        <v>552</v>
      </c>
      <c r="D349" s="83" t="s">
        <v>88</v>
      </c>
      <c r="E349" s="153" t="n">
        <v>9</v>
      </c>
      <c r="F349" s="100" t="n">
        <v>2.23</v>
      </c>
      <c r="G349" s="100" t="n">
        <v>20.07</v>
      </c>
      <c r="H349" s="119"/>
      <c r="I349" s="119"/>
    </row>
    <row r="350" s="140" customFormat="true" ht="19.5" hidden="false" customHeight="true" outlineLevel="0" collapsed="false">
      <c r="A350" s="96" t="s">
        <v>810</v>
      </c>
      <c r="B350" s="96" t="s">
        <v>554</v>
      </c>
      <c r="C350" s="160" t="s">
        <v>555</v>
      </c>
      <c r="D350" s="83" t="s">
        <v>272</v>
      </c>
      <c r="E350" s="153" t="n">
        <v>9</v>
      </c>
      <c r="F350" s="100" t="n">
        <v>1.17</v>
      </c>
      <c r="G350" s="100" t="n">
        <v>10.53</v>
      </c>
      <c r="H350" s="167"/>
      <c r="I350" s="167"/>
      <c r="J350" s="202"/>
    </row>
    <row r="351" s="114" customFormat="true" ht="111" hidden="false" customHeight="true" outlineLevel="0" collapsed="false">
      <c r="A351" s="96" t="s">
        <v>811</v>
      </c>
      <c r="B351" s="96" t="s">
        <v>266</v>
      </c>
      <c r="C351" s="160" t="s">
        <v>557</v>
      </c>
      <c r="D351" s="83" t="s">
        <v>272</v>
      </c>
      <c r="E351" s="153" t="n">
        <v>9</v>
      </c>
      <c r="F351" s="100" t="n">
        <v>88.5</v>
      </c>
      <c r="G351" s="100" t="n">
        <v>796.5</v>
      </c>
      <c r="H351" s="119"/>
      <c r="I351" s="119"/>
    </row>
    <row r="352" s="114" customFormat="true" ht="15.75" hidden="false" customHeight="true" outlineLevel="0" collapsed="false">
      <c r="A352" s="56" t="s">
        <v>812</v>
      </c>
      <c r="B352" s="140"/>
      <c r="C352" s="58" t="s">
        <v>559</v>
      </c>
      <c r="D352" s="155"/>
      <c r="E352" s="215"/>
      <c r="F352" s="186"/>
      <c r="G352" s="186"/>
      <c r="H352" s="119"/>
      <c r="I352" s="119"/>
    </row>
    <row r="353" s="140" customFormat="true" ht="30.75" hidden="false" customHeight="true" outlineLevel="0" collapsed="false">
      <c r="A353" s="159" t="s">
        <v>813</v>
      </c>
      <c r="B353" s="96" t="s">
        <v>366</v>
      </c>
      <c r="C353" s="151" t="s">
        <v>367</v>
      </c>
      <c r="D353" s="83" t="s">
        <v>272</v>
      </c>
      <c r="E353" s="153" t="n">
        <v>3</v>
      </c>
      <c r="F353" s="154" t="n">
        <v>97.93</v>
      </c>
      <c r="G353" s="100" t="n">
        <v>293.79</v>
      </c>
      <c r="H353" s="167"/>
      <c r="I353" s="167"/>
      <c r="J353" s="202"/>
    </row>
    <row r="354" s="114" customFormat="true" ht="30" hidden="false" customHeight="true" outlineLevel="0" collapsed="false">
      <c r="A354" s="159" t="s">
        <v>814</v>
      </c>
      <c r="B354" s="96" t="s">
        <v>815</v>
      </c>
      <c r="C354" s="160" t="s">
        <v>816</v>
      </c>
      <c r="D354" s="83" t="s">
        <v>272</v>
      </c>
      <c r="E354" s="153" t="n">
        <v>1</v>
      </c>
      <c r="F354" s="100" t="n">
        <v>28.15</v>
      </c>
      <c r="G354" s="100" t="n">
        <v>28.15</v>
      </c>
      <c r="H354" s="119"/>
      <c r="I354" s="119"/>
    </row>
    <row r="355" s="114" customFormat="true" ht="30" hidden="false" customHeight="true" outlineLevel="0" collapsed="false">
      <c r="A355" s="159" t="s">
        <v>817</v>
      </c>
      <c r="B355" s="96" t="s">
        <v>348</v>
      </c>
      <c r="C355" s="160" t="s">
        <v>349</v>
      </c>
      <c r="D355" s="83" t="s">
        <v>272</v>
      </c>
      <c r="E355" s="153" t="n">
        <v>6</v>
      </c>
      <c r="F355" s="154" t="n">
        <v>23.56</v>
      </c>
      <c r="G355" s="100" t="n">
        <v>141.36</v>
      </c>
      <c r="H355" s="119"/>
      <c r="I355" s="119"/>
    </row>
    <row r="356" s="114" customFormat="true" ht="18" hidden="false" customHeight="true" outlineLevel="0" collapsed="false">
      <c r="A356" s="159" t="s">
        <v>818</v>
      </c>
      <c r="B356" s="96" t="s">
        <v>402</v>
      </c>
      <c r="C356" s="160" t="s">
        <v>403</v>
      </c>
      <c r="D356" s="83" t="s">
        <v>272</v>
      </c>
      <c r="E356" s="153" t="n">
        <v>93</v>
      </c>
      <c r="F356" s="100" t="n">
        <v>21.04</v>
      </c>
      <c r="G356" s="100" t="n">
        <v>1956.72</v>
      </c>
      <c r="H356" s="119"/>
      <c r="I356" s="119"/>
    </row>
    <row r="357" s="140" customFormat="true" ht="30.75" hidden="false" customHeight="true" outlineLevel="0" collapsed="false">
      <c r="A357" s="159" t="s">
        <v>819</v>
      </c>
      <c r="B357" s="96" t="s">
        <v>820</v>
      </c>
      <c r="C357" s="160" t="s">
        <v>821</v>
      </c>
      <c r="D357" s="83" t="s">
        <v>272</v>
      </c>
      <c r="E357" s="153" t="n">
        <v>18</v>
      </c>
      <c r="F357" s="100" t="n">
        <v>24.96</v>
      </c>
      <c r="G357" s="100" t="n">
        <v>449.28</v>
      </c>
      <c r="H357" s="167"/>
      <c r="I357" s="167"/>
      <c r="J357" s="202"/>
    </row>
    <row r="358" s="114" customFormat="true" ht="30" hidden="false" customHeight="true" outlineLevel="0" collapsed="false">
      <c r="A358" s="159" t="s">
        <v>822</v>
      </c>
      <c r="B358" s="96" t="s">
        <v>823</v>
      </c>
      <c r="C358" s="160" t="s">
        <v>824</v>
      </c>
      <c r="D358" s="83" t="s">
        <v>272</v>
      </c>
      <c r="E358" s="153" t="n">
        <v>3</v>
      </c>
      <c r="F358" s="100" t="n">
        <v>72.07</v>
      </c>
      <c r="G358" s="100" t="n">
        <v>216.21</v>
      </c>
      <c r="H358" s="119"/>
      <c r="I358" s="119"/>
    </row>
    <row r="359" s="114" customFormat="true" ht="30" hidden="false" customHeight="true" outlineLevel="0" collapsed="false">
      <c r="A359" s="159" t="s">
        <v>825</v>
      </c>
      <c r="B359" s="96" t="s">
        <v>826</v>
      </c>
      <c r="C359" s="160" t="s">
        <v>827</v>
      </c>
      <c r="D359" s="83" t="s">
        <v>272</v>
      </c>
      <c r="E359" s="153" t="n">
        <v>3</v>
      </c>
      <c r="F359" s="100" t="n">
        <v>130.28</v>
      </c>
      <c r="G359" s="100" t="n">
        <v>390.84</v>
      </c>
      <c r="H359" s="119"/>
      <c r="I359" s="119"/>
    </row>
    <row r="360" s="140" customFormat="true" ht="43.5" hidden="false" customHeight="true" outlineLevel="0" collapsed="false">
      <c r="A360" s="159" t="s">
        <v>828</v>
      </c>
      <c r="B360" s="96" t="s">
        <v>368</v>
      </c>
      <c r="C360" s="79" t="s">
        <v>369</v>
      </c>
      <c r="D360" s="83" t="s">
        <v>272</v>
      </c>
      <c r="E360" s="153" t="n">
        <v>1</v>
      </c>
      <c r="F360" s="154" t="n">
        <v>130.37</v>
      </c>
      <c r="G360" s="100" t="n">
        <v>130.37</v>
      </c>
      <c r="H360" s="167"/>
      <c r="I360" s="167"/>
      <c r="J360" s="202"/>
    </row>
    <row r="361" s="114" customFormat="true" ht="30" hidden="false" customHeight="true" outlineLevel="0" collapsed="false">
      <c r="A361" s="159" t="s">
        <v>829</v>
      </c>
      <c r="B361" s="96" t="s">
        <v>830</v>
      </c>
      <c r="C361" s="160" t="s">
        <v>831</v>
      </c>
      <c r="D361" s="83" t="s">
        <v>272</v>
      </c>
      <c r="E361" s="153" t="n">
        <v>2</v>
      </c>
      <c r="F361" s="100" t="n">
        <v>46.44</v>
      </c>
      <c r="G361" s="100" t="n">
        <v>92.88</v>
      </c>
      <c r="H361" s="119"/>
      <c r="I361" s="119"/>
    </row>
    <row r="362" s="114" customFormat="true" ht="27" hidden="false" customHeight="true" outlineLevel="0" collapsed="false">
      <c r="A362" s="159" t="s">
        <v>832</v>
      </c>
      <c r="B362" s="96" t="s">
        <v>563</v>
      </c>
      <c r="C362" s="160" t="s">
        <v>564</v>
      </c>
      <c r="D362" s="83" t="s">
        <v>272</v>
      </c>
      <c r="E362" s="153" t="n">
        <v>100</v>
      </c>
      <c r="F362" s="100" t="n">
        <v>10.47</v>
      </c>
      <c r="G362" s="100" t="n">
        <v>1047</v>
      </c>
      <c r="H362" s="119"/>
      <c r="I362" s="119"/>
    </row>
    <row r="363" s="114" customFormat="true" ht="15.75" hidden="false" customHeight="true" outlineLevel="0" collapsed="false">
      <c r="A363" s="56" t="s">
        <v>833</v>
      </c>
      <c r="B363" s="140"/>
      <c r="C363" s="58" t="s">
        <v>566</v>
      </c>
      <c r="D363" s="155"/>
      <c r="E363" s="215"/>
      <c r="F363" s="186"/>
      <c r="G363" s="186"/>
      <c r="H363" s="119"/>
      <c r="I363" s="119"/>
    </row>
    <row r="364" s="114" customFormat="true" ht="30" hidden="false" customHeight="true" outlineLevel="0" collapsed="false">
      <c r="A364" s="174" t="s">
        <v>834</v>
      </c>
      <c r="B364" s="96" t="s">
        <v>363</v>
      </c>
      <c r="C364" s="151" t="s">
        <v>386</v>
      </c>
      <c r="D364" s="83" t="s">
        <v>272</v>
      </c>
      <c r="E364" s="153" t="n">
        <v>8</v>
      </c>
      <c r="F364" s="100" t="n">
        <v>20.36</v>
      </c>
      <c r="G364" s="100" t="n">
        <v>162.88</v>
      </c>
      <c r="H364" s="119"/>
      <c r="I364" s="119"/>
    </row>
    <row r="365" s="114" customFormat="true" ht="18" hidden="false" customHeight="true" outlineLevel="0" collapsed="false">
      <c r="A365" s="174" t="s">
        <v>835</v>
      </c>
      <c r="B365" s="96" t="s">
        <v>701</v>
      </c>
      <c r="C365" s="160" t="s">
        <v>702</v>
      </c>
      <c r="D365" s="83" t="s">
        <v>272</v>
      </c>
      <c r="E365" s="153" t="n">
        <v>2</v>
      </c>
      <c r="F365" s="100" t="n">
        <v>91.14</v>
      </c>
      <c r="G365" s="100" t="n">
        <v>182.28</v>
      </c>
      <c r="H365" s="119"/>
      <c r="I365" s="119"/>
    </row>
    <row r="366" s="114" customFormat="true" ht="30.75" hidden="false" customHeight="true" outlineLevel="0" collapsed="false">
      <c r="A366" s="174" t="s">
        <v>836</v>
      </c>
      <c r="B366" s="96" t="s">
        <v>837</v>
      </c>
      <c r="C366" s="160" t="s">
        <v>838</v>
      </c>
      <c r="D366" s="83" t="s">
        <v>272</v>
      </c>
      <c r="E366" s="153" t="n">
        <v>2</v>
      </c>
      <c r="F366" s="100" t="n">
        <v>72.84</v>
      </c>
      <c r="G366" s="100" t="n">
        <v>145.68</v>
      </c>
      <c r="H366" s="119"/>
      <c r="I366" s="119"/>
    </row>
    <row r="367" s="114" customFormat="true" ht="30" hidden="false" customHeight="true" outlineLevel="0" collapsed="false">
      <c r="A367" s="174" t="s">
        <v>839</v>
      </c>
      <c r="B367" s="96" t="s">
        <v>569</v>
      </c>
      <c r="C367" s="160" t="s">
        <v>570</v>
      </c>
      <c r="D367" s="83" t="s">
        <v>272</v>
      </c>
      <c r="E367" s="153" t="n">
        <v>8</v>
      </c>
      <c r="F367" s="100" t="n">
        <v>26.8</v>
      </c>
      <c r="G367" s="100" t="n">
        <v>214.4</v>
      </c>
      <c r="H367" s="119"/>
      <c r="I367" s="119"/>
    </row>
    <row r="368" s="114" customFormat="true" ht="30" hidden="false" customHeight="true" outlineLevel="0" collapsed="false">
      <c r="A368" s="174" t="s">
        <v>840</v>
      </c>
      <c r="B368" s="96" t="s">
        <v>695</v>
      </c>
      <c r="C368" s="160" t="s">
        <v>696</v>
      </c>
      <c r="D368" s="83" t="s">
        <v>272</v>
      </c>
      <c r="E368" s="153" t="n">
        <v>2</v>
      </c>
      <c r="F368" s="100" t="n">
        <v>14.75</v>
      </c>
      <c r="G368" s="100" t="n">
        <v>29.5</v>
      </c>
      <c r="H368" s="119"/>
      <c r="I368" s="119"/>
    </row>
    <row r="369" s="114" customFormat="true" ht="30" hidden="false" customHeight="true" outlineLevel="0" collapsed="false">
      <c r="A369" s="174" t="s">
        <v>841</v>
      </c>
      <c r="B369" s="96" t="s">
        <v>689</v>
      </c>
      <c r="C369" s="160" t="s">
        <v>690</v>
      </c>
      <c r="D369" s="83" t="s">
        <v>272</v>
      </c>
      <c r="E369" s="153" t="n">
        <v>2</v>
      </c>
      <c r="F369" s="100" t="n">
        <v>19.36</v>
      </c>
      <c r="G369" s="100" t="n">
        <v>38.72</v>
      </c>
      <c r="H369" s="119"/>
      <c r="I369" s="119"/>
    </row>
    <row r="370" s="114" customFormat="true" ht="30" hidden="false" customHeight="true" outlineLevel="0" collapsed="false">
      <c r="A370" s="174" t="s">
        <v>842</v>
      </c>
      <c r="B370" s="96" t="s">
        <v>358</v>
      </c>
      <c r="C370" s="160" t="s">
        <v>359</v>
      </c>
      <c r="D370" s="83" t="s">
        <v>272</v>
      </c>
      <c r="E370" s="153" t="n">
        <v>2</v>
      </c>
      <c r="F370" s="100" t="n">
        <v>7.15</v>
      </c>
      <c r="G370" s="100" t="n">
        <v>14.3</v>
      </c>
      <c r="H370" s="119"/>
      <c r="I370" s="119"/>
    </row>
    <row r="371" s="140" customFormat="true" ht="17.25" hidden="false" customHeight="true" outlineLevel="0" collapsed="false">
      <c r="A371" s="174" t="s">
        <v>843</v>
      </c>
      <c r="B371" s="96" t="s">
        <v>360</v>
      </c>
      <c r="C371" s="160" t="s">
        <v>361</v>
      </c>
      <c r="D371" s="83" t="s">
        <v>272</v>
      </c>
      <c r="E371" s="153" t="n">
        <v>10</v>
      </c>
      <c r="F371" s="154" t="n">
        <v>56.76</v>
      </c>
      <c r="G371" s="100" t="n">
        <v>567.6</v>
      </c>
      <c r="H371" s="167"/>
      <c r="I371" s="167"/>
      <c r="J371" s="202"/>
    </row>
    <row r="372" s="114" customFormat="true" ht="15.75" hidden="false" customHeight="true" outlineLevel="0" collapsed="false">
      <c r="A372" s="56" t="s">
        <v>844</v>
      </c>
      <c r="B372" s="140"/>
      <c r="C372" s="58" t="s">
        <v>573</v>
      </c>
      <c r="D372" s="155"/>
      <c r="E372" s="215"/>
      <c r="F372" s="186"/>
      <c r="G372" s="186"/>
      <c r="H372" s="119"/>
      <c r="I372" s="119"/>
    </row>
    <row r="373" s="114" customFormat="true" ht="16.5" hidden="false" customHeight="true" outlineLevel="0" collapsed="false">
      <c r="A373" s="96" t="s">
        <v>845</v>
      </c>
      <c r="B373" s="96" t="s">
        <v>545</v>
      </c>
      <c r="C373" s="160" t="s">
        <v>546</v>
      </c>
      <c r="D373" s="83" t="s">
        <v>272</v>
      </c>
      <c r="E373" s="153" t="n">
        <v>120</v>
      </c>
      <c r="F373" s="100" t="n">
        <v>16.7</v>
      </c>
      <c r="G373" s="100" t="n">
        <v>2004</v>
      </c>
      <c r="H373" s="119"/>
      <c r="I373" s="119"/>
    </row>
    <row r="374" s="114" customFormat="true" ht="30" hidden="false" customHeight="true" outlineLevel="0" collapsed="false">
      <c r="A374" s="96" t="s">
        <v>846</v>
      </c>
      <c r="B374" s="96" t="s">
        <v>806</v>
      </c>
      <c r="C374" s="160" t="s">
        <v>807</v>
      </c>
      <c r="D374" s="83" t="s">
        <v>272</v>
      </c>
      <c r="E374" s="153" t="n">
        <v>10</v>
      </c>
      <c r="F374" s="100" t="n">
        <v>22.84</v>
      </c>
      <c r="G374" s="100" t="n">
        <v>228.4</v>
      </c>
      <c r="H374" s="119"/>
      <c r="I374" s="119"/>
    </row>
    <row r="375" s="114" customFormat="true" ht="30" hidden="false" customHeight="true" outlineLevel="0" collapsed="false">
      <c r="A375" s="96" t="s">
        <v>847</v>
      </c>
      <c r="B375" s="96" t="s">
        <v>548</v>
      </c>
      <c r="C375" s="160" t="s">
        <v>549</v>
      </c>
      <c r="D375" s="83" t="s">
        <v>272</v>
      </c>
      <c r="E375" s="153" t="n">
        <v>360</v>
      </c>
      <c r="F375" s="100" t="n">
        <v>0.61</v>
      </c>
      <c r="G375" s="100" t="n">
        <v>219.6</v>
      </c>
      <c r="H375" s="119"/>
      <c r="I375" s="119"/>
    </row>
    <row r="376" s="114" customFormat="true" ht="30" hidden="false" customHeight="true" outlineLevel="0" collapsed="false">
      <c r="A376" s="96" t="s">
        <v>848</v>
      </c>
      <c r="B376" s="96" t="s">
        <v>551</v>
      </c>
      <c r="C376" s="160" t="s">
        <v>552</v>
      </c>
      <c r="D376" s="83" t="s">
        <v>88</v>
      </c>
      <c r="E376" s="153" t="n">
        <v>1300</v>
      </c>
      <c r="F376" s="100" t="n">
        <v>2.23</v>
      </c>
      <c r="G376" s="100" t="n">
        <v>2899</v>
      </c>
      <c r="H376" s="119"/>
      <c r="I376" s="119"/>
    </row>
    <row r="377" s="114" customFormat="true" ht="16.5" hidden="false" customHeight="true" outlineLevel="0" collapsed="false">
      <c r="A377" s="96" t="s">
        <v>849</v>
      </c>
      <c r="B377" s="96" t="s">
        <v>554</v>
      </c>
      <c r="C377" s="160" t="s">
        <v>555</v>
      </c>
      <c r="D377" s="83" t="s">
        <v>272</v>
      </c>
      <c r="E377" s="153" t="n">
        <v>120</v>
      </c>
      <c r="F377" s="100" t="n">
        <v>1.17</v>
      </c>
      <c r="G377" s="100" t="n">
        <v>140.4</v>
      </c>
      <c r="H377" s="119"/>
      <c r="I377" s="119"/>
    </row>
    <row r="378" s="140" customFormat="true" ht="18" hidden="false" customHeight="true" outlineLevel="0" collapsed="false">
      <c r="A378" s="96" t="s">
        <v>850</v>
      </c>
      <c r="B378" s="96" t="s">
        <v>266</v>
      </c>
      <c r="C378" s="160" t="s">
        <v>578</v>
      </c>
      <c r="D378" s="83" t="s">
        <v>272</v>
      </c>
      <c r="E378" s="153" t="n">
        <v>120</v>
      </c>
      <c r="F378" s="100" t="n">
        <v>407.1</v>
      </c>
      <c r="G378" s="100" t="n">
        <v>48852</v>
      </c>
      <c r="H378" s="167"/>
      <c r="I378" s="167"/>
      <c r="J378" s="202"/>
    </row>
    <row r="379" s="140" customFormat="true" ht="18.75" hidden="false" customHeight="true" outlineLevel="0" collapsed="false">
      <c r="A379" s="96" t="s">
        <v>851</v>
      </c>
      <c r="B379" s="96" t="s">
        <v>580</v>
      </c>
      <c r="C379" s="160" t="s">
        <v>581</v>
      </c>
      <c r="D379" s="83" t="s">
        <v>272</v>
      </c>
      <c r="E379" s="153" t="n">
        <v>120</v>
      </c>
      <c r="F379" s="100" t="n">
        <v>17.03</v>
      </c>
      <c r="G379" s="100" t="n">
        <v>2043.6</v>
      </c>
      <c r="H379" s="167"/>
      <c r="I379" s="167"/>
      <c r="J379" s="202"/>
    </row>
    <row r="380" s="114" customFormat="true" ht="30" hidden="false" customHeight="true" outlineLevel="0" collapsed="false">
      <c r="A380" s="96" t="s">
        <v>852</v>
      </c>
      <c r="B380" s="96" t="s">
        <v>583</v>
      </c>
      <c r="C380" s="160" t="s">
        <v>584</v>
      </c>
      <c r="D380" s="83" t="s">
        <v>272</v>
      </c>
      <c r="E380" s="153" t="n">
        <v>240</v>
      </c>
      <c r="F380" s="100" t="n">
        <v>1.53</v>
      </c>
      <c r="G380" s="100" t="n">
        <v>367.2</v>
      </c>
      <c r="H380" s="119"/>
      <c r="I380" s="119"/>
    </row>
    <row r="381" s="114" customFormat="true" ht="31.5" hidden="false" customHeight="true" outlineLevel="0" collapsed="false">
      <c r="A381" s="56" t="s">
        <v>853</v>
      </c>
      <c r="B381" s="140"/>
      <c r="C381" s="58" t="s">
        <v>854</v>
      </c>
      <c r="D381" s="155"/>
      <c r="E381" s="215"/>
      <c r="F381" s="186"/>
      <c r="G381" s="186"/>
      <c r="H381" s="119"/>
      <c r="I381" s="119"/>
    </row>
    <row r="382" s="114" customFormat="true" ht="28.5" hidden="false" customHeight="true" outlineLevel="0" collapsed="false">
      <c r="A382" s="174" t="s">
        <v>855</v>
      </c>
      <c r="B382" s="159" t="s">
        <v>266</v>
      </c>
      <c r="C382" s="151" t="s">
        <v>856</v>
      </c>
      <c r="D382" s="87" t="s">
        <v>272</v>
      </c>
      <c r="E382" s="153" t="n">
        <v>2</v>
      </c>
      <c r="F382" s="100" t="n">
        <v>2065</v>
      </c>
      <c r="G382" s="100" t="n">
        <v>4130</v>
      </c>
      <c r="H382" s="119"/>
      <c r="I382" s="119"/>
    </row>
    <row r="383" s="114" customFormat="true" ht="30.75" hidden="false" customHeight="true" outlineLevel="0" collapsed="false">
      <c r="A383" s="174" t="s">
        <v>857</v>
      </c>
      <c r="B383" s="159" t="s">
        <v>266</v>
      </c>
      <c r="C383" s="151" t="s">
        <v>858</v>
      </c>
      <c r="D383" s="87" t="s">
        <v>272</v>
      </c>
      <c r="E383" s="153" t="n">
        <v>1</v>
      </c>
      <c r="F383" s="100" t="n">
        <v>413</v>
      </c>
      <c r="G383" s="100" t="n">
        <v>413</v>
      </c>
      <c r="H383" s="119"/>
      <c r="I383" s="119"/>
    </row>
    <row r="384" s="114" customFormat="true" ht="31.5" hidden="false" customHeight="true" outlineLevel="0" collapsed="false">
      <c r="A384" s="56" t="s">
        <v>859</v>
      </c>
      <c r="B384" s="140"/>
      <c r="C384" s="58" t="s">
        <v>860</v>
      </c>
      <c r="D384" s="155"/>
      <c r="E384" s="215"/>
      <c r="F384" s="186"/>
      <c r="G384" s="186"/>
      <c r="H384" s="119"/>
      <c r="I384" s="119"/>
    </row>
    <row r="385" s="114" customFormat="true" ht="30" hidden="false" customHeight="true" outlineLevel="0" collapsed="false">
      <c r="A385" s="96" t="s">
        <v>861</v>
      </c>
      <c r="B385" s="96" t="s">
        <v>296</v>
      </c>
      <c r="C385" s="151" t="s">
        <v>297</v>
      </c>
      <c r="D385" s="83" t="s">
        <v>272</v>
      </c>
      <c r="E385" s="153" t="n">
        <v>2</v>
      </c>
      <c r="F385" s="100" t="n">
        <v>5.22</v>
      </c>
      <c r="G385" s="100" t="n">
        <v>10.44</v>
      </c>
      <c r="H385" s="119"/>
      <c r="I385" s="119"/>
    </row>
    <row r="386" s="114" customFormat="true" ht="30" hidden="false" customHeight="true" outlineLevel="0" collapsed="false">
      <c r="A386" s="96" t="s">
        <v>862</v>
      </c>
      <c r="B386" s="96" t="s">
        <v>294</v>
      </c>
      <c r="C386" s="151" t="s">
        <v>295</v>
      </c>
      <c r="D386" s="83" t="s">
        <v>272</v>
      </c>
      <c r="E386" s="153" t="n">
        <v>1</v>
      </c>
      <c r="F386" s="100" t="n">
        <v>19.45</v>
      </c>
      <c r="G386" s="100" t="n">
        <v>19.45</v>
      </c>
      <c r="H386" s="119"/>
      <c r="I386" s="119"/>
    </row>
    <row r="387" s="114" customFormat="true" ht="30" hidden="false" customHeight="true" outlineLevel="0" collapsed="false">
      <c r="A387" s="96" t="s">
        <v>863</v>
      </c>
      <c r="B387" s="174" t="s">
        <v>302</v>
      </c>
      <c r="C387" s="160" t="s">
        <v>303</v>
      </c>
      <c r="D387" s="83" t="s">
        <v>272</v>
      </c>
      <c r="E387" s="153" t="n">
        <v>1</v>
      </c>
      <c r="F387" s="100" t="n">
        <v>4.28</v>
      </c>
      <c r="G387" s="100" t="n">
        <v>4.28</v>
      </c>
      <c r="H387" s="119"/>
      <c r="I387" s="119"/>
    </row>
    <row r="388" s="114" customFormat="true" ht="30" hidden="false" customHeight="true" outlineLevel="0" collapsed="false">
      <c r="A388" s="96" t="s">
        <v>864</v>
      </c>
      <c r="B388" s="96" t="s">
        <v>305</v>
      </c>
      <c r="C388" s="160" t="s">
        <v>306</v>
      </c>
      <c r="D388" s="83" t="s">
        <v>272</v>
      </c>
      <c r="E388" s="153" t="n">
        <v>1</v>
      </c>
      <c r="F388" s="100" t="n">
        <v>2.01</v>
      </c>
      <c r="G388" s="100" t="n">
        <v>2.01</v>
      </c>
      <c r="H388" s="119"/>
      <c r="I388" s="119"/>
    </row>
    <row r="389" s="114" customFormat="true" ht="18" hidden="false" customHeight="true" outlineLevel="0" collapsed="false">
      <c r="A389" s="96" t="s">
        <v>865</v>
      </c>
      <c r="B389" s="96" t="s">
        <v>266</v>
      </c>
      <c r="C389" s="160" t="s">
        <v>866</v>
      </c>
      <c r="D389" s="83" t="s">
        <v>272</v>
      </c>
      <c r="E389" s="153" t="n">
        <v>1</v>
      </c>
      <c r="F389" s="100" t="n">
        <v>40</v>
      </c>
      <c r="G389" s="100" t="n">
        <v>40</v>
      </c>
      <c r="H389" s="119"/>
      <c r="I389" s="119"/>
    </row>
    <row r="390" s="114" customFormat="true" ht="30" hidden="false" customHeight="true" outlineLevel="0" collapsed="false">
      <c r="A390" s="96" t="s">
        <v>867</v>
      </c>
      <c r="B390" s="96" t="s">
        <v>868</v>
      </c>
      <c r="C390" s="160" t="s">
        <v>869</v>
      </c>
      <c r="D390" s="83" t="s">
        <v>272</v>
      </c>
      <c r="E390" s="153" t="n">
        <v>1</v>
      </c>
      <c r="F390" s="100" t="n">
        <v>11.17</v>
      </c>
      <c r="G390" s="100" t="n">
        <v>11.17</v>
      </c>
      <c r="H390" s="119"/>
      <c r="I390" s="119"/>
    </row>
    <row r="391" s="114" customFormat="true" ht="30" hidden="false" customHeight="true" outlineLevel="0" collapsed="false">
      <c r="A391" s="96" t="s">
        <v>870</v>
      </c>
      <c r="B391" s="96" t="s">
        <v>291</v>
      </c>
      <c r="C391" s="151" t="s">
        <v>292</v>
      </c>
      <c r="D391" s="83" t="s">
        <v>272</v>
      </c>
      <c r="E391" s="153" t="n">
        <v>1</v>
      </c>
      <c r="F391" s="100" t="n">
        <v>82.71</v>
      </c>
      <c r="G391" s="100" t="n">
        <v>82.71</v>
      </c>
      <c r="H391" s="119"/>
      <c r="I391" s="119"/>
    </row>
    <row r="392" s="114" customFormat="true" ht="30" hidden="false" customHeight="true" outlineLevel="0" collapsed="false">
      <c r="A392" s="96" t="s">
        <v>871</v>
      </c>
      <c r="B392" s="96" t="s">
        <v>289</v>
      </c>
      <c r="C392" s="160" t="s">
        <v>872</v>
      </c>
      <c r="D392" s="83" t="s">
        <v>272</v>
      </c>
      <c r="E392" s="153" t="n">
        <v>1</v>
      </c>
      <c r="F392" s="100" t="n">
        <v>17.91</v>
      </c>
      <c r="G392" s="100" t="n">
        <v>17.91</v>
      </c>
      <c r="H392" s="119"/>
      <c r="I392" s="119"/>
    </row>
    <row r="393" s="114" customFormat="true" ht="30" hidden="false" customHeight="true" outlineLevel="0" collapsed="false">
      <c r="A393" s="96" t="s">
        <v>873</v>
      </c>
      <c r="B393" s="96" t="s">
        <v>874</v>
      </c>
      <c r="C393" s="160" t="s">
        <v>875</v>
      </c>
      <c r="D393" s="83" t="s">
        <v>272</v>
      </c>
      <c r="E393" s="153" t="n">
        <v>1</v>
      </c>
      <c r="F393" s="100" t="n">
        <v>156.06</v>
      </c>
      <c r="G393" s="100" t="n">
        <v>156.06</v>
      </c>
      <c r="H393" s="119"/>
      <c r="I393" s="119"/>
    </row>
    <row r="394" s="114" customFormat="true" ht="30" hidden="false" customHeight="true" outlineLevel="0" collapsed="false">
      <c r="A394" s="96" t="s">
        <v>876</v>
      </c>
      <c r="B394" s="174" t="s">
        <v>399</v>
      </c>
      <c r="C394" s="151" t="s">
        <v>400</v>
      </c>
      <c r="D394" s="87" t="s">
        <v>272</v>
      </c>
      <c r="E394" s="153" t="n">
        <v>1</v>
      </c>
      <c r="F394" s="154" t="n">
        <v>47.19</v>
      </c>
      <c r="G394" s="100" t="n">
        <v>47.19</v>
      </c>
      <c r="H394" s="119"/>
      <c r="I394" s="119"/>
    </row>
    <row r="395" s="140" customFormat="true" ht="33" hidden="false" customHeight="true" outlineLevel="0" collapsed="false">
      <c r="A395" s="96" t="s">
        <v>877</v>
      </c>
      <c r="B395" s="159" t="s">
        <v>344</v>
      </c>
      <c r="C395" s="160" t="s">
        <v>878</v>
      </c>
      <c r="D395" s="83" t="s">
        <v>88</v>
      </c>
      <c r="E395" s="153" t="n">
        <v>10</v>
      </c>
      <c r="F395" s="154" t="n">
        <v>6.37</v>
      </c>
      <c r="G395" s="100" t="n">
        <v>63.7</v>
      </c>
      <c r="H395" s="167"/>
      <c r="I395" s="167"/>
      <c r="J395" s="202"/>
    </row>
    <row r="396" s="114" customFormat="true" ht="30" hidden="false" customHeight="true" outlineLevel="0" collapsed="false">
      <c r="A396" s="96" t="s">
        <v>879</v>
      </c>
      <c r="B396" s="96" t="s">
        <v>363</v>
      </c>
      <c r="C396" s="160" t="s">
        <v>386</v>
      </c>
      <c r="D396" s="83" t="s">
        <v>272</v>
      </c>
      <c r="E396" s="153" t="n">
        <v>1</v>
      </c>
      <c r="F396" s="100" t="n">
        <v>20.36</v>
      </c>
      <c r="G396" s="100" t="n">
        <v>20.36</v>
      </c>
      <c r="H396" s="119"/>
      <c r="I396" s="119"/>
    </row>
    <row r="397" s="114" customFormat="true" ht="31.5" hidden="false" customHeight="true" outlineLevel="0" collapsed="false">
      <c r="A397" s="56" t="s">
        <v>880</v>
      </c>
      <c r="B397" s="140"/>
      <c r="C397" s="58" t="s">
        <v>881</v>
      </c>
      <c r="D397" s="155"/>
      <c r="E397" s="215"/>
      <c r="F397" s="186"/>
      <c r="G397" s="186"/>
      <c r="H397" s="119"/>
      <c r="I397" s="119"/>
    </row>
    <row r="398" s="114" customFormat="true" ht="30" hidden="false" customHeight="true" outlineLevel="0" collapsed="false">
      <c r="A398" s="225" t="s">
        <v>882</v>
      </c>
      <c r="B398" s="96" t="s">
        <v>883</v>
      </c>
      <c r="C398" s="160" t="s">
        <v>884</v>
      </c>
      <c r="D398" s="162" t="s">
        <v>272</v>
      </c>
      <c r="E398" s="153" t="n">
        <v>1</v>
      </c>
      <c r="F398" s="100" t="n">
        <v>61.12</v>
      </c>
      <c r="G398" s="100" t="n">
        <v>61.12</v>
      </c>
      <c r="H398" s="119"/>
      <c r="I398" s="119"/>
    </row>
    <row r="399" s="114" customFormat="true" ht="18.75" hidden="false" customHeight="true" outlineLevel="0" collapsed="false">
      <c r="A399" s="225" t="s">
        <v>885</v>
      </c>
      <c r="B399" s="96" t="s">
        <v>886</v>
      </c>
      <c r="C399" s="160" t="s">
        <v>887</v>
      </c>
      <c r="D399" s="162" t="s">
        <v>88</v>
      </c>
      <c r="E399" s="153" t="n">
        <v>2</v>
      </c>
      <c r="F399" s="154" t="n">
        <v>9.51</v>
      </c>
      <c r="G399" s="100" t="n">
        <v>19.02</v>
      </c>
      <c r="H399" s="119"/>
      <c r="I399" s="119"/>
    </row>
    <row r="400" s="114" customFormat="true" ht="30" hidden="false" customHeight="true" outlineLevel="0" collapsed="false">
      <c r="A400" s="225" t="s">
        <v>888</v>
      </c>
      <c r="B400" s="159" t="s">
        <v>399</v>
      </c>
      <c r="C400" s="151" t="s">
        <v>400</v>
      </c>
      <c r="D400" s="162" t="s">
        <v>272</v>
      </c>
      <c r="E400" s="153" t="n">
        <v>1</v>
      </c>
      <c r="F400" s="154" t="n">
        <v>47.19</v>
      </c>
      <c r="G400" s="100" t="n">
        <v>47.19</v>
      </c>
      <c r="H400" s="119"/>
      <c r="I400" s="119"/>
    </row>
    <row r="401" s="114" customFormat="true" ht="18" hidden="false" customHeight="true" outlineLevel="0" collapsed="false">
      <c r="A401" s="225" t="s">
        <v>889</v>
      </c>
      <c r="B401" s="96" t="s">
        <v>387</v>
      </c>
      <c r="C401" s="160" t="s">
        <v>388</v>
      </c>
      <c r="D401" s="162" t="s">
        <v>272</v>
      </c>
      <c r="E401" s="153" t="n">
        <v>1</v>
      </c>
      <c r="F401" s="100" t="n">
        <v>42</v>
      </c>
      <c r="G401" s="100" t="n">
        <v>42</v>
      </c>
      <c r="H401" s="119"/>
      <c r="I401" s="119"/>
    </row>
    <row r="402" s="114" customFormat="true" ht="15" hidden="false" customHeight="true" outlineLevel="0" collapsed="false">
      <c r="A402" s="225" t="s">
        <v>890</v>
      </c>
      <c r="B402" s="96" t="s">
        <v>266</v>
      </c>
      <c r="C402" s="160" t="s">
        <v>891</v>
      </c>
      <c r="D402" s="162" t="s">
        <v>272</v>
      </c>
      <c r="E402" s="153" t="n">
        <v>2</v>
      </c>
      <c r="F402" s="100" t="n">
        <v>14.16</v>
      </c>
      <c r="G402" s="100" t="n">
        <v>28.32</v>
      </c>
      <c r="H402" s="119"/>
      <c r="I402" s="119"/>
    </row>
    <row r="403" s="114" customFormat="true" ht="18" hidden="false" customHeight="true" outlineLevel="0" collapsed="false">
      <c r="A403" s="225" t="s">
        <v>892</v>
      </c>
      <c r="B403" s="96" t="s">
        <v>893</v>
      </c>
      <c r="C403" s="160" t="s">
        <v>894</v>
      </c>
      <c r="D403" s="162" t="s">
        <v>272</v>
      </c>
      <c r="E403" s="153" t="n">
        <v>2</v>
      </c>
      <c r="F403" s="226" t="n">
        <v>1.05</v>
      </c>
      <c r="G403" s="100" t="n">
        <v>2.1</v>
      </c>
      <c r="H403" s="119"/>
      <c r="I403" s="119"/>
    </row>
    <row r="404" s="114" customFormat="true" ht="15" hidden="false" customHeight="true" outlineLevel="0" collapsed="false">
      <c r="A404" s="225" t="s">
        <v>895</v>
      </c>
      <c r="B404" s="96" t="s">
        <v>266</v>
      </c>
      <c r="C404" s="160" t="s">
        <v>896</v>
      </c>
      <c r="D404" s="162" t="s">
        <v>88</v>
      </c>
      <c r="E404" s="153" t="n">
        <v>3</v>
      </c>
      <c r="F404" s="100" t="n">
        <v>18.88</v>
      </c>
      <c r="G404" s="100" t="n">
        <v>56.64</v>
      </c>
      <c r="H404" s="119"/>
      <c r="I404" s="119"/>
    </row>
    <row r="405" s="114" customFormat="true" ht="16.5" hidden="false" customHeight="true" outlineLevel="0" collapsed="false">
      <c r="A405" s="225" t="s">
        <v>897</v>
      </c>
      <c r="B405" s="96" t="s">
        <v>898</v>
      </c>
      <c r="C405" s="160" t="s">
        <v>899</v>
      </c>
      <c r="D405" s="162" t="s">
        <v>272</v>
      </c>
      <c r="E405" s="153" t="n">
        <v>1</v>
      </c>
      <c r="F405" s="154" t="n">
        <v>17.06</v>
      </c>
      <c r="G405" s="100" t="n">
        <v>17.06</v>
      </c>
      <c r="H405" s="119"/>
      <c r="I405" s="119"/>
    </row>
    <row r="406" s="114" customFormat="true" ht="17.25" hidden="false" customHeight="true" outlineLevel="0" collapsed="false">
      <c r="A406" s="225" t="s">
        <v>900</v>
      </c>
      <c r="B406" s="96" t="s">
        <v>901</v>
      </c>
      <c r="C406" s="160" t="s">
        <v>902</v>
      </c>
      <c r="D406" s="162" t="s">
        <v>272</v>
      </c>
      <c r="E406" s="153" t="n">
        <v>2</v>
      </c>
      <c r="F406" s="154" t="n">
        <v>7.27</v>
      </c>
      <c r="G406" s="100" t="n">
        <v>14.54</v>
      </c>
      <c r="H406" s="119"/>
      <c r="I406" s="119"/>
    </row>
    <row r="407" s="114" customFormat="true" ht="15.75" hidden="false" customHeight="true" outlineLevel="0" collapsed="false">
      <c r="A407" s="225" t="s">
        <v>903</v>
      </c>
      <c r="B407" s="96" t="s">
        <v>360</v>
      </c>
      <c r="C407" s="160" t="s">
        <v>361</v>
      </c>
      <c r="D407" s="162" t="s">
        <v>272</v>
      </c>
      <c r="E407" s="153" t="n">
        <v>1</v>
      </c>
      <c r="F407" s="154" t="n">
        <v>56.76</v>
      </c>
      <c r="G407" s="100" t="n">
        <v>56.76</v>
      </c>
      <c r="H407" s="119"/>
      <c r="I407" s="119"/>
    </row>
    <row r="408" s="114" customFormat="true" ht="17.25" hidden="false" customHeight="true" outlineLevel="0" collapsed="false">
      <c r="A408" s="225" t="s">
        <v>904</v>
      </c>
      <c r="B408" s="159" t="s">
        <v>905</v>
      </c>
      <c r="C408" s="79" t="s">
        <v>906</v>
      </c>
      <c r="D408" s="162" t="s">
        <v>272</v>
      </c>
      <c r="E408" s="153" t="n">
        <v>1</v>
      </c>
      <c r="F408" s="154" t="n">
        <v>36.62</v>
      </c>
      <c r="G408" s="100" t="n">
        <v>36.62</v>
      </c>
      <c r="H408" s="119"/>
      <c r="I408" s="119"/>
    </row>
    <row r="409" s="114" customFormat="true" ht="17.25" hidden="false" customHeight="true" outlineLevel="0" collapsed="false">
      <c r="A409" s="225" t="s">
        <v>907</v>
      </c>
      <c r="B409" s="159" t="s">
        <v>274</v>
      </c>
      <c r="C409" s="79" t="s">
        <v>275</v>
      </c>
      <c r="D409" s="162" t="s">
        <v>272</v>
      </c>
      <c r="E409" s="153" t="n">
        <v>2</v>
      </c>
      <c r="F409" s="154" t="n">
        <v>39.52</v>
      </c>
      <c r="G409" s="100" t="n">
        <v>79.04</v>
      </c>
      <c r="H409" s="119"/>
      <c r="I409" s="119"/>
    </row>
    <row r="410" s="114" customFormat="true" ht="18" hidden="false" customHeight="true" outlineLevel="0" collapsed="false">
      <c r="A410" s="225" t="s">
        <v>908</v>
      </c>
      <c r="B410" s="159" t="s">
        <v>276</v>
      </c>
      <c r="C410" s="79" t="s">
        <v>277</v>
      </c>
      <c r="D410" s="162" t="s">
        <v>272</v>
      </c>
      <c r="E410" s="153" t="n">
        <v>1</v>
      </c>
      <c r="F410" s="154" t="n">
        <v>34.81</v>
      </c>
      <c r="G410" s="100" t="n">
        <v>34.81</v>
      </c>
      <c r="H410" s="119"/>
      <c r="I410" s="119"/>
    </row>
    <row r="411" s="114" customFormat="true" ht="15.75" hidden="false" customHeight="true" outlineLevel="0" collapsed="false">
      <c r="A411" s="56"/>
      <c r="B411" s="140"/>
      <c r="C411" s="58" t="s">
        <v>189</v>
      </c>
      <c r="D411" s="155"/>
      <c r="E411" s="215"/>
      <c r="F411" s="186"/>
      <c r="G411" s="186"/>
      <c r="H411" s="119"/>
      <c r="I411" s="119"/>
    </row>
    <row r="412" s="114" customFormat="true" ht="17.25" hidden="false" customHeight="true" outlineLevel="0" collapsed="false">
      <c r="A412" s="56" t="s">
        <v>909</v>
      </c>
      <c r="B412" s="140"/>
      <c r="C412" s="58" t="s">
        <v>541</v>
      </c>
      <c r="D412" s="155"/>
      <c r="E412" s="215"/>
      <c r="F412" s="186"/>
      <c r="G412" s="186"/>
      <c r="H412" s="119"/>
      <c r="I412" s="119"/>
    </row>
    <row r="413" s="114" customFormat="true" ht="30" hidden="false" customHeight="true" outlineLevel="0" collapsed="false">
      <c r="A413" s="96" t="s">
        <v>910</v>
      </c>
      <c r="B413" s="96" t="s">
        <v>384</v>
      </c>
      <c r="C413" s="160" t="s">
        <v>911</v>
      </c>
      <c r="D413" s="83" t="s">
        <v>88</v>
      </c>
      <c r="E413" s="153" t="n">
        <v>886</v>
      </c>
      <c r="F413" s="154" t="n">
        <v>21.02</v>
      </c>
      <c r="G413" s="100" t="n">
        <v>18623.72</v>
      </c>
      <c r="H413" s="119"/>
      <c r="I413" s="119"/>
    </row>
    <row r="414" s="114" customFormat="true" ht="30" hidden="false" customHeight="true" outlineLevel="0" collapsed="false">
      <c r="A414" s="96" t="s">
        <v>912</v>
      </c>
      <c r="B414" s="96" t="s">
        <v>886</v>
      </c>
      <c r="C414" s="160" t="s">
        <v>913</v>
      </c>
      <c r="D414" s="83" t="s">
        <v>88</v>
      </c>
      <c r="E414" s="153" t="n">
        <v>600</v>
      </c>
      <c r="F414" s="154" t="n">
        <v>9.51</v>
      </c>
      <c r="G414" s="100" t="n">
        <v>5706</v>
      </c>
      <c r="H414" s="119"/>
      <c r="I414" s="119"/>
    </row>
    <row r="415" s="114" customFormat="true" ht="30" hidden="false" customHeight="true" outlineLevel="0" collapsed="false">
      <c r="A415" s="96" t="s">
        <v>914</v>
      </c>
      <c r="B415" s="96" t="s">
        <v>797</v>
      </c>
      <c r="C415" s="160" t="s">
        <v>915</v>
      </c>
      <c r="D415" s="83" t="s">
        <v>88</v>
      </c>
      <c r="E415" s="153" t="n">
        <v>600</v>
      </c>
      <c r="F415" s="100" t="n">
        <v>13</v>
      </c>
      <c r="G415" s="100" t="n">
        <v>7800</v>
      </c>
      <c r="H415" s="119"/>
      <c r="I415" s="119"/>
    </row>
    <row r="416" s="114" customFormat="true" ht="23.25" hidden="false" customHeight="true" outlineLevel="0" collapsed="false">
      <c r="A416" s="96" t="s">
        <v>916</v>
      </c>
      <c r="B416" s="96" t="s">
        <v>344</v>
      </c>
      <c r="C416" s="160" t="s">
        <v>345</v>
      </c>
      <c r="D416" s="83" t="s">
        <v>88</v>
      </c>
      <c r="E416" s="153" t="n">
        <v>914</v>
      </c>
      <c r="F416" s="154" t="n">
        <v>6.37</v>
      </c>
      <c r="G416" s="100" t="n">
        <v>5822.18</v>
      </c>
      <c r="H416" s="119"/>
      <c r="I416" s="119"/>
    </row>
    <row r="417" s="140" customFormat="true" ht="19.5" hidden="false" customHeight="true" outlineLevel="0" collapsed="false">
      <c r="A417" s="56" t="s">
        <v>917</v>
      </c>
      <c r="C417" s="58" t="s">
        <v>281</v>
      </c>
      <c r="D417" s="155"/>
      <c r="E417" s="215"/>
      <c r="F417" s="186"/>
      <c r="G417" s="186"/>
      <c r="H417" s="167"/>
      <c r="I417" s="167"/>
      <c r="J417" s="202"/>
    </row>
    <row r="418" s="114" customFormat="true" ht="19.5" hidden="false" customHeight="true" outlineLevel="0" collapsed="false">
      <c r="A418" s="96" t="s">
        <v>918</v>
      </c>
      <c r="B418" s="96" t="s">
        <v>545</v>
      </c>
      <c r="C418" s="160" t="s">
        <v>546</v>
      </c>
      <c r="D418" s="83" t="s">
        <v>272</v>
      </c>
      <c r="E418" s="153" t="n">
        <v>15</v>
      </c>
      <c r="F418" s="100" t="n">
        <v>16.7</v>
      </c>
      <c r="G418" s="100" t="n">
        <v>250.5</v>
      </c>
      <c r="H418" s="119"/>
      <c r="I418" s="119"/>
    </row>
    <row r="419" s="114" customFormat="true" ht="33" hidden="false" customHeight="true" outlineLevel="0" collapsed="false">
      <c r="A419" s="96" t="s">
        <v>919</v>
      </c>
      <c r="B419" s="96" t="s">
        <v>587</v>
      </c>
      <c r="C419" s="160" t="s">
        <v>588</v>
      </c>
      <c r="D419" s="83" t="s">
        <v>272</v>
      </c>
      <c r="E419" s="153" t="n">
        <v>6</v>
      </c>
      <c r="F419" s="100" t="n">
        <v>29</v>
      </c>
      <c r="G419" s="100" t="n">
        <v>174</v>
      </c>
      <c r="H419" s="119"/>
      <c r="I419" s="119"/>
    </row>
    <row r="420" s="114" customFormat="true" ht="15.75" hidden="false" customHeight="true" outlineLevel="0" collapsed="false">
      <c r="A420" s="96" t="s">
        <v>920</v>
      </c>
      <c r="B420" s="96" t="s">
        <v>554</v>
      </c>
      <c r="C420" s="160" t="s">
        <v>555</v>
      </c>
      <c r="D420" s="83" t="s">
        <v>272</v>
      </c>
      <c r="E420" s="153" t="n">
        <v>21</v>
      </c>
      <c r="F420" s="100" t="n">
        <v>1.17</v>
      </c>
      <c r="G420" s="100" t="n">
        <v>24.57</v>
      </c>
      <c r="H420" s="119"/>
      <c r="I420" s="119"/>
    </row>
    <row r="421" s="114" customFormat="true" ht="111" hidden="false" customHeight="true" outlineLevel="0" collapsed="false">
      <c r="A421" s="96" t="s">
        <v>921</v>
      </c>
      <c r="B421" s="96" t="s">
        <v>266</v>
      </c>
      <c r="C421" s="160" t="s">
        <v>557</v>
      </c>
      <c r="D421" s="83" t="s">
        <v>272</v>
      </c>
      <c r="E421" s="153" t="n">
        <v>21</v>
      </c>
      <c r="F421" s="100" t="n">
        <v>177</v>
      </c>
      <c r="G421" s="100" t="n">
        <v>3717</v>
      </c>
      <c r="H421" s="119"/>
      <c r="I421" s="119"/>
    </row>
    <row r="422" s="140" customFormat="true" ht="18" hidden="false" customHeight="true" outlineLevel="0" collapsed="false">
      <c r="A422" s="56" t="s">
        <v>922</v>
      </c>
      <c r="C422" s="58" t="s">
        <v>559</v>
      </c>
      <c r="D422" s="155"/>
      <c r="E422" s="215"/>
      <c r="F422" s="186"/>
      <c r="G422" s="186"/>
      <c r="H422" s="167"/>
      <c r="I422" s="167"/>
      <c r="J422" s="202"/>
    </row>
    <row r="423" s="114" customFormat="true" ht="30" hidden="false" customHeight="true" outlineLevel="0" collapsed="false">
      <c r="A423" s="96" t="s">
        <v>923</v>
      </c>
      <c r="B423" s="96" t="s">
        <v>366</v>
      </c>
      <c r="C423" s="151" t="s">
        <v>367</v>
      </c>
      <c r="D423" s="83" t="s">
        <v>272</v>
      </c>
      <c r="E423" s="153" t="n">
        <v>2</v>
      </c>
      <c r="F423" s="154" t="n">
        <v>97.93</v>
      </c>
      <c r="G423" s="100" t="n">
        <v>195.86</v>
      </c>
      <c r="H423" s="119"/>
      <c r="I423" s="119"/>
    </row>
    <row r="424" s="114" customFormat="true" ht="30" hidden="false" customHeight="true" outlineLevel="0" collapsed="false">
      <c r="A424" s="96" t="s">
        <v>924</v>
      </c>
      <c r="B424" s="96" t="s">
        <v>925</v>
      </c>
      <c r="C424" s="160" t="s">
        <v>926</v>
      </c>
      <c r="D424" s="83" t="s">
        <v>272</v>
      </c>
      <c r="E424" s="153" t="n">
        <v>8</v>
      </c>
      <c r="F424" s="100" t="n">
        <v>79.34</v>
      </c>
      <c r="G424" s="100" t="n">
        <v>634.72</v>
      </c>
      <c r="H424" s="119"/>
      <c r="I424" s="119"/>
    </row>
    <row r="425" s="114" customFormat="true" ht="30" hidden="false" customHeight="true" outlineLevel="0" collapsed="false">
      <c r="A425" s="96" t="s">
        <v>927</v>
      </c>
      <c r="B425" s="96" t="s">
        <v>348</v>
      </c>
      <c r="C425" s="160" t="s">
        <v>349</v>
      </c>
      <c r="D425" s="83" t="s">
        <v>272</v>
      </c>
      <c r="E425" s="153" t="n">
        <v>2</v>
      </c>
      <c r="F425" s="154" t="n">
        <v>23.56</v>
      </c>
      <c r="G425" s="100" t="n">
        <v>47.12</v>
      </c>
      <c r="H425" s="119"/>
      <c r="I425" s="119"/>
    </row>
    <row r="426" s="114" customFormat="true" ht="30" hidden="false" customHeight="true" outlineLevel="0" collapsed="false">
      <c r="A426" s="96" t="s">
        <v>928</v>
      </c>
      <c r="B426" s="96" t="s">
        <v>929</v>
      </c>
      <c r="C426" s="160" t="s">
        <v>930</v>
      </c>
      <c r="D426" s="83" t="s">
        <v>272</v>
      </c>
      <c r="E426" s="153" t="n">
        <v>1</v>
      </c>
      <c r="F426" s="100" t="n">
        <v>118.24</v>
      </c>
      <c r="G426" s="100" t="n">
        <v>118.24</v>
      </c>
      <c r="H426" s="119"/>
      <c r="I426" s="119"/>
    </row>
    <row r="427" s="114" customFormat="true" ht="30" hidden="false" customHeight="true" outlineLevel="0" collapsed="false">
      <c r="A427" s="96" t="s">
        <v>931</v>
      </c>
      <c r="B427" s="96" t="s">
        <v>826</v>
      </c>
      <c r="C427" s="160" t="s">
        <v>827</v>
      </c>
      <c r="D427" s="83" t="s">
        <v>272</v>
      </c>
      <c r="E427" s="153" t="n">
        <v>1</v>
      </c>
      <c r="F427" s="100" t="n">
        <v>130.28</v>
      </c>
      <c r="G427" s="100" t="n">
        <v>130.28</v>
      </c>
      <c r="H427" s="119"/>
      <c r="I427" s="119"/>
    </row>
    <row r="428" s="114" customFormat="true" ht="30" hidden="false" customHeight="true" outlineLevel="0" collapsed="false">
      <c r="A428" s="96" t="s">
        <v>932</v>
      </c>
      <c r="B428" s="96" t="s">
        <v>368</v>
      </c>
      <c r="C428" s="79" t="s">
        <v>369</v>
      </c>
      <c r="D428" s="83" t="s">
        <v>272</v>
      </c>
      <c r="E428" s="153" t="n">
        <v>3</v>
      </c>
      <c r="F428" s="154" t="n">
        <v>130.37</v>
      </c>
      <c r="G428" s="100" t="n">
        <v>391.11</v>
      </c>
      <c r="H428" s="119"/>
      <c r="I428" s="119"/>
    </row>
    <row r="429" s="114" customFormat="true" ht="30" hidden="false" customHeight="true" outlineLevel="0" collapsed="false">
      <c r="A429" s="96" t="s">
        <v>933</v>
      </c>
      <c r="B429" s="96" t="s">
        <v>402</v>
      </c>
      <c r="C429" s="160" t="s">
        <v>403</v>
      </c>
      <c r="D429" s="83" t="s">
        <v>272</v>
      </c>
      <c r="E429" s="153" t="n">
        <v>30</v>
      </c>
      <c r="F429" s="100" t="n">
        <v>21.04</v>
      </c>
      <c r="G429" s="100" t="n">
        <v>631.2</v>
      </c>
      <c r="H429" s="119"/>
      <c r="I429" s="119"/>
    </row>
    <row r="430" s="114" customFormat="true" ht="30" hidden="false" customHeight="true" outlineLevel="0" collapsed="false">
      <c r="A430" s="96" t="s">
        <v>934</v>
      </c>
      <c r="B430" s="96" t="s">
        <v>363</v>
      </c>
      <c r="C430" s="151" t="s">
        <v>386</v>
      </c>
      <c r="D430" s="83" t="s">
        <v>272</v>
      </c>
      <c r="E430" s="153" t="n">
        <v>6</v>
      </c>
      <c r="F430" s="100" t="n">
        <v>20.36</v>
      </c>
      <c r="G430" s="100" t="n">
        <v>122.16</v>
      </c>
      <c r="H430" s="119"/>
      <c r="I430" s="119"/>
    </row>
    <row r="431" s="140" customFormat="true" ht="17.25" hidden="false" customHeight="true" outlineLevel="0" collapsed="false">
      <c r="A431" s="96" t="s">
        <v>935</v>
      </c>
      <c r="B431" s="96" t="s">
        <v>563</v>
      </c>
      <c r="C431" s="160" t="s">
        <v>564</v>
      </c>
      <c r="D431" s="83" t="s">
        <v>272</v>
      </c>
      <c r="E431" s="153" t="n">
        <v>17</v>
      </c>
      <c r="F431" s="100" t="n">
        <v>10.47</v>
      </c>
      <c r="G431" s="100" t="n">
        <v>177.99</v>
      </c>
      <c r="H431" s="167"/>
      <c r="I431" s="167"/>
      <c r="J431" s="202"/>
    </row>
    <row r="432" s="114" customFormat="true" ht="15.75" hidden="false" customHeight="true" outlineLevel="0" collapsed="false">
      <c r="A432" s="56" t="s">
        <v>936</v>
      </c>
      <c r="B432" s="140"/>
      <c r="C432" s="58" t="s">
        <v>566</v>
      </c>
      <c r="D432" s="155"/>
      <c r="E432" s="156"/>
      <c r="F432" s="186"/>
      <c r="G432" s="186"/>
      <c r="H432" s="119"/>
      <c r="I432" s="119"/>
    </row>
    <row r="433" s="114" customFormat="true" ht="30" hidden="false" customHeight="true" outlineLevel="0" collapsed="false">
      <c r="A433" s="96" t="s">
        <v>937</v>
      </c>
      <c r="B433" s="96" t="s">
        <v>402</v>
      </c>
      <c r="C433" s="160" t="s">
        <v>403</v>
      </c>
      <c r="D433" s="83" t="s">
        <v>272</v>
      </c>
      <c r="E433" s="153" t="n">
        <v>6</v>
      </c>
      <c r="F433" s="100" t="n">
        <v>21.04</v>
      </c>
      <c r="G433" s="100" t="n">
        <v>126.24</v>
      </c>
      <c r="H433" s="119"/>
      <c r="I433" s="119"/>
    </row>
    <row r="434" s="114" customFormat="true" ht="30" hidden="false" customHeight="true" outlineLevel="0" collapsed="false">
      <c r="A434" s="96" t="s">
        <v>938</v>
      </c>
      <c r="B434" s="96" t="s">
        <v>569</v>
      </c>
      <c r="C434" s="160" t="s">
        <v>570</v>
      </c>
      <c r="D434" s="83" t="s">
        <v>272</v>
      </c>
      <c r="E434" s="153" t="n">
        <v>6</v>
      </c>
      <c r="F434" s="100" t="n">
        <v>26.8</v>
      </c>
      <c r="G434" s="100" t="n">
        <v>160.8</v>
      </c>
      <c r="H434" s="119"/>
      <c r="I434" s="119"/>
    </row>
    <row r="435" s="114" customFormat="true" ht="30" hidden="false" customHeight="true" outlineLevel="0" collapsed="false">
      <c r="A435" s="96" t="s">
        <v>939</v>
      </c>
      <c r="B435" s="96" t="s">
        <v>360</v>
      </c>
      <c r="C435" s="160" t="s">
        <v>361</v>
      </c>
      <c r="D435" s="83" t="s">
        <v>272</v>
      </c>
      <c r="E435" s="153" t="n">
        <v>6</v>
      </c>
      <c r="F435" s="154" t="n">
        <v>56.76</v>
      </c>
      <c r="G435" s="100" t="n">
        <v>340.56</v>
      </c>
      <c r="H435" s="119"/>
      <c r="I435" s="119"/>
    </row>
    <row r="436" s="114" customFormat="true" ht="15.75" hidden="false" customHeight="true" outlineLevel="0" collapsed="false">
      <c r="A436" s="56" t="s">
        <v>940</v>
      </c>
      <c r="B436" s="140"/>
      <c r="C436" s="58" t="s">
        <v>573</v>
      </c>
      <c r="D436" s="155"/>
      <c r="E436" s="156"/>
      <c r="F436" s="186"/>
      <c r="G436" s="186"/>
      <c r="H436" s="119"/>
      <c r="I436" s="119"/>
    </row>
    <row r="437" s="114" customFormat="true" ht="16.5" hidden="false" customHeight="true" outlineLevel="0" collapsed="false">
      <c r="A437" s="96" t="s">
        <v>941</v>
      </c>
      <c r="B437" s="96" t="s">
        <v>545</v>
      </c>
      <c r="C437" s="160" t="s">
        <v>546</v>
      </c>
      <c r="D437" s="83" t="s">
        <v>272</v>
      </c>
      <c r="E437" s="153" t="n">
        <v>105</v>
      </c>
      <c r="F437" s="100" t="n">
        <v>16.7</v>
      </c>
      <c r="G437" s="100" t="n">
        <v>1753.5</v>
      </c>
      <c r="H437" s="119"/>
      <c r="I437" s="119"/>
    </row>
    <row r="438" s="114" customFormat="true" ht="30" hidden="false" customHeight="true" outlineLevel="0" collapsed="false">
      <c r="A438" s="96" t="s">
        <v>942</v>
      </c>
      <c r="B438" s="96" t="s">
        <v>587</v>
      </c>
      <c r="C438" s="160" t="s">
        <v>588</v>
      </c>
      <c r="D438" s="83" t="s">
        <v>272</v>
      </c>
      <c r="E438" s="153" t="n">
        <v>26</v>
      </c>
      <c r="F438" s="100" t="n">
        <v>29</v>
      </c>
      <c r="G438" s="100" t="n">
        <v>754</v>
      </c>
      <c r="H438" s="119"/>
      <c r="I438" s="119"/>
    </row>
    <row r="439" s="114" customFormat="true" ht="30" hidden="false" customHeight="true" outlineLevel="0" collapsed="false">
      <c r="A439" s="96" t="s">
        <v>943</v>
      </c>
      <c r="B439" s="96" t="s">
        <v>548</v>
      </c>
      <c r="C439" s="160" t="s">
        <v>549</v>
      </c>
      <c r="D439" s="83" t="s">
        <v>272</v>
      </c>
      <c r="E439" s="153" t="n">
        <v>235</v>
      </c>
      <c r="F439" s="100" t="n">
        <v>0.61</v>
      </c>
      <c r="G439" s="100" t="n">
        <v>143.35</v>
      </c>
      <c r="H439" s="119"/>
      <c r="I439" s="119"/>
    </row>
    <row r="440" s="114" customFormat="true" ht="30" hidden="false" customHeight="true" outlineLevel="0" collapsed="false">
      <c r="A440" s="96" t="s">
        <v>944</v>
      </c>
      <c r="B440" s="96" t="s">
        <v>554</v>
      </c>
      <c r="C440" s="160" t="s">
        <v>555</v>
      </c>
      <c r="D440" s="83" t="s">
        <v>272</v>
      </c>
      <c r="E440" s="153" t="n">
        <v>131</v>
      </c>
      <c r="F440" s="100" t="n">
        <v>1.17</v>
      </c>
      <c r="G440" s="100" t="n">
        <v>153.27</v>
      </c>
      <c r="H440" s="119"/>
      <c r="I440" s="119"/>
    </row>
    <row r="441" s="140" customFormat="true" ht="17.25" hidden="false" customHeight="true" outlineLevel="0" collapsed="false">
      <c r="A441" s="96" t="s">
        <v>945</v>
      </c>
      <c r="B441" s="96" t="s">
        <v>266</v>
      </c>
      <c r="C441" s="160" t="s">
        <v>578</v>
      </c>
      <c r="D441" s="83" t="s">
        <v>272</v>
      </c>
      <c r="E441" s="153" t="n">
        <v>131</v>
      </c>
      <c r="F441" s="100" t="n">
        <v>407.1</v>
      </c>
      <c r="G441" s="100" t="n">
        <v>53330.1</v>
      </c>
      <c r="H441" s="167"/>
      <c r="I441" s="167"/>
      <c r="J441" s="202"/>
    </row>
    <row r="442" s="114" customFormat="true" ht="30" hidden="false" customHeight="true" outlineLevel="0" collapsed="false">
      <c r="A442" s="96" t="s">
        <v>946</v>
      </c>
      <c r="B442" s="96" t="s">
        <v>580</v>
      </c>
      <c r="C442" s="160" t="s">
        <v>581</v>
      </c>
      <c r="D442" s="83" t="s">
        <v>272</v>
      </c>
      <c r="E442" s="153" t="n">
        <v>131</v>
      </c>
      <c r="F442" s="100" t="n">
        <v>17.03</v>
      </c>
      <c r="G442" s="100" t="n">
        <v>2230.93</v>
      </c>
      <c r="H442" s="119"/>
      <c r="I442" s="119"/>
    </row>
    <row r="443" s="114" customFormat="true" ht="30" hidden="false" customHeight="true" outlineLevel="0" collapsed="false">
      <c r="A443" s="96" t="s">
        <v>947</v>
      </c>
      <c r="B443" s="96" t="s">
        <v>583</v>
      </c>
      <c r="C443" s="160" t="s">
        <v>584</v>
      </c>
      <c r="D443" s="83" t="s">
        <v>272</v>
      </c>
      <c r="E443" s="153" t="n">
        <v>50</v>
      </c>
      <c r="F443" s="100" t="n">
        <v>1.53</v>
      </c>
      <c r="G443" s="100" t="n">
        <v>76.5</v>
      </c>
      <c r="H443" s="119"/>
      <c r="I443" s="119"/>
    </row>
    <row r="444" s="114" customFormat="true" ht="16.5" hidden="false" customHeight="true" outlineLevel="0" collapsed="false">
      <c r="A444" s="56"/>
      <c r="B444" s="140"/>
      <c r="C444" s="58" t="s">
        <v>948</v>
      </c>
      <c r="D444" s="155"/>
      <c r="E444" s="215"/>
      <c r="F444" s="186"/>
      <c r="G444" s="186"/>
      <c r="H444" s="119"/>
      <c r="I444" s="119"/>
    </row>
    <row r="445" s="114" customFormat="true" ht="17.25" hidden="false" customHeight="true" outlineLevel="0" collapsed="false">
      <c r="A445" s="56" t="s">
        <v>949</v>
      </c>
      <c r="B445" s="140"/>
      <c r="C445" s="58" t="s">
        <v>541</v>
      </c>
      <c r="D445" s="155"/>
      <c r="E445" s="215"/>
      <c r="F445" s="186"/>
      <c r="G445" s="186"/>
      <c r="H445" s="119"/>
      <c r="I445" s="119"/>
    </row>
    <row r="446" s="114" customFormat="true" ht="15" hidden="false" customHeight="true" outlineLevel="0" collapsed="false">
      <c r="A446" s="96" t="s">
        <v>950</v>
      </c>
      <c r="B446" s="159" t="s">
        <v>344</v>
      </c>
      <c r="C446" s="160" t="s">
        <v>345</v>
      </c>
      <c r="D446" s="83" t="s">
        <v>88</v>
      </c>
      <c r="E446" s="153" t="n">
        <v>5000</v>
      </c>
      <c r="F446" s="154" t="n">
        <v>6.37</v>
      </c>
      <c r="G446" s="100" t="n">
        <v>31850</v>
      </c>
      <c r="H446" s="119"/>
      <c r="I446" s="119"/>
    </row>
    <row r="447" s="114" customFormat="true" ht="15" hidden="false" customHeight="true" outlineLevel="0" collapsed="false">
      <c r="A447" s="96" t="s">
        <v>951</v>
      </c>
      <c r="B447" s="159" t="s">
        <v>797</v>
      </c>
      <c r="C447" s="160" t="s">
        <v>798</v>
      </c>
      <c r="D447" s="83" t="s">
        <v>88</v>
      </c>
      <c r="E447" s="153" t="n">
        <v>380</v>
      </c>
      <c r="F447" s="100" t="n">
        <v>13</v>
      </c>
      <c r="G447" s="100" t="n">
        <v>4940</v>
      </c>
      <c r="H447" s="119"/>
      <c r="I447" s="119"/>
    </row>
    <row r="448" s="114" customFormat="true" ht="15" hidden="false" customHeight="true" outlineLevel="0" collapsed="false">
      <c r="A448" s="56" t="s">
        <v>952</v>
      </c>
      <c r="B448" s="140"/>
      <c r="C448" s="58" t="s">
        <v>281</v>
      </c>
      <c r="D448" s="155"/>
      <c r="E448" s="215"/>
      <c r="F448" s="186"/>
      <c r="G448" s="186"/>
      <c r="H448" s="119"/>
      <c r="I448" s="119"/>
    </row>
    <row r="449" s="114" customFormat="true" ht="15" hidden="false" customHeight="true" outlineLevel="0" collapsed="false">
      <c r="A449" s="96" t="s">
        <v>953</v>
      </c>
      <c r="B449" s="96" t="s">
        <v>806</v>
      </c>
      <c r="C449" s="160" t="s">
        <v>807</v>
      </c>
      <c r="D449" s="83" t="s">
        <v>272</v>
      </c>
      <c r="E449" s="153" t="n">
        <v>3</v>
      </c>
      <c r="F449" s="100" t="n">
        <v>22.84</v>
      </c>
      <c r="G449" s="100" t="n">
        <v>68.52</v>
      </c>
      <c r="H449" s="119"/>
      <c r="I449" s="119"/>
    </row>
    <row r="450" s="114" customFormat="true" ht="14.25" hidden="false" customHeight="true" outlineLevel="0" collapsed="false">
      <c r="A450" s="96" t="s">
        <v>954</v>
      </c>
      <c r="B450" s="96" t="s">
        <v>551</v>
      </c>
      <c r="C450" s="160" t="s">
        <v>552</v>
      </c>
      <c r="D450" s="83" t="s">
        <v>88</v>
      </c>
      <c r="E450" s="153" t="n">
        <v>15</v>
      </c>
      <c r="F450" s="100" t="n">
        <v>2.23</v>
      </c>
      <c r="G450" s="100" t="n">
        <v>33.45</v>
      </c>
      <c r="H450" s="119"/>
      <c r="I450" s="119"/>
    </row>
    <row r="451" s="114" customFormat="true" ht="15" hidden="false" customHeight="true" outlineLevel="0" collapsed="false">
      <c r="A451" s="96" t="s">
        <v>955</v>
      </c>
      <c r="B451" s="96" t="s">
        <v>548</v>
      </c>
      <c r="C451" s="160" t="s">
        <v>549</v>
      </c>
      <c r="D451" s="83" t="s">
        <v>272</v>
      </c>
      <c r="E451" s="153" t="n">
        <v>30</v>
      </c>
      <c r="F451" s="100" t="n">
        <v>0.61</v>
      </c>
      <c r="G451" s="100" t="n">
        <v>18.3</v>
      </c>
      <c r="H451" s="119"/>
      <c r="I451" s="119"/>
    </row>
    <row r="452" s="114" customFormat="true" ht="15" hidden="false" customHeight="true" outlineLevel="0" collapsed="false">
      <c r="A452" s="96" t="s">
        <v>956</v>
      </c>
      <c r="B452" s="96" t="s">
        <v>554</v>
      </c>
      <c r="C452" s="160" t="s">
        <v>555</v>
      </c>
      <c r="D452" s="83" t="s">
        <v>272</v>
      </c>
      <c r="E452" s="153" t="n">
        <v>15</v>
      </c>
      <c r="F452" s="100" t="n">
        <v>1.17</v>
      </c>
      <c r="G452" s="100" t="n">
        <v>17.55</v>
      </c>
      <c r="H452" s="119"/>
      <c r="I452" s="119"/>
    </row>
    <row r="453" s="114" customFormat="true" ht="112.5" hidden="false" customHeight="true" outlineLevel="0" collapsed="false">
      <c r="A453" s="96" t="s">
        <v>957</v>
      </c>
      <c r="B453" s="96" t="s">
        <v>266</v>
      </c>
      <c r="C453" s="160" t="s">
        <v>557</v>
      </c>
      <c r="D453" s="83" t="s">
        <v>272</v>
      </c>
      <c r="E453" s="153" t="n">
        <v>15</v>
      </c>
      <c r="F453" s="100" t="n">
        <v>177</v>
      </c>
      <c r="G453" s="100" t="n">
        <v>2655</v>
      </c>
      <c r="H453" s="119"/>
      <c r="I453" s="119"/>
    </row>
    <row r="454" s="114" customFormat="true" ht="15" hidden="false" customHeight="true" outlineLevel="0" collapsed="false">
      <c r="A454" s="56" t="s">
        <v>958</v>
      </c>
      <c r="B454" s="140"/>
      <c r="C454" s="58" t="s">
        <v>959</v>
      </c>
      <c r="D454" s="155"/>
      <c r="E454" s="156"/>
      <c r="F454" s="186"/>
      <c r="G454" s="186"/>
      <c r="H454" s="119"/>
      <c r="I454" s="119"/>
    </row>
    <row r="455" s="114" customFormat="true" ht="15" hidden="false" customHeight="true" outlineLevel="0" collapsed="false">
      <c r="A455" s="96" t="s">
        <v>960</v>
      </c>
      <c r="B455" s="96" t="s">
        <v>413</v>
      </c>
      <c r="C455" s="160" t="s">
        <v>961</v>
      </c>
      <c r="D455" s="83" t="s">
        <v>272</v>
      </c>
      <c r="E455" s="153" t="n">
        <v>1</v>
      </c>
      <c r="F455" s="100" t="n">
        <v>129.8</v>
      </c>
      <c r="G455" s="100" t="n">
        <v>129.8</v>
      </c>
      <c r="H455" s="119"/>
      <c r="I455" s="119"/>
    </row>
    <row r="456" s="114" customFormat="true" ht="30" hidden="false" customHeight="true" outlineLevel="0" collapsed="false">
      <c r="A456" s="96" t="s">
        <v>962</v>
      </c>
      <c r="B456" s="96" t="s">
        <v>963</v>
      </c>
      <c r="C456" s="160" t="s">
        <v>964</v>
      </c>
      <c r="D456" s="83" t="s">
        <v>272</v>
      </c>
      <c r="E456" s="153" t="n">
        <v>1</v>
      </c>
      <c r="F456" s="100" t="n">
        <v>67.58</v>
      </c>
      <c r="G456" s="100" t="n">
        <v>67.58</v>
      </c>
      <c r="H456" s="119"/>
      <c r="I456" s="119"/>
    </row>
    <row r="457" s="114" customFormat="true" ht="15" hidden="false" customHeight="true" outlineLevel="0" collapsed="false">
      <c r="A457" s="96" t="s">
        <v>965</v>
      </c>
      <c r="B457" s="159" t="s">
        <v>344</v>
      </c>
      <c r="C457" s="160" t="s">
        <v>878</v>
      </c>
      <c r="D457" s="83" t="s">
        <v>88</v>
      </c>
      <c r="E457" s="153" t="n">
        <v>64</v>
      </c>
      <c r="F457" s="154" t="n">
        <v>6.37</v>
      </c>
      <c r="G457" s="100" t="n">
        <v>407.68</v>
      </c>
      <c r="H457" s="119"/>
      <c r="I457" s="119"/>
    </row>
    <row r="458" s="114" customFormat="true" ht="15" hidden="false" customHeight="true" outlineLevel="0" collapsed="false">
      <c r="A458" s="96" t="s">
        <v>966</v>
      </c>
      <c r="B458" s="96" t="s">
        <v>399</v>
      </c>
      <c r="C458" s="151" t="s">
        <v>400</v>
      </c>
      <c r="D458" s="83" t="s">
        <v>272</v>
      </c>
      <c r="E458" s="153" t="n">
        <v>2</v>
      </c>
      <c r="F458" s="219" t="n">
        <v>47.19</v>
      </c>
      <c r="G458" s="100" t="n">
        <v>94.38</v>
      </c>
      <c r="H458" s="119"/>
      <c r="I458" s="119"/>
    </row>
    <row r="459" s="114" customFormat="true" ht="15" hidden="false" customHeight="true" outlineLevel="0" collapsed="false">
      <c r="A459" s="96" t="s">
        <v>967</v>
      </c>
      <c r="B459" s="96" t="s">
        <v>387</v>
      </c>
      <c r="C459" s="160" t="s">
        <v>388</v>
      </c>
      <c r="D459" s="83" t="s">
        <v>272</v>
      </c>
      <c r="E459" s="153" t="n">
        <v>1</v>
      </c>
      <c r="F459" s="219" t="n">
        <v>42</v>
      </c>
      <c r="G459" s="100" t="n">
        <v>42</v>
      </c>
      <c r="H459" s="119"/>
      <c r="I459" s="119"/>
    </row>
    <row r="460" s="114" customFormat="true" ht="15" hidden="false" customHeight="true" outlineLevel="0" collapsed="false">
      <c r="A460" s="96" t="s">
        <v>968</v>
      </c>
      <c r="B460" s="96" t="s">
        <v>439</v>
      </c>
      <c r="C460" s="160" t="s">
        <v>440</v>
      </c>
      <c r="D460" s="83" t="s">
        <v>272</v>
      </c>
      <c r="E460" s="153" t="n">
        <v>2</v>
      </c>
      <c r="F460" s="219" t="n">
        <v>9.15</v>
      </c>
      <c r="G460" s="100" t="n">
        <v>18.3</v>
      </c>
      <c r="H460" s="119"/>
      <c r="I460" s="119"/>
    </row>
    <row r="461" s="114" customFormat="true" ht="15" hidden="false" customHeight="true" outlineLevel="0" collapsed="false">
      <c r="A461" s="96" t="s">
        <v>969</v>
      </c>
      <c r="B461" s="96" t="s">
        <v>970</v>
      </c>
      <c r="C461" s="160" t="s">
        <v>971</v>
      </c>
      <c r="D461" s="83" t="s">
        <v>272</v>
      </c>
      <c r="E461" s="153" t="n">
        <v>2</v>
      </c>
      <c r="F461" s="219" t="n">
        <v>1.59</v>
      </c>
      <c r="G461" s="100" t="n">
        <v>3.18</v>
      </c>
      <c r="H461" s="119"/>
      <c r="I461" s="119"/>
    </row>
    <row r="462" s="114" customFormat="true" ht="15" hidden="false" customHeight="true" outlineLevel="0" collapsed="false">
      <c r="A462" s="96" t="s">
        <v>972</v>
      </c>
      <c r="B462" s="96" t="s">
        <v>590</v>
      </c>
      <c r="C462" s="160" t="s">
        <v>591</v>
      </c>
      <c r="D462" s="83" t="s">
        <v>272</v>
      </c>
      <c r="E462" s="153" t="n">
        <v>2</v>
      </c>
      <c r="F462" s="219" t="n">
        <v>0.64</v>
      </c>
      <c r="G462" s="100" t="n">
        <v>1.28</v>
      </c>
      <c r="H462" s="119"/>
      <c r="I462" s="119"/>
    </row>
    <row r="463" s="114" customFormat="true" ht="143.25" hidden="false" customHeight="true" outlineLevel="0" collapsed="false">
      <c r="A463" s="96" t="s">
        <v>973</v>
      </c>
      <c r="B463" s="96" t="s">
        <v>266</v>
      </c>
      <c r="C463" s="160" t="s">
        <v>974</v>
      </c>
      <c r="D463" s="83" t="s">
        <v>272</v>
      </c>
      <c r="E463" s="153" t="n">
        <v>1</v>
      </c>
      <c r="F463" s="100" t="n">
        <v>796.5</v>
      </c>
      <c r="G463" s="100" t="n">
        <v>796.5</v>
      </c>
      <c r="H463" s="119"/>
      <c r="I463" s="119"/>
    </row>
    <row r="464" s="114" customFormat="true" ht="15" hidden="false" customHeight="true" outlineLevel="0" collapsed="false">
      <c r="A464" s="96" t="s">
        <v>975</v>
      </c>
      <c r="B464" s="96" t="s">
        <v>436</v>
      </c>
      <c r="C464" s="160" t="s">
        <v>437</v>
      </c>
      <c r="D464" s="83" t="s">
        <v>272</v>
      </c>
      <c r="E464" s="153" t="n">
        <v>1</v>
      </c>
      <c r="F464" s="100" t="n">
        <v>8.32</v>
      </c>
      <c r="G464" s="100" t="n">
        <v>8.32</v>
      </c>
      <c r="H464" s="119"/>
      <c r="I464" s="119"/>
    </row>
    <row r="465" s="114" customFormat="true" ht="15" hidden="false" customHeight="true" outlineLevel="0" collapsed="false">
      <c r="A465" s="56" t="s">
        <v>976</v>
      </c>
      <c r="B465" s="140"/>
      <c r="C465" s="58" t="s">
        <v>559</v>
      </c>
      <c r="D465" s="155"/>
      <c r="E465" s="156"/>
      <c r="F465" s="186"/>
      <c r="G465" s="186"/>
      <c r="H465" s="119"/>
      <c r="I465" s="119"/>
    </row>
    <row r="466" s="114" customFormat="true" ht="15" hidden="false" customHeight="true" outlineLevel="0" collapsed="false">
      <c r="A466" s="159" t="s">
        <v>977</v>
      </c>
      <c r="B466" s="96" t="s">
        <v>402</v>
      </c>
      <c r="C466" s="160" t="s">
        <v>403</v>
      </c>
      <c r="D466" s="83" t="s">
        <v>272</v>
      </c>
      <c r="E466" s="153" t="n">
        <v>43</v>
      </c>
      <c r="F466" s="100" t="n">
        <v>21.04</v>
      </c>
      <c r="G466" s="100" t="n">
        <v>904.72</v>
      </c>
      <c r="H466" s="119"/>
      <c r="I466" s="119"/>
    </row>
    <row r="467" s="114" customFormat="true" ht="15" hidden="false" customHeight="true" outlineLevel="0" collapsed="false">
      <c r="A467" s="159" t="s">
        <v>978</v>
      </c>
      <c r="B467" s="96" t="s">
        <v>415</v>
      </c>
      <c r="C467" s="160" t="s">
        <v>979</v>
      </c>
      <c r="D467" s="83" t="s">
        <v>272</v>
      </c>
      <c r="E467" s="153" t="n">
        <v>1</v>
      </c>
      <c r="F467" s="154" t="n">
        <v>48.38</v>
      </c>
      <c r="G467" s="100" t="n">
        <v>48.38</v>
      </c>
      <c r="H467" s="119"/>
      <c r="I467" s="119"/>
    </row>
    <row r="468" s="114" customFormat="true" ht="15" hidden="false" customHeight="true" outlineLevel="0" collapsed="false">
      <c r="A468" s="159" t="s">
        <v>980</v>
      </c>
      <c r="B468" s="96" t="s">
        <v>820</v>
      </c>
      <c r="C468" s="160" t="s">
        <v>821</v>
      </c>
      <c r="D468" s="83" t="s">
        <v>272</v>
      </c>
      <c r="E468" s="153" t="n">
        <v>8</v>
      </c>
      <c r="F468" s="100" t="n">
        <v>24.96</v>
      </c>
      <c r="G468" s="100" t="n">
        <v>199.68</v>
      </c>
      <c r="H468" s="119"/>
      <c r="I468" s="119"/>
    </row>
    <row r="469" s="114" customFormat="true" ht="15" hidden="false" customHeight="true" outlineLevel="0" collapsed="false">
      <c r="A469" s="159" t="s">
        <v>981</v>
      </c>
      <c r="B469" s="96" t="s">
        <v>563</v>
      </c>
      <c r="C469" s="160" t="s">
        <v>564</v>
      </c>
      <c r="D469" s="83" t="s">
        <v>272</v>
      </c>
      <c r="E469" s="153" t="n">
        <v>48</v>
      </c>
      <c r="F469" s="100" t="n">
        <v>10.47</v>
      </c>
      <c r="G469" s="100" t="n">
        <v>502.56</v>
      </c>
      <c r="H469" s="119"/>
      <c r="I469" s="119"/>
    </row>
    <row r="470" s="114" customFormat="true" ht="15" hidden="false" customHeight="true" outlineLevel="0" collapsed="false">
      <c r="A470" s="56" t="s">
        <v>982</v>
      </c>
      <c r="B470" s="140"/>
      <c r="C470" s="58" t="s">
        <v>566</v>
      </c>
      <c r="D470" s="155"/>
      <c r="E470" s="156"/>
      <c r="F470" s="186"/>
      <c r="G470" s="186"/>
      <c r="H470" s="119"/>
      <c r="I470" s="119"/>
    </row>
    <row r="471" s="114" customFormat="true" ht="15" hidden="false" customHeight="true" outlineLevel="0" collapsed="false">
      <c r="A471" s="96" t="s">
        <v>983</v>
      </c>
      <c r="B471" s="96" t="s">
        <v>402</v>
      </c>
      <c r="C471" s="160" t="s">
        <v>403</v>
      </c>
      <c r="D471" s="83" t="s">
        <v>272</v>
      </c>
      <c r="E471" s="153" t="n">
        <v>6</v>
      </c>
      <c r="F471" s="100" t="n">
        <v>21.04</v>
      </c>
      <c r="G471" s="100" t="n">
        <v>126.24</v>
      </c>
      <c r="H471" s="119"/>
      <c r="I471" s="119"/>
    </row>
    <row r="472" s="114" customFormat="true" ht="15" hidden="false" customHeight="true" outlineLevel="0" collapsed="false">
      <c r="A472" s="96" t="s">
        <v>984</v>
      </c>
      <c r="B472" s="96" t="s">
        <v>569</v>
      </c>
      <c r="C472" s="160" t="s">
        <v>570</v>
      </c>
      <c r="D472" s="83" t="s">
        <v>272</v>
      </c>
      <c r="E472" s="153" t="n">
        <v>6</v>
      </c>
      <c r="F472" s="100" t="n">
        <v>26.8</v>
      </c>
      <c r="G472" s="100" t="n">
        <v>160.8</v>
      </c>
      <c r="H472" s="119"/>
      <c r="I472" s="119"/>
    </row>
    <row r="473" s="114" customFormat="true" ht="15" hidden="false" customHeight="true" outlineLevel="0" collapsed="false">
      <c r="A473" s="96" t="s">
        <v>985</v>
      </c>
      <c r="B473" s="96" t="s">
        <v>360</v>
      </c>
      <c r="C473" s="160" t="s">
        <v>361</v>
      </c>
      <c r="D473" s="83" t="s">
        <v>272</v>
      </c>
      <c r="E473" s="153" t="n">
        <v>6</v>
      </c>
      <c r="F473" s="154" t="n">
        <v>56.76</v>
      </c>
      <c r="G473" s="100" t="n">
        <v>340.56</v>
      </c>
      <c r="H473" s="119"/>
      <c r="I473" s="119"/>
    </row>
    <row r="474" s="114" customFormat="true" ht="15" hidden="false" customHeight="true" outlineLevel="0" collapsed="false">
      <c r="A474" s="56" t="s">
        <v>986</v>
      </c>
      <c r="B474" s="140"/>
      <c r="C474" s="58" t="s">
        <v>987</v>
      </c>
      <c r="D474" s="155"/>
      <c r="E474" s="156"/>
      <c r="F474" s="186"/>
      <c r="G474" s="186"/>
      <c r="H474" s="119"/>
      <c r="I474" s="119"/>
    </row>
    <row r="475" s="114" customFormat="true" ht="49.5" hidden="false" customHeight="true" outlineLevel="0" collapsed="false">
      <c r="A475" s="174" t="s">
        <v>988</v>
      </c>
      <c r="B475" s="159" t="s">
        <v>266</v>
      </c>
      <c r="C475" s="151" t="s">
        <v>989</v>
      </c>
      <c r="D475" s="87" t="s">
        <v>272</v>
      </c>
      <c r="E475" s="153" t="n">
        <v>2</v>
      </c>
      <c r="F475" s="100" t="n">
        <v>1168.2</v>
      </c>
      <c r="G475" s="100" t="n">
        <v>2336.4</v>
      </c>
      <c r="H475" s="119"/>
      <c r="I475" s="119"/>
    </row>
    <row r="476" s="114" customFormat="true" ht="57" hidden="false" customHeight="true" outlineLevel="0" collapsed="false">
      <c r="A476" s="174" t="s">
        <v>990</v>
      </c>
      <c r="B476" s="163" t="s">
        <v>266</v>
      </c>
      <c r="C476" s="151" t="s">
        <v>991</v>
      </c>
      <c r="D476" s="87" t="s">
        <v>272</v>
      </c>
      <c r="E476" s="153" t="n">
        <v>1</v>
      </c>
      <c r="F476" s="100" t="n">
        <v>1723.45</v>
      </c>
      <c r="G476" s="100" t="n">
        <v>1723.45</v>
      </c>
      <c r="H476" s="119"/>
      <c r="I476" s="119"/>
    </row>
    <row r="477" s="114" customFormat="true" ht="100.5" hidden="false" customHeight="true" outlineLevel="0" collapsed="false">
      <c r="A477" s="174" t="s">
        <v>992</v>
      </c>
      <c r="B477" s="159" t="s">
        <v>266</v>
      </c>
      <c r="C477" s="175" t="s">
        <v>993</v>
      </c>
      <c r="D477" s="87" t="s">
        <v>272</v>
      </c>
      <c r="E477" s="153" t="n">
        <v>1</v>
      </c>
      <c r="F477" s="100" t="n">
        <v>295</v>
      </c>
      <c r="G477" s="100" t="n">
        <v>295</v>
      </c>
      <c r="H477" s="119"/>
      <c r="I477" s="119"/>
    </row>
    <row r="478" s="114" customFormat="true" ht="15" hidden="false" customHeight="true" outlineLevel="0" collapsed="false">
      <c r="A478" s="56" t="s">
        <v>994</v>
      </c>
      <c r="B478" s="140"/>
      <c r="C478" s="58" t="s">
        <v>995</v>
      </c>
      <c r="D478" s="155"/>
      <c r="E478" s="156"/>
      <c r="F478" s="186"/>
      <c r="G478" s="186"/>
      <c r="H478" s="119"/>
      <c r="I478" s="119"/>
    </row>
    <row r="479" s="114" customFormat="true" ht="15" hidden="false" customHeight="true" outlineLevel="0" collapsed="false">
      <c r="A479" s="180" t="s">
        <v>996</v>
      </c>
      <c r="B479" s="180" t="s">
        <v>997</v>
      </c>
      <c r="C479" s="151" t="s">
        <v>998</v>
      </c>
      <c r="D479" s="87" t="s">
        <v>272</v>
      </c>
      <c r="E479" s="177" t="n">
        <v>1</v>
      </c>
      <c r="F479" s="100" t="n">
        <v>3.09</v>
      </c>
      <c r="G479" s="100" t="n">
        <v>3.09</v>
      </c>
      <c r="H479" s="119"/>
      <c r="I479" s="119"/>
    </row>
    <row r="480" s="114" customFormat="true" ht="15" hidden="false" customHeight="true" outlineLevel="0" collapsed="false">
      <c r="A480" s="180" t="s">
        <v>999</v>
      </c>
      <c r="B480" s="180" t="s">
        <v>1000</v>
      </c>
      <c r="C480" s="151" t="s">
        <v>1001</v>
      </c>
      <c r="D480" s="87" t="s">
        <v>272</v>
      </c>
      <c r="E480" s="177" t="n">
        <v>1</v>
      </c>
      <c r="F480" s="100" t="n">
        <v>4.21</v>
      </c>
      <c r="G480" s="100" t="n">
        <v>4.21</v>
      </c>
      <c r="H480" s="119"/>
      <c r="I480" s="119"/>
    </row>
    <row r="481" s="114" customFormat="true" ht="15" hidden="false" customHeight="true" outlineLevel="0" collapsed="false">
      <c r="A481" s="180" t="s">
        <v>1002</v>
      </c>
      <c r="B481" s="180" t="s">
        <v>446</v>
      </c>
      <c r="C481" s="160" t="s">
        <v>447</v>
      </c>
      <c r="D481" s="87" t="s">
        <v>272</v>
      </c>
      <c r="E481" s="177" t="n">
        <v>1</v>
      </c>
      <c r="F481" s="100" t="n">
        <v>32.2</v>
      </c>
      <c r="G481" s="100" t="n">
        <v>32.2</v>
      </c>
      <c r="H481" s="119"/>
      <c r="I481" s="119"/>
    </row>
    <row r="482" s="114" customFormat="true" ht="15" hidden="false" customHeight="true" outlineLevel="0" collapsed="false">
      <c r="A482" s="180" t="s">
        <v>1003</v>
      </c>
      <c r="B482" s="96" t="s">
        <v>266</v>
      </c>
      <c r="C482" s="175" t="s">
        <v>1004</v>
      </c>
      <c r="D482" s="87" t="s">
        <v>272</v>
      </c>
      <c r="E482" s="177" t="n">
        <v>1</v>
      </c>
      <c r="F482" s="100" t="n">
        <v>113.28</v>
      </c>
      <c r="G482" s="100" t="n">
        <v>113.28</v>
      </c>
      <c r="H482" s="119"/>
      <c r="I482" s="119"/>
    </row>
    <row r="483" s="114" customFormat="true" ht="15" hidden="false" customHeight="true" outlineLevel="0" collapsed="false">
      <c r="A483" s="180" t="s">
        <v>1005</v>
      </c>
      <c r="B483" s="180" t="s">
        <v>296</v>
      </c>
      <c r="C483" s="151" t="s">
        <v>297</v>
      </c>
      <c r="D483" s="87" t="s">
        <v>272</v>
      </c>
      <c r="E483" s="177" t="n">
        <v>5</v>
      </c>
      <c r="F483" s="100" t="n">
        <v>5.22</v>
      </c>
      <c r="G483" s="100" t="n">
        <v>26.1</v>
      </c>
      <c r="H483" s="119"/>
      <c r="I483" s="119"/>
    </row>
    <row r="484" s="114" customFormat="true" ht="15" hidden="false" customHeight="true" outlineLevel="0" collapsed="false">
      <c r="A484" s="180" t="s">
        <v>1006</v>
      </c>
      <c r="B484" s="180" t="s">
        <v>294</v>
      </c>
      <c r="C484" s="151" t="s">
        <v>295</v>
      </c>
      <c r="D484" s="87" t="s">
        <v>272</v>
      </c>
      <c r="E484" s="177" t="n">
        <v>1</v>
      </c>
      <c r="F484" s="100" t="n">
        <v>19.45</v>
      </c>
      <c r="G484" s="100" t="n">
        <v>19.45</v>
      </c>
      <c r="H484" s="119"/>
      <c r="I484" s="119"/>
    </row>
    <row r="485" s="114" customFormat="true" ht="15" hidden="false" customHeight="true" outlineLevel="0" collapsed="false">
      <c r="A485" s="180" t="s">
        <v>1007</v>
      </c>
      <c r="B485" s="180" t="s">
        <v>299</v>
      </c>
      <c r="C485" s="151" t="s">
        <v>300</v>
      </c>
      <c r="D485" s="87" t="s">
        <v>272</v>
      </c>
      <c r="E485" s="177" t="n">
        <v>1</v>
      </c>
      <c r="F485" s="100" t="n">
        <v>4.47</v>
      </c>
      <c r="G485" s="100" t="n">
        <v>4.47</v>
      </c>
      <c r="H485" s="119"/>
      <c r="I485" s="119"/>
    </row>
    <row r="486" s="114" customFormat="true" ht="15" hidden="false" customHeight="true" outlineLevel="0" collapsed="false">
      <c r="A486" s="180" t="s">
        <v>1008</v>
      </c>
      <c r="B486" s="174" t="s">
        <v>302</v>
      </c>
      <c r="C486" s="151" t="s">
        <v>303</v>
      </c>
      <c r="D486" s="87" t="s">
        <v>272</v>
      </c>
      <c r="E486" s="177" t="n">
        <v>1</v>
      </c>
      <c r="F486" s="100" t="n">
        <v>4.28</v>
      </c>
      <c r="G486" s="100" t="n">
        <v>4.28</v>
      </c>
      <c r="H486" s="119"/>
      <c r="I486" s="119"/>
    </row>
    <row r="487" s="114" customFormat="true" ht="15" hidden="false" customHeight="true" outlineLevel="0" collapsed="false">
      <c r="A487" s="180" t="s">
        <v>1009</v>
      </c>
      <c r="B487" s="180" t="s">
        <v>305</v>
      </c>
      <c r="C487" s="151" t="s">
        <v>306</v>
      </c>
      <c r="D487" s="87" t="s">
        <v>272</v>
      </c>
      <c r="E487" s="177" t="n">
        <v>1</v>
      </c>
      <c r="F487" s="100" t="n">
        <v>2.01</v>
      </c>
      <c r="G487" s="100" t="n">
        <v>2.01</v>
      </c>
      <c r="H487" s="119"/>
      <c r="I487" s="119"/>
    </row>
    <row r="488" s="114" customFormat="true" ht="20.25" hidden="false" customHeight="true" outlineLevel="0" collapsed="false">
      <c r="A488" s="180" t="s">
        <v>1010</v>
      </c>
      <c r="B488" s="180" t="s">
        <v>308</v>
      </c>
      <c r="C488" s="151" t="s">
        <v>309</v>
      </c>
      <c r="D488" s="87" t="s">
        <v>272</v>
      </c>
      <c r="E488" s="177" t="n">
        <v>1</v>
      </c>
      <c r="F488" s="100" t="n">
        <v>130.5</v>
      </c>
      <c r="G488" s="100" t="n">
        <v>130.5</v>
      </c>
      <c r="H488" s="119"/>
      <c r="I488" s="119"/>
    </row>
    <row r="489" s="114" customFormat="true" ht="15" hidden="false" customHeight="true" outlineLevel="0" collapsed="false">
      <c r="A489" s="180" t="s">
        <v>1011</v>
      </c>
      <c r="B489" s="180" t="s">
        <v>1012</v>
      </c>
      <c r="C489" s="151" t="s">
        <v>1013</v>
      </c>
      <c r="D489" s="87" t="s">
        <v>272</v>
      </c>
      <c r="E489" s="177" t="n">
        <v>1</v>
      </c>
      <c r="F489" s="100" t="n">
        <v>19.19</v>
      </c>
      <c r="G489" s="100" t="n">
        <v>19.19</v>
      </c>
      <c r="H489" s="119"/>
      <c r="I489" s="119"/>
    </row>
    <row r="490" s="114" customFormat="true" ht="48.75" hidden="false" customHeight="true" outlineLevel="0" collapsed="false">
      <c r="A490" s="180" t="s">
        <v>1014</v>
      </c>
      <c r="B490" s="180" t="s">
        <v>1015</v>
      </c>
      <c r="C490" s="151" t="s">
        <v>1016</v>
      </c>
      <c r="D490" s="87" t="s">
        <v>272</v>
      </c>
      <c r="E490" s="177" t="n">
        <v>1</v>
      </c>
      <c r="F490" s="100" t="n">
        <v>120.03</v>
      </c>
      <c r="G490" s="100" t="n">
        <v>120.03</v>
      </c>
      <c r="H490" s="119"/>
      <c r="I490" s="119"/>
    </row>
    <row r="491" s="114" customFormat="true" ht="15" hidden="false" customHeight="true" outlineLevel="0" collapsed="false">
      <c r="A491" s="180" t="s">
        <v>1017</v>
      </c>
      <c r="B491" s="180" t="s">
        <v>1018</v>
      </c>
      <c r="C491" s="151" t="s">
        <v>1019</v>
      </c>
      <c r="D491" s="87" t="s">
        <v>272</v>
      </c>
      <c r="E491" s="177" t="n">
        <v>1</v>
      </c>
      <c r="F491" s="100" t="n">
        <v>19.28</v>
      </c>
      <c r="G491" s="100" t="n">
        <v>19.28</v>
      </c>
      <c r="H491" s="119"/>
      <c r="I491" s="119"/>
    </row>
    <row r="492" s="114" customFormat="true" ht="15" hidden="false" customHeight="true" outlineLevel="0" collapsed="false">
      <c r="A492" s="180" t="s">
        <v>1020</v>
      </c>
      <c r="B492" s="180" t="s">
        <v>1021</v>
      </c>
      <c r="C492" s="151" t="s">
        <v>1022</v>
      </c>
      <c r="D492" s="87" t="s">
        <v>272</v>
      </c>
      <c r="E492" s="177" t="n">
        <v>2</v>
      </c>
      <c r="F492" s="100" t="n">
        <v>18.4</v>
      </c>
      <c r="G492" s="100" t="n">
        <v>36.8</v>
      </c>
      <c r="H492" s="119"/>
      <c r="I492" s="119"/>
    </row>
    <row r="493" s="114" customFormat="true" ht="15" hidden="false" customHeight="true" outlineLevel="0" collapsed="false">
      <c r="A493" s="180" t="s">
        <v>1023</v>
      </c>
      <c r="B493" s="180" t="s">
        <v>1018</v>
      </c>
      <c r="C493" s="151" t="s">
        <v>1019</v>
      </c>
      <c r="D493" s="87" t="s">
        <v>272</v>
      </c>
      <c r="E493" s="177" t="n">
        <v>1.5</v>
      </c>
      <c r="F493" s="100" t="n">
        <v>19.28</v>
      </c>
      <c r="G493" s="100" t="n">
        <v>28.92</v>
      </c>
      <c r="H493" s="119"/>
      <c r="I493" s="119"/>
    </row>
    <row r="494" s="114" customFormat="true" ht="15" hidden="false" customHeight="true" outlineLevel="0" collapsed="false">
      <c r="A494" s="180" t="s">
        <v>1024</v>
      </c>
      <c r="B494" s="180" t="s">
        <v>439</v>
      </c>
      <c r="C494" s="160" t="s">
        <v>440</v>
      </c>
      <c r="D494" s="87" t="s">
        <v>272</v>
      </c>
      <c r="E494" s="177" t="n">
        <v>1</v>
      </c>
      <c r="F494" s="100" t="n">
        <v>9.15</v>
      </c>
      <c r="G494" s="100" t="n">
        <v>9.15</v>
      </c>
      <c r="H494" s="119"/>
      <c r="I494" s="119"/>
    </row>
    <row r="495" s="114" customFormat="true" ht="15" hidden="false" customHeight="true" outlineLevel="0" collapsed="false">
      <c r="A495" s="180" t="s">
        <v>1025</v>
      </c>
      <c r="B495" s="180" t="s">
        <v>436</v>
      </c>
      <c r="C495" s="160" t="s">
        <v>437</v>
      </c>
      <c r="D495" s="87" t="s">
        <v>272</v>
      </c>
      <c r="E495" s="177" t="n">
        <v>1</v>
      </c>
      <c r="F495" s="100" t="n">
        <v>8.32</v>
      </c>
      <c r="G495" s="100" t="n">
        <v>8.32</v>
      </c>
      <c r="H495" s="119"/>
      <c r="I495" s="119"/>
    </row>
    <row r="496" s="114" customFormat="true" ht="15" hidden="false" customHeight="true" outlineLevel="0" collapsed="false">
      <c r="A496" s="180" t="s">
        <v>1026</v>
      </c>
      <c r="B496" s="174" t="s">
        <v>399</v>
      </c>
      <c r="C496" s="151" t="s">
        <v>400</v>
      </c>
      <c r="D496" s="87" t="s">
        <v>272</v>
      </c>
      <c r="E496" s="177" t="n">
        <v>1</v>
      </c>
      <c r="F496" s="100" t="n">
        <v>47.19</v>
      </c>
      <c r="G496" s="100" t="n">
        <v>47.19</v>
      </c>
      <c r="H496" s="119"/>
      <c r="I496" s="119"/>
    </row>
    <row r="497" s="114" customFormat="true" ht="15" hidden="false" customHeight="true" outlineLevel="0" collapsed="false">
      <c r="A497" s="56" t="s">
        <v>1027</v>
      </c>
      <c r="B497" s="140"/>
      <c r="C497" s="58" t="s">
        <v>1028</v>
      </c>
      <c r="D497" s="155"/>
      <c r="E497" s="156"/>
      <c r="F497" s="186"/>
      <c r="G497" s="186"/>
      <c r="H497" s="119"/>
      <c r="I497" s="119"/>
    </row>
    <row r="498" s="114" customFormat="true" ht="17.25" hidden="false" customHeight="true" outlineLevel="0" collapsed="false">
      <c r="A498" s="184" t="s">
        <v>1029</v>
      </c>
      <c r="B498" s="96" t="s">
        <v>706</v>
      </c>
      <c r="C498" s="160" t="s">
        <v>707</v>
      </c>
      <c r="D498" s="83" t="s">
        <v>272</v>
      </c>
      <c r="E498" s="161" t="n">
        <v>1</v>
      </c>
      <c r="F498" s="100" t="n">
        <v>22.09</v>
      </c>
      <c r="G498" s="100" t="n">
        <v>22.09</v>
      </c>
      <c r="H498" s="119"/>
      <c r="I498" s="119"/>
    </row>
    <row r="499" s="114" customFormat="true" ht="12.75" hidden="false" customHeight="true" outlineLevel="0" collapsed="false">
      <c r="A499" s="184" t="s">
        <v>1030</v>
      </c>
      <c r="B499" s="96" t="s">
        <v>358</v>
      </c>
      <c r="C499" s="160" t="s">
        <v>359</v>
      </c>
      <c r="D499" s="83" t="s">
        <v>272</v>
      </c>
      <c r="E499" s="161" t="n">
        <v>1</v>
      </c>
      <c r="F499" s="100" t="n">
        <v>7.15</v>
      </c>
      <c r="G499" s="100" t="n">
        <v>7.15</v>
      </c>
      <c r="H499" s="119"/>
      <c r="I499" s="119"/>
    </row>
    <row r="500" s="114" customFormat="true" ht="15" hidden="false" customHeight="true" outlineLevel="0" collapsed="false">
      <c r="A500" s="184" t="s">
        <v>1031</v>
      </c>
      <c r="B500" s="96" t="s">
        <v>360</v>
      </c>
      <c r="C500" s="160" t="s">
        <v>361</v>
      </c>
      <c r="D500" s="83" t="s">
        <v>272</v>
      </c>
      <c r="E500" s="161" t="n">
        <v>1</v>
      </c>
      <c r="F500" s="154" t="n">
        <v>56.76</v>
      </c>
      <c r="G500" s="100" t="n">
        <v>56.76</v>
      </c>
      <c r="H500" s="119"/>
      <c r="I500" s="119"/>
    </row>
    <row r="501" s="114" customFormat="true" ht="15" hidden="false" customHeight="true" outlineLevel="0" collapsed="false">
      <c r="A501" s="184" t="s">
        <v>1032</v>
      </c>
      <c r="B501" s="159" t="s">
        <v>413</v>
      </c>
      <c r="C501" s="79" t="s">
        <v>891</v>
      </c>
      <c r="D501" s="83" t="s">
        <v>272</v>
      </c>
      <c r="E501" s="161" t="n">
        <v>2</v>
      </c>
      <c r="F501" s="100" t="n">
        <v>14.16</v>
      </c>
      <c r="G501" s="100" t="n">
        <v>28.32</v>
      </c>
      <c r="H501" s="119"/>
      <c r="I501" s="119"/>
    </row>
    <row r="502" s="114" customFormat="true" ht="15" hidden="false" customHeight="true" outlineLevel="0" collapsed="false">
      <c r="A502" s="184" t="s">
        <v>1033</v>
      </c>
      <c r="B502" s="159" t="s">
        <v>893</v>
      </c>
      <c r="C502" s="79" t="s">
        <v>894</v>
      </c>
      <c r="D502" s="83" t="s">
        <v>272</v>
      </c>
      <c r="E502" s="153" t="n">
        <v>2</v>
      </c>
      <c r="F502" s="100" t="n">
        <v>1.05</v>
      </c>
      <c r="G502" s="100" t="n">
        <v>2.1</v>
      </c>
      <c r="H502" s="119"/>
      <c r="I502" s="119"/>
    </row>
    <row r="503" s="114" customFormat="true" ht="15" hidden="false" customHeight="true" outlineLevel="0" collapsed="false">
      <c r="A503" s="184" t="s">
        <v>1034</v>
      </c>
      <c r="B503" s="159" t="s">
        <v>413</v>
      </c>
      <c r="C503" s="79" t="s">
        <v>1035</v>
      </c>
      <c r="D503" s="83" t="s">
        <v>88</v>
      </c>
      <c r="E503" s="161" t="n">
        <v>3</v>
      </c>
      <c r="F503" s="100" t="n">
        <v>18.88</v>
      </c>
      <c r="G503" s="100" t="n">
        <v>56.64</v>
      </c>
      <c r="H503" s="119"/>
      <c r="I503" s="119"/>
    </row>
    <row r="504" s="114" customFormat="true" ht="15" hidden="false" customHeight="true" outlineLevel="0" collapsed="false">
      <c r="A504" s="184" t="s">
        <v>1036</v>
      </c>
      <c r="B504" s="159" t="s">
        <v>387</v>
      </c>
      <c r="C504" s="160" t="s">
        <v>388</v>
      </c>
      <c r="D504" s="83" t="s">
        <v>272</v>
      </c>
      <c r="E504" s="161" t="n">
        <v>1</v>
      </c>
      <c r="F504" s="100" t="n">
        <v>42</v>
      </c>
      <c r="G504" s="100" t="n">
        <v>42</v>
      </c>
      <c r="H504" s="119"/>
      <c r="I504" s="119"/>
    </row>
    <row r="505" s="114" customFormat="true" ht="13.5" hidden="false" customHeight="true" outlineLevel="0" collapsed="false">
      <c r="A505" s="184" t="s">
        <v>1037</v>
      </c>
      <c r="B505" s="96" t="s">
        <v>439</v>
      </c>
      <c r="C505" s="160" t="s">
        <v>440</v>
      </c>
      <c r="D505" s="83" t="s">
        <v>272</v>
      </c>
      <c r="E505" s="161" t="n">
        <v>2</v>
      </c>
      <c r="F505" s="100" t="n">
        <v>9.15</v>
      </c>
      <c r="G505" s="100" t="n">
        <v>18.3</v>
      </c>
      <c r="H505" s="119"/>
      <c r="I505" s="119"/>
    </row>
    <row r="506" s="114" customFormat="true" ht="13.5" hidden="false" customHeight="true" outlineLevel="0" collapsed="false">
      <c r="A506" s="184" t="s">
        <v>1038</v>
      </c>
      <c r="B506" s="96" t="s">
        <v>296</v>
      </c>
      <c r="C506" s="151" t="s">
        <v>297</v>
      </c>
      <c r="D506" s="83" t="s">
        <v>272</v>
      </c>
      <c r="E506" s="161" t="n">
        <v>6</v>
      </c>
      <c r="F506" s="100" t="n">
        <v>5.22</v>
      </c>
      <c r="G506" s="100" t="n">
        <v>31.32</v>
      </c>
      <c r="H506" s="119"/>
      <c r="I506" s="119"/>
    </row>
    <row r="507" s="114" customFormat="true" ht="15" hidden="false" customHeight="true" outlineLevel="0" collapsed="false">
      <c r="A507" s="184" t="s">
        <v>1039</v>
      </c>
      <c r="B507" s="159" t="s">
        <v>274</v>
      </c>
      <c r="C507" s="79" t="s">
        <v>275</v>
      </c>
      <c r="D507" s="83" t="s">
        <v>272</v>
      </c>
      <c r="E507" s="161" t="n">
        <v>1</v>
      </c>
      <c r="F507" s="154" t="n">
        <v>39.52</v>
      </c>
      <c r="G507" s="100" t="n">
        <v>39.52</v>
      </c>
      <c r="H507" s="119"/>
      <c r="I507" s="119"/>
    </row>
    <row r="508" s="114" customFormat="true" ht="16.5" hidden="false" customHeight="true" outlineLevel="0" collapsed="false">
      <c r="A508" s="56"/>
      <c r="B508" s="140"/>
      <c r="C508" s="58" t="s">
        <v>242</v>
      </c>
      <c r="D508" s="155"/>
      <c r="E508" s="156"/>
      <c r="F508" s="186"/>
      <c r="G508" s="186"/>
      <c r="H508" s="119"/>
      <c r="I508" s="119"/>
    </row>
    <row r="509" s="114" customFormat="true" ht="17.25" hidden="false" customHeight="true" outlineLevel="0" collapsed="false">
      <c r="A509" s="56" t="s">
        <v>1040</v>
      </c>
      <c r="B509" s="140"/>
      <c r="C509" s="58" t="s">
        <v>541</v>
      </c>
      <c r="D509" s="155"/>
      <c r="E509" s="156"/>
      <c r="F509" s="186"/>
      <c r="G509" s="186"/>
      <c r="H509" s="119"/>
      <c r="I509" s="119"/>
    </row>
    <row r="510" s="114" customFormat="true" ht="18.75" hidden="false" customHeight="true" outlineLevel="0" collapsed="false">
      <c r="A510" s="96" t="s">
        <v>1041</v>
      </c>
      <c r="B510" s="96" t="s">
        <v>344</v>
      </c>
      <c r="C510" s="160" t="s">
        <v>1042</v>
      </c>
      <c r="D510" s="83" t="s">
        <v>88</v>
      </c>
      <c r="E510" s="161" t="n">
        <v>4600</v>
      </c>
      <c r="F510" s="100" t="n">
        <v>6.37</v>
      </c>
      <c r="G510" s="100" t="n">
        <v>29302</v>
      </c>
      <c r="H510" s="119"/>
      <c r="I510" s="119"/>
    </row>
    <row r="511" s="114" customFormat="true" ht="17.25" hidden="false" customHeight="true" outlineLevel="0" collapsed="false">
      <c r="A511" s="56" t="s">
        <v>1043</v>
      </c>
      <c r="B511" s="140"/>
      <c r="C511" s="58" t="s">
        <v>281</v>
      </c>
      <c r="D511" s="155"/>
      <c r="E511" s="156"/>
      <c r="F511" s="186"/>
      <c r="G511" s="186"/>
      <c r="H511" s="119"/>
      <c r="I511" s="119"/>
    </row>
    <row r="512" s="114" customFormat="true" ht="18.75" hidden="false" customHeight="true" outlineLevel="0" collapsed="false">
      <c r="A512" s="96" t="s">
        <v>1044</v>
      </c>
      <c r="B512" s="96" t="s">
        <v>545</v>
      </c>
      <c r="C512" s="160" t="s">
        <v>546</v>
      </c>
      <c r="D512" s="83" t="s">
        <v>272</v>
      </c>
      <c r="E512" s="161" t="n">
        <v>15</v>
      </c>
      <c r="F512" s="100" t="n">
        <v>16.7</v>
      </c>
      <c r="G512" s="100" t="n">
        <v>250.5</v>
      </c>
      <c r="H512" s="119"/>
      <c r="I512" s="119"/>
    </row>
    <row r="513" s="114" customFormat="true" ht="16.5" hidden="false" customHeight="true" outlineLevel="0" collapsed="false">
      <c r="A513" s="96" t="s">
        <v>1045</v>
      </c>
      <c r="B513" s="96" t="s">
        <v>548</v>
      </c>
      <c r="C513" s="160" t="s">
        <v>549</v>
      </c>
      <c r="D513" s="83" t="s">
        <v>272</v>
      </c>
      <c r="E513" s="161" t="n">
        <v>30</v>
      </c>
      <c r="F513" s="100" t="n">
        <v>0.61</v>
      </c>
      <c r="G513" s="100" t="n">
        <v>18.3</v>
      </c>
      <c r="H513" s="119"/>
      <c r="I513" s="119"/>
    </row>
    <row r="514" s="114" customFormat="true" ht="16.5" hidden="false" customHeight="true" outlineLevel="0" collapsed="false">
      <c r="A514" s="96" t="s">
        <v>1046</v>
      </c>
      <c r="B514" s="96" t="s">
        <v>554</v>
      </c>
      <c r="C514" s="160" t="s">
        <v>555</v>
      </c>
      <c r="D514" s="83" t="s">
        <v>272</v>
      </c>
      <c r="E514" s="161" t="n">
        <v>15</v>
      </c>
      <c r="F514" s="100" t="n">
        <v>1.17</v>
      </c>
      <c r="G514" s="100" t="n">
        <v>17.55</v>
      </c>
      <c r="H514" s="119"/>
      <c r="I514" s="119"/>
    </row>
    <row r="515" s="114" customFormat="true" ht="109.5" hidden="false" customHeight="true" outlineLevel="0" collapsed="false">
      <c r="A515" s="96" t="s">
        <v>1047</v>
      </c>
      <c r="B515" s="96" t="s">
        <v>266</v>
      </c>
      <c r="C515" s="160" t="s">
        <v>557</v>
      </c>
      <c r="D515" s="83" t="s">
        <v>272</v>
      </c>
      <c r="E515" s="161" t="n">
        <v>15</v>
      </c>
      <c r="F515" s="100" t="n">
        <v>177</v>
      </c>
      <c r="G515" s="100" t="n">
        <v>2655</v>
      </c>
      <c r="H515" s="119"/>
      <c r="I515" s="119"/>
    </row>
    <row r="516" s="114" customFormat="true" ht="13.5" hidden="false" customHeight="true" outlineLevel="0" collapsed="false">
      <c r="A516" s="56" t="s">
        <v>1048</v>
      </c>
      <c r="B516" s="140"/>
      <c r="C516" s="58" t="s">
        <v>559</v>
      </c>
      <c r="D516" s="155"/>
      <c r="E516" s="156"/>
      <c r="F516" s="186"/>
      <c r="G516" s="186"/>
      <c r="H516" s="119"/>
      <c r="I516" s="119"/>
    </row>
    <row r="517" s="114" customFormat="true" ht="13.5" hidden="false" customHeight="true" outlineLevel="0" collapsed="false">
      <c r="A517" s="96" t="s">
        <v>1049</v>
      </c>
      <c r="B517" s="96" t="s">
        <v>402</v>
      </c>
      <c r="C517" s="160" t="s">
        <v>403</v>
      </c>
      <c r="D517" s="83" t="s">
        <v>272</v>
      </c>
      <c r="E517" s="161" t="n">
        <v>18</v>
      </c>
      <c r="F517" s="100" t="n">
        <v>21.04</v>
      </c>
      <c r="G517" s="100" t="n">
        <v>378.72</v>
      </c>
      <c r="H517" s="119"/>
      <c r="I517" s="119"/>
    </row>
    <row r="518" s="114" customFormat="true" ht="14.25" hidden="false" customHeight="true" outlineLevel="0" collapsed="false">
      <c r="A518" s="96" t="s">
        <v>1050</v>
      </c>
      <c r="B518" s="96" t="s">
        <v>1051</v>
      </c>
      <c r="C518" s="160" t="s">
        <v>1052</v>
      </c>
      <c r="D518" s="83" t="s">
        <v>272</v>
      </c>
      <c r="E518" s="161" t="n">
        <v>14</v>
      </c>
      <c r="F518" s="100" t="n">
        <v>49.36</v>
      </c>
      <c r="G518" s="100" t="n">
        <v>691.04</v>
      </c>
      <c r="H518" s="119"/>
      <c r="I518" s="119"/>
    </row>
    <row r="519" s="114" customFormat="true" ht="15.75" hidden="false" customHeight="true" outlineLevel="0" collapsed="false">
      <c r="A519" s="96" t="s">
        <v>1053</v>
      </c>
      <c r="B519" s="96" t="s">
        <v>820</v>
      </c>
      <c r="C519" s="160" t="s">
        <v>821</v>
      </c>
      <c r="D519" s="83" t="s">
        <v>272</v>
      </c>
      <c r="E519" s="161" t="n">
        <v>11</v>
      </c>
      <c r="F519" s="100" t="n">
        <v>24.96</v>
      </c>
      <c r="G519" s="100" t="n">
        <v>274.56</v>
      </c>
      <c r="H519" s="119"/>
      <c r="I519" s="119"/>
    </row>
    <row r="520" s="114" customFormat="true" ht="15.75" hidden="false" customHeight="true" outlineLevel="0" collapsed="false">
      <c r="A520" s="96" t="s">
        <v>1054</v>
      </c>
      <c r="B520" s="96" t="s">
        <v>415</v>
      </c>
      <c r="C520" s="160" t="s">
        <v>979</v>
      </c>
      <c r="D520" s="83" t="s">
        <v>272</v>
      </c>
      <c r="E520" s="161" t="n">
        <v>1</v>
      </c>
      <c r="F520" s="154" t="n">
        <v>48.38</v>
      </c>
      <c r="G520" s="100" t="n">
        <v>48.38</v>
      </c>
      <c r="H520" s="119"/>
      <c r="I520" s="119"/>
    </row>
    <row r="521" s="114" customFormat="true" ht="15.75" hidden="false" customHeight="true" outlineLevel="0" collapsed="false">
      <c r="A521" s="96" t="s">
        <v>1055</v>
      </c>
      <c r="B521" s="96" t="s">
        <v>563</v>
      </c>
      <c r="C521" s="160" t="s">
        <v>564</v>
      </c>
      <c r="D521" s="83" t="s">
        <v>272</v>
      </c>
      <c r="E521" s="192" t="n">
        <v>30</v>
      </c>
      <c r="F521" s="100" t="n">
        <v>10.47</v>
      </c>
      <c r="G521" s="100" t="n">
        <v>314.1</v>
      </c>
      <c r="H521" s="119"/>
      <c r="I521" s="119"/>
    </row>
    <row r="522" s="114" customFormat="true" ht="31.5" hidden="false" customHeight="true" outlineLevel="0" collapsed="false">
      <c r="A522" s="56" t="s">
        <v>1056</v>
      </c>
      <c r="B522" s="140"/>
      <c r="C522" s="58" t="s">
        <v>1057</v>
      </c>
      <c r="D522" s="155"/>
      <c r="E522" s="156"/>
      <c r="F522" s="186"/>
      <c r="G522" s="186"/>
      <c r="H522" s="119"/>
      <c r="I522" s="119"/>
    </row>
    <row r="523" s="114" customFormat="true" ht="30" hidden="false" customHeight="true" outlineLevel="0" collapsed="false">
      <c r="A523" s="96" t="s">
        <v>1058</v>
      </c>
      <c r="B523" s="96" t="s">
        <v>837</v>
      </c>
      <c r="C523" s="160" t="s">
        <v>838</v>
      </c>
      <c r="D523" s="83" t="s">
        <v>272</v>
      </c>
      <c r="E523" s="161" t="n">
        <v>1</v>
      </c>
      <c r="F523" s="100" t="n">
        <v>72.84</v>
      </c>
      <c r="G523" s="100" t="n">
        <v>72.84</v>
      </c>
      <c r="H523" s="119"/>
      <c r="I523" s="119"/>
    </row>
    <row r="524" s="114" customFormat="true" ht="30" hidden="false" customHeight="true" outlineLevel="0" collapsed="false">
      <c r="A524" s="96" t="s">
        <v>1059</v>
      </c>
      <c r="B524" s="96" t="s">
        <v>686</v>
      </c>
      <c r="C524" s="160" t="s">
        <v>687</v>
      </c>
      <c r="D524" s="83" t="s">
        <v>272</v>
      </c>
      <c r="E524" s="161" t="n">
        <v>1</v>
      </c>
      <c r="F524" s="100" t="n">
        <v>69.69</v>
      </c>
      <c r="G524" s="100" t="n">
        <v>69.69</v>
      </c>
      <c r="H524" s="119"/>
      <c r="I524" s="119"/>
    </row>
    <row r="525" s="114" customFormat="true" ht="30" hidden="false" customHeight="true" outlineLevel="0" collapsed="false">
      <c r="A525" s="96" t="s">
        <v>1060</v>
      </c>
      <c r="B525" s="96" t="s">
        <v>761</v>
      </c>
      <c r="C525" s="160" t="s">
        <v>762</v>
      </c>
      <c r="D525" s="83" t="s">
        <v>272</v>
      </c>
      <c r="E525" s="161" t="n">
        <v>1</v>
      </c>
      <c r="F525" s="100" t="n">
        <v>18.74</v>
      </c>
      <c r="G525" s="100" t="n">
        <v>18.74</v>
      </c>
      <c r="H525" s="119"/>
      <c r="I525" s="119"/>
    </row>
    <row r="526" s="114" customFormat="true" ht="30" hidden="false" customHeight="true" outlineLevel="0" collapsed="false">
      <c r="A526" s="96" t="s">
        <v>1061</v>
      </c>
      <c r="B526" s="96" t="s">
        <v>463</v>
      </c>
      <c r="C526" s="160" t="s">
        <v>652</v>
      </c>
      <c r="D526" s="83" t="s">
        <v>272</v>
      </c>
      <c r="E526" s="161" t="n">
        <v>2</v>
      </c>
      <c r="F526" s="100" t="n">
        <v>4.04</v>
      </c>
      <c r="G526" s="100" t="n">
        <v>8.08</v>
      </c>
      <c r="H526" s="119"/>
      <c r="I526" s="119"/>
    </row>
    <row r="527" s="114" customFormat="true" ht="93" hidden="false" customHeight="true" outlineLevel="0" collapsed="false">
      <c r="A527" s="96" t="s">
        <v>1062</v>
      </c>
      <c r="B527" s="96" t="s">
        <v>266</v>
      </c>
      <c r="C527" s="160" t="s">
        <v>1063</v>
      </c>
      <c r="D527" s="83" t="s">
        <v>272</v>
      </c>
      <c r="E527" s="161" t="n">
        <v>1</v>
      </c>
      <c r="F527" s="100" t="n">
        <v>796.5</v>
      </c>
      <c r="G527" s="100" t="n">
        <v>796.5</v>
      </c>
      <c r="H527" s="119"/>
      <c r="I527" s="119"/>
    </row>
    <row r="528" s="114" customFormat="true" ht="30" hidden="false" customHeight="true" outlineLevel="0" collapsed="false">
      <c r="A528" s="96" t="s">
        <v>1064</v>
      </c>
      <c r="B528" s="96" t="s">
        <v>1065</v>
      </c>
      <c r="C528" s="160" t="s">
        <v>1066</v>
      </c>
      <c r="D528" s="83" t="s">
        <v>272</v>
      </c>
      <c r="E528" s="161" t="n">
        <v>1</v>
      </c>
      <c r="F528" s="100" t="n">
        <v>6.53</v>
      </c>
      <c r="G528" s="100" t="n">
        <v>6.53</v>
      </c>
      <c r="H528" s="119"/>
      <c r="I528" s="119"/>
    </row>
    <row r="529" s="114" customFormat="true" ht="30" hidden="false" customHeight="true" outlineLevel="0" collapsed="false">
      <c r="A529" s="96" t="s">
        <v>1067</v>
      </c>
      <c r="B529" s="96" t="s">
        <v>436</v>
      </c>
      <c r="C529" s="160" t="s">
        <v>437</v>
      </c>
      <c r="D529" s="83" t="s">
        <v>272</v>
      </c>
      <c r="E529" s="161" t="n">
        <v>1</v>
      </c>
      <c r="F529" s="100" t="n">
        <v>8.32</v>
      </c>
      <c r="G529" s="100" t="n">
        <v>8.32</v>
      </c>
      <c r="H529" s="119"/>
      <c r="I529" s="119"/>
    </row>
    <row r="530" s="114" customFormat="true" ht="30" hidden="false" customHeight="true" outlineLevel="0" collapsed="false">
      <c r="A530" s="96" t="s">
        <v>1068</v>
      </c>
      <c r="B530" s="96" t="s">
        <v>399</v>
      </c>
      <c r="C530" s="151" t="s">
        <v>400</v>
      </c>
      <c r="D530" s="83" t="s">
        <v>272</v>
      </c>
      <c r="E530" s="161" t="n">
        <v>1</v>
      </c>
      <c r="F530" s="100" t="n">
        <v>47.19</v>
      </c>
      <c r="G530" s="100" t="n">
        <v>47.19</v>
      </c>
      <c r="H530" s="119"/>
      <c r="I530" s="119"/>
    </row>
    <row r="531" s="114" customFormat="true" ht="15.75" hidden="false" customHeight="true" outlineLevel="0" collapsed="false">
      <c r="A531" s="56" t="s">
        <v>1069</v>
      </c>
      <c r="B531" s="140"/>
      <c r="C531" s="58" t="s">
        <v>573</v>
      </c>
      <c r="D531" s="155"/>
      <c r="E531" s="156"/>
      <c r="F531" s="186"/>
      <c r="G531" s="186"/>
      <c r="H531" s="119"/>
      <c r="I531" s="119"/>
    </row>
    <row r="532" s="114" customFormat="true" ht="30" hidden="false" customHeight="true" outlineLevel="0" collapsed="false">
      <c r="A532" s="96" t="s">
        <v>1070</v>
      </c>
      <c r="B532" s="96" t="s">
        <v>551</v>
      </c>
      <c r="C532" s="160" t="s">
        <v>552</v>
      </c>
      <c r="D532" s="83" t="s">
        <v>88</v>
      </c>
      <c r="E532" s="161" t="n">
        <v>246</v>
      </c>
      <c r="F532" s="100" t="n">
        <v>2.23</v>
      </c>
      <c r="G532" s="100" t="n">
        <v>548.58</v>
      </c>
      <c r="H532" s="119"/>
      <c r="I532" s="119"/>
    </row>
    <row r="533" s="114" customFormat="true" ht="15" hidden="false" customHeight="true" outlineLevel="0" collapsed="false">
      <c r="A533" s="96" t="s">
        <v>1071</v>
      </c>
      <c r="B533" s="96" t="s">
        <v>266</v>
      </c>
      <c r="C533" s="160" t="s">
        <v>578</v>
      </c>
      <c r="D533" s="83" t="s">
        <v>272</v>
      </c>
      <c r="E533" s="161" t="n">
        <v>81</v>
      </c>
      <c r="F533" s="100" t="n">
        <v>407.1</v>
      </c>
      <c r="G533" s="100" t="n">
        <v>32975.1</v>
      </c>
      <c r="H533" s="119"/>
      <c r="I533" s="119"/>
    </row>
    <row r="534" s="114" customFormat="true" ht="15.75" hidden="false" customHeight="true" outlineLevel="0" collapsed="false">
      <c r="A534" s="56" t="s">
        <v>1072</v>
      </c>
      <c r="B534" s="140"/>
      <c r="C534" s="58" t="s">
        <v>566</v>
      </c>
      <c r="D534" s="155"/>
      <c r="E534" s="156"/>
      <c r="F534" s="186"/>
      <c r="G534" s="186"/>
      <c r="H534" s="119"/>
      <c r="I534" s="119"/>
    </row>
    <row r="535" s="114" customFormat="true" ht="30" hidden="false" customHeight="true" outlineLevel="0" collapsed="false">
      <c r="A535" s="96" t="s">
        <v>1073</v>
      </c>
      <c r="B535" s="96" t="s">
        <v>569</v>
      </c>
      <c r="C535" s="160" t="s">
        <v>570</v>
      </c>
      <c r="D535" s="83" t="s">
        <v>272</v>
      </c>
      <c r="E535" s="161" t="n">
        <v>5</v>
      </c>
      <c r="F535" s="100" t="n">
        <v>26.8</v>
      </c>
      <c r="G535" s="100" t="n">
        <v>134</v>
      </c>
      <c r="H535" s="119"/>
      <c r="I535" s="119"/>
    </row>
    <row r="536" s="114" customFormat="true" ht="30" hidden="false" customHeight="true" outlineLevel="0" collapsed="false">
      <c r="A536" s="96" t="s">
        <v>1074</v>
      </c>
      <c r="B536" s="96" t="s">
        <v>360</v>
      </c>
      <c r="C536" s="160" t="s">
        <v>361</v>
      </c>
      <c r="D536" s="83" t="s">
        <v>272</v>
      </c>
      <c r="E536" s="161" t="n">
        <v>5</v>
      </c>
      <c r="F536" s="154" t="n">
        <v>56.76</v>
      </c>
      <c r="G536" s="100" t="n">
        <v>283.8</v>
      </c>
      <c r="H536" s="119"/>
      <c r="I536" s="119"/>
    </row>
    <row r="537" s="114" customFormat="true" ht="15.75" hidden="false" customHeight="true" outlineLevel="0" collapsed="false">
      <c r="A537" s="227" t="s">
        <v>9</v>
      </c>
      <c r="B537" s="227"/>
      <c r="C537" s="227"/>
      <c r="D537" s="227"/>
      <c r="E537" s="227"/>
      <c r="F537" s="228" t="s">
        <v>256</v>
      </c>
      <c r="G537" s="229" t="n">
        <v>896866.13</v>
      </c>
      <c r="H537" s="119"/>
      <c r="I537" s="119"/>
    </row>
    <row r="538" s="114" customFormat="true" ht="15" hidden="false" customHeight="true" outlineLevel="0" collapsed="false">
      <c r="B538" s="115"/>
      <c r="C538" s="116"/>
      <c r="D538" s="116"/>
      <c r="E538" s="117"/>
      <c r="F538" s="118"/>
      <c r="G538" s="118"/>
      <c r="H538" s="119"/>
      <c r="I538" s="119"/>
    </row>
    <row r="539" s="114" customFormat="true" ht="15" hidden="false" customHeight="true" outlineLevel="0" collapsed="false">
      <c r="B539" s="115"/>
      <c r="C539" s="116"/>
      <c r="D539" s="116"/>
      <c r="E539" s="117"/>
      <c r="F539" s="118"/>
      <c r="G539" s="118"/>
      <c r="H539" s="119"/>
      <c r="I539" s="119"/>
    </row>
    <row r="540" s="114" customFormat="true" ht="15" hidden="false" customHeight="true" outlineLevel="0" collapsed="false">
      <c r="B540" s="115"/>
      <c r="C540" s="116"/>
      <c r="D540" s="116"/>
      <c r="E540" s="117"/>
      <c r="F540" s="118"/>
      <c r="G540" s="118"/>
      <c r="H540" s="119"/>
      <c r="I540" s="119"/>
    </row>
    <row r="541" s="114" customFormat="true" ht="15" hidden="false" customHeight="true" outlineLevel="0" collapsed="false">
      <c r="B541" s="115"/>
      <c r="C541" s="116"/>
      <c r="D541" s="116"/>
      <c r="E541" s="117"/>
      <c r="F541" s="118"/>
      <c r="G541" s="118"/>
      <c r="H541" s="119"/>
      <c r="I541" s="119"/>
    </row>
    <row r="542" s="114" customFormat="true" ht="15" hidden="false" customHeight="true" outlineLevel="0" collapsed="false">
      <c r="B542" s="115"/>
      <c r="C542" s="116"/>
      <c r="D542" s="116"/>
      <c r="E542" s="117"/>
      <c r="F542" s="118"/>
      <c r="G542" s="118"/>
      <c r="H542" s="119"/>
      <c r="I542" s="119"/>
    </row>
    <row r="543" s="114" customFormat="true" ht="15" hidden="false" customHeight="true" outlineLevel="0" collapsed="false">
      <c r="B543" s="115"/>
      <c r="C543" s="116"/>
      <c r="D543" s="116"/>
      <c r="E543" s="117"/>
      <c r="F543" s="118"/>
      <c r="G543" s="118"/>
      <c r="H543" s="119"/>
      <c r="I543" s="119"/>
    </row>
    <row r="544" s="114" customFormat="true" ht="15" hidden="false" customHeight="true" outlineLevel="0" collapsed="false">
      <c r="B544" s="115"/>
      <c r="C544" s="116"/>
      <c r="D544" s="116"/>
      <c r="E544" s="117"/>
      <c r="F544" s="118"/>
      <c r="G544" s="118"/>
      <c r="H544" s="119"/>
      <c r="I544" s="119"/>
    </row>
    <row r="545" s="114" customFormat="true" ht="15" hidden="false" customHeight="true" outlineLevel="0" collapsed="false">
      <c r="B545" s="115"/>
      <c r="C545" s="116"/>
      <c r="D545" s="116"/>
      <c r="E545" s="117"/>
      <c r="F545" s="118"/>
      <c r="G545" s="118"/>
      <c r="H545" s="119"/>
      <c r="I545" s="119"/>
    </row>
    <row r="546" s="114" customFormat="true" ht="5.65" hidden="false" customHeight="true" outlineLevel="0" collapsed="false">
      <c r="B546" s="115"/>
      <c r="C546" s="116"/>
      <c r="D546" s="116"/>
      <c r="E546" s="117"/>
      <c r="F546" s="118"/>
      <c r="G546" s="118"/>
      <c r="H546" s="119"/>
      <c r="I546" s="119"/>
    </row>
    <row r="547" s="114" customFormat="true" ht="5.65" hidden="false" customHeight="true" outlineLevel="0" collapsed="false">
      <c r="B547" s="115"/>
      <c r="C547" s="116"/>
      <c r="D547" s="116"/>
      <c r="E547" s="117"/>
      <c r="F547" s="118"/>
      <c r="G547" s="118"/>
      <c r="H547" s="119"/>
      <c r="I547" s="119"/>
    </row>
    <row r="548" s="114" customFormat="true" ht="5.65" hidden="false" customHeight="true" outlineLevel="0" collapsed="false">
      <c r="B548" s="115"/>
      <c r="C548" s="116"/>
      <c r="D548" s="116"/>
      <c r="E548" s="117"/>
      <c r="F548" s="118"/>
      <c r="G548" s="118"/>
      <c r="H548" s="119"/>
      <c r="I548" s="119"/>
    </row>
    <row r="549" s="114" customFormat="true" ht="5.65" hidden="false" customHeight="true" outlineLevel="0" collapsed="false">
      <c r="B549" s="115"/>
      <c r="C549" s="116"/>
      <c r="D549" s="116"/>
      <c r="E549" s="117"/>
      <c r="F549" s="118"/>
      <c r="G549" s="118"/>
      <c r="H549" s="119"/>
      <c r="I549" s="119"/>
    </row>
    <row r="550" s="114" customFormat="true" ht="5.65" hidden="false" customHeight="true" outlineLevel="0" collapsed="false">
      <c r="B550" s="115"/>
      <c r="C550" s="116"/>
      <c r="D550" s="116"/>
      <c r="E550" s="117"/>
      <c r="F550" s="118"/>
      <c r="G550" s="118"/>
      <c r="H550" s="119"/>
      <c r="I550" s="119"/>
    </row>
    <row r="551" s="114" customFormat="true" ht="5.65" hidden="false" customHeight="true" outlineLevel="0" collapsed="false">
      <c r="B551" s="115"/>
      <c r="C551" s="116"/>
      <c r="D551" s="116"/>
      <c r="E551" s="117"/>
      <c r="F551" s="118"/>
      <c r="G551" s="118"/>
      <c r="H551" s="119"/>
      <c r="I551" s="119"/>
    </row>
    <row r="552" s="114" customFormat="true" ht="5.65" hidden="false" customHeight="true" outlineLevel="0" collapsed="false">
      <c r="B552" s="115"/>
      <c r="C552" s="116"/>
      <c r="D552" s="116"/>
      <c r="E552" s="117"/>
      <c r="F552" s="118"/>
      <c r="G552" s="118"/>
      <c r="H552" s="119"/>
      <c r="I552" s="119"/>
    </row>
    <row r="553" s="114" customFormat="true" ht="5.65" hidden="false" customHeight="true" outlineLevel="0" collapsed="false">
      <c r="B553" s="115"/>
      <c r="C553" s="116"/>
      <c r="D553" s="116"/>
      <c r="E553" s="117"/>
      <c r="F553" s="118"/>
      <c r="G553" s="118"/>
      <c r="H553" s="119"/>
      <c r="I553" s="119"/>
    </row>
    <row r="554" s="114" customFormat="true" ht="5.65" hidden="false" customHeight="true" outlineLevel="0" collapsed="false">
      <c r="B554" s="115"/>
      <c r="C554" s="116"/>
      <c r="D554" s="116"/>
      <c r="E554" s="117"/>
      <c r="F554" s="118"/>
      <c r="G554" s="118"/>
      <c r="H554" s="119"/>
      <c r="I554" s="119"/>
    </row>
    <row r="555" s="114" customFormat="true" ht="5.65" hidden="false" customHeight="true" outlineLevel="0" collapsed="false">
      <c r="B555" s="115"/>
      <c r="C555" s="116"/>
      <c r="D555" s="116"/>
      <c r="E555" s="117"/>
      <c r="F555" s="118"/>
      <c r="G555" s="118"/>
      <c r="H555" s="119"/>
      <c r="I555" s="119"/>
    </row>
    <row r="556" s="114" customFormat="true" ht="5.65" hidden="false" customHeight="true" outlineLevel="0" collapsed="false">
      <c r="B556" s="115"/>
      <c r="C556" s="116"/>
      <c r="D556" s="116"/>
      <c r="E556" s="117"/>
      <c r="F556" s="118"/>
      <c r="G556" s="118"/>
      <c r="H556" s="119"/>
      <c r="I556" s="119"/>
    </row>
    <row r="557" s="114" customFormat="true" ht="5.65" hidden="false" customHeight="true" outlineLevel="0" collapsed="false">
      <c r="B557" s="115"/>
      <c r="C557" s="116"/>
      <c r="D557" s="116"/>
      <c r="E557" s="117"/>
      <c r="F557" s="118"/>
      <c r="G557" s="118"/>
      <c r="H557" s="119"/>
      <c r="I557" s="119"/>
    </row>
    <row r="558" s="114" customFormat="true" ht="5.65" hidden="false" customHeight="true" outlineLevel="0" collapsed="false">
      <c r="B558" s="115"/>
      <c r="C558" s="116"/>
      <c r="D558" s="116"/>
      <c r="E558" s="117"/>
      <c r="F558" s="118"/>
      <c r="G558" s="118"/>
      <c r="H558" s="119"/>
      <c r="I558" s="119"/>
    </row>
    <row r="559" s="114" customFormat="true" ht="5.65" hidden="false" customHeight="true" outlineLevel="0" collapsed="false">
      <c r="B559" s="115"/>
      <c r="C559" s="116"/>
      <c r="D559" s="116"/>
      <c r="E559" s="117"/>
      <c r="F559" s="118"/>
      <c r="G559" s="118"/>
      <c r="H559" s="119"/>
      <c r="I559" s="119"/>
    </row>
    <row r="560" s="114" customFormat="true" ht="5.65" hidden="false" customHeight="true" outlineLevel="0" collapsed="false">
      <c r="B560" s="115"/>
      <c r="C560" s="116"/>
      <c r="D560" s="116"/>
      <c r="E560" s="117"/>
      <c r="F560" s="118"/>
      <c r="G560" s="118"/>
      <c r="H560" s="119"/>
      <c r="I560" s="119"/>
    </row>
    <row r="561" s="114" customFormat="true" ht="5.65" hidden="false" customHeight="true" outlineLevel="0" collapsed="false">
      <c r="B561" s="115"/>
      <c r="C561" s="116"/>
      <c r="D561" s="116"/>
      <c r="E561" s="117"/>
      <c r="F561" s="118"/>
      <c r="G561" s="118"/>
      <c r="H561" s="119"/>
      <c r="I561" s="119"/>
    </row>
    <row r="562" s="114" customFormat="true" ht="5.65" hidden="false" customHeight="true" outlineLevel="0" collapsed="false">
      <c r="B562" s="115"/>
      <c r="C562" s="116"/>
      <c r="D562" s="116"/>
      <c r="E562" s="117"/>
      <c r="F562" s="118"/>
      <c r="G562" s="118"/>
      <c r="H562" s="119"/>
      <c r="I562" s="119"/>
    </row>
    <row r="563" s="114" customFormat="true" ht="5.65" hidden="false" customHeight="true" outlineLevel="0" collapsed="false">
      <c r="B563" s="115"/>
      <c r="C563" s="116"/>
      <c r="D563" s="116"/>
      <c r="E563" s="117"/>
      <c r="F563" s="118"/>
      <c r="G563" s="118"/>
      <c r="H563" s="119"/>
      <c r="I563" s="119"/>
    </row>
    <row r="564" s="114" customFormat="true" ht="5.65" hidden="false" customHeight="true" outlineLevel="0" collapsed="false">
      <c r="B564" s="115"/>
      <c r="C564" s="116"/>
      <c r="D564" s="116"/>
      <c r="E564" s="117"/>
      <c r="F564" s="118"/>
      <c r="G564" s="118"/>
      <c r="H564" s="119"/>
      <c r="I564" s="119"/>
    </row>
    <row r="565" s="114" customFormat="true" ht="5.65" hidden="false" customHeight="true" outlineLevel="0" collapsed="false">
      <c r="B565" s="115"/>
      <c r="C565" s="116"/>
      <c r="D565" s="116"/>
      <c r="E565" s="117"/>
      <c r="F565" s="118"/>
      <c r="G565" s="118"/>
      <c r="H565" s="119"/>
      <c r="I565" s="119"/>
    </row>
    <row r="566" s="114" customFormat="true" ht="5.65" hidden="false" customHeight="true" outlineLevel="0" collapsed="false">
      <c r="B566" s="115"/>
      <c r="C566" s="116"/>
      <c r="D566" s="116"/>
      <c r="E566" s="117"/>
      <c r="F566" s="118"/>
      <c r="G566" s="118"/>
      <c r="H566" s="119"/>
      <c r="I566" s="119"/>
    </row>
    <row r="567" s="114" customFormat="true" ht="5.65" hidden="false" customHeight="true" outlineLevel="0" collapsed="false">
      <c r="B567" s="115"/>
      <c r="C567" s="116"/>
      <c r="D567" s="116"/>
      <c r="E567" s="117"/>
      <c r="F567" s="118"/>
      <c r="G567" s="118"/>
      <c r="H567" s="119"/>
      <c r="I567" s="119"/>
    </row>
    <row r="568" s="114" customFormat="true" ht="5.65" hidden="false" customHeight="true" outlineLevel="0" collapsed="false">
      <c r="B568" s="115"/>
      <c r="C568" s="116"/>
      <c r="D568" s="116"/>
      <c r="E568" s="117"/>
      <c r="F568" s="118"/>
      <c r="G568" s="118"/>
      <c r="H568" s="119"/>
      <c r="I568" s="119"/>
    </row>
    <row r="569" s="114" customFormat="true" ht="5.65" hidden="false" customHeight="true" outlineLevel="0" collapsed="false">
      <c r="B569" s="115"/>
      <c r="C569" s="116"/>
      <c r="D569" s="116"/>
      <c r="E569" s="117"/>
      <c r="F569" s="118"/>
      <c r="G569" s="118"/>
      <c r="H569" s="119"/>
      <c r="I569" s="119"/>
    </row>
    <row r="570" s="114" customFormat="true" ht="5.65" hidden="false" customHeight="true" outlineLevel="0" collapsed="false">
      <c r="B570" s="115"/>
      <c r="C570" s="116"/>
      <c r="D570" s="116"/>
      <c r="E570" s="117"/>
      <c r="F570" s="118"/>
      <c r="G570" s="118"/>
      <c r="H570" s="119"/>
      <c r="I570" s="119"/>
    </row>
    <row r="571" s="114" customFormat="true" ht="5.65" hidden="false" customHeight="true" outlineLevel="0" collapsed="false">
      <c r="B571" s="115"/>
      <c r="C571" s="116"/>
      <c r="D571" s="116"/>
      <c r="E571" s="117"/>
      <c r="F571" s="118"/>
      <c r="G571" s="118"/>
      <c r="H571" s="119"/>
      <c r="I571" s="119"/>
    </row>
    <row r="572" s="114" customFormat="true" ht="5.65" hidden="false" customHeight="true" outlineLevel="0" collapsed="false">
      <c r="B572" s="115"/>
      <c r="C572" s="116"/>
      <c r="D572" s="116"/>
      <c r="E572" s="117"/>
      <c r="F572" s="118"/>
      <c r="G572" s="118"/>
      <c r="H572" s="119"/>
      <c r="I572" s="119"/>
    </row>
  </sheetData>
  <autoFilter ref="C1:C537"/>
  <mergeCells count="5">
    <mergeCell ref="C1:G1"/>
    <mergeCell ref="A4:G4"/>
    <mergeCell ref="A7:E7"/>
    <mergeCell ref="A8:G8"/>
    <mergeCell ref="A537:E537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H5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7.85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8" min="8" style="0" width="12.99"/>
  </cols>
  <sheetData>
    <row r="1" s="7" customFormat="true" ht="75.75" hidden="false" customHeight="true" outlineLevel="0" collapsed="false">
      <c r="A1" s="33"/>
      <c r="B1" s="34"/>
      <c r="C1" s="35" t="s">
        <v>1075</v>
      </c>
      <c r="D1" s="35"/>
      <c r="E1" s="35"/>
      <c r="F1" s="35"/>
      <c r="G1" s="35"/>
      <c r="H1" s="35"/>
      <c r="I1" s="6"/>
      <c r="J1" s="6"/>
      <c r="K1" s="6"/>
      <c r="L1" s="6"/>
      <c r="M1" s="6"/>
      <c r="N1" s="6"/>
    </row>
    <row r="2" s="233" customFormat="true" ht="8.25" hidden="false" customHeight="true" outlineLevel="0" collapsed="false">
      <c r="A2" s="230"/>
      <c r="B2" s="230"/>
      <c r="C2" s="230"/>
      <c r="D2" s="230"/>
      <c r="E2" s="231"/>
      <c r="F2" s="231"/>
      <c r="G2" s="231"/>
      <c r="H2" s="231"/>
      <c r="I2" s="232"/>
      <c r="J2" s="232"/>
      <c r="K2" s="232"/>
      <c r="L2" s="232"/>
      <c r="M2" s="232"/>
      <c r="N2" s="232"/>
      <c r="O2" s="232"/>
      <c r="P2" s="232"/>
      <c r="Q2" s="232"/>
      <c r="R2" s="232"/>
    </row>
    <row r="3" s="233" customFormat="true" ht="26.25" hidden="false" customHeight="true" outlineLevel="0" collapsed="false">
      <c r="A3" s="234" t="s">
        <v>1076</v>
      </c>
      <c r="B3" s="234"/>
      <c r="C3" s="234"/>
      <c r="D3" s="234"/>
      <c r="E3" s="234"/>
      <c r="F3" s="234"/>
      <c r="G3" s="234"/>
      <c r="H3" s="234"/>
      <c r="I3" s="232"/>
      <c r="J3" s="232"/>
      <c r="K3" s="232"/>
      <c r="L3" s="232"/>
      <c r="M3" s="232"/>
      <c r="N3" s="232"/>
      <c r="O3" s="232"/>
      <c r="P3" s="232"/>
      <c r="Q3" s="232"/>
      <c r="R3" s="232"/>
    </row>
    <row r="4" s="233" customFormat="true" ht="26.25" hidden="false" customHeight="true" outlineLevel="0" collapsed="false">
      <c r="A4" s="235" t="s">
        <v>1077</v>
      </c>
      <c r="B4" s="235"/>
      <c r="C4" s="235"/>
      <c r="D4" s="235"/>
      <c r="E4" s="235"/>
      <c r="F4" s="235"/>
      <c r="G4" s="235"/>
      <c r="H4" s="236" t="s">
        <v>53</v>
      </c>
      <c r="I4" s="232"/>
      <c r="J4" s="232"/>
      <c r="K4" s="232"/>
      <c r="L4" s="232"/>
      <c r="M4" s="232"/>
      <c r="N4" s="232"/>
      <c r="O4" s="232"/>
      <c r="P4" s="232"/>
      <c r="Q4" s="232"/>
      <c r="R4" s="232"/>
    </row>
    <row r="5" s="233" customFormat="true" ht="26.25" hidden="false" customHeight="true" outlineLevel="0" collapsed="false">
      <c r="A5" s="237" t="s">
        <v>1078</v>
      </c>
      <c r="B5" s="237" t="s">
        <v>1079</v>
      </c>
      <c r="C5" s="238" t="s">
        <v>1080</v>
      </c>
      <c r="D5" s="237" t="s">
        <v>1081</v>
      </c>
      <c r="E5" s="237" t="s">
        <v>1082</v>
      </c>
      <c r="F5" s="238" t="s">
        <v>1083</v>
      </c>
      <c r="G5" s="238" t="s">
        <v>1084</v>
      </c>
      <c r="H5" s="238"/>
      <c r="I5" s="232"/>
      <c r="J5" s="232"/>
      <c r="K5" s="232"/>
      <c r="L5" s="232"/>
      <c r="M5" s="232"/>
      <c r="N5" s="232"/>
      <c r="O5" s="232"/>
      <c r="P5" s="232"/>
      <c r="Q5" s="232"/>
      <c r="R5" s="232"/>
    </row>
    <row r="6" s="233" customFormat="true" ht="2.25" hidden="false" customHeight="true" outlineLevel="0" collapsed="false">
      <c r="A6" s="237"/>
      <c r="B6" s="237"/>
      <c r="C6" s="238"/>
      <c r="D6" s="237"/>
      <c r="E6" s="237"/>
      <c r="F6" s="238"/>
      <c r="G6" s="238"/>
      <c r="H6" s="238"/>
      <c r="I6" s="232"/>
      <c r="J6" s="232"/>
      <c r="K6" s="232"/>
      <c r="L6" s="232"/>
      <c r="M6" s="232"/>
      <c r="N6" s="232"/>
      <c r="O6" s="232"/>
      <c r="P6" s="232"/>
      <c r="Q6" s="232"/>
      <c r="R6" s="232"/>
    </row>
    <row r="7" s="233" customFormat="true" ht="26.25" hidden="false" customHeight="true" outlineLevel="0" collapsed="false">
      <c r="A7" s="239" t="s">
        <v>24</v>
      </c>
      <c r="B7" s="239" t="n">
        <v>1133</v>
      </c>
      <c r="C7" s="240" t="s">
        <v>1085</v>
      </c>
      <c r="D7" s="239" t="s">
        <v>1086</v>
      </c>
      <c r="E7" s="241" t="n">
        <v>24</v>
      </c>
      <c r="F7" s="242" t="n">
        <v>48.38</v>
      </c>
      <c r="G7" s="243" t="n">
        <v>1161.12</v>
      </c>
      <c r="H7" s="243"/>
      <c r="I7" s="232"/>
      <c r="J7" s="232"/>
      <c r="K7" s="232"/>
      <c r="L7" s="232"/>
      <c r="M7" s="232"/>
      <c r="N7" s="232"/>
      <c r="O7" s="232"/>
      <c r="P7" s="232"/>
      <c r="Q7" s="232"/>
      <c r="R7" s="232"/>
    </row>
    <row r="8" s="233" customFormat="true" ht="79.5" hidden="false" customHeight="true" outlineLevel="0" collapsed="false">
      <c r="A8" s="239"/>
      <c r="B8" s="239" t="n">
        <v>1286</v>
      </c>
      <c r="C8" s="240" t="s">
        <v>1087</v>
      </c>
      <c r="D8" s="239" t="s">
        <v>1086</v>
      </c>
      <c r="E8" s="241" t="n">
        <v>48</v>
      </c>
      <c r="F8" s="242" t="n">
        <v>160.95</v>
      </c>
      <c r="G8" s="243" t="n">
        <v>7725.6</v>
      </c>
      <c r="H8" s="243"/>
      <c r="I8" s="232"/>
      <c r="J8" s="232"/>
      <c r="K8" s="232"/>
      <c r="L8" s="232"/>
      <c r="M8" s="232"/>
      <c r="N8" s="232"/>
      <c r="O8" s="232"/>
      <c r="P8" s="232"/>
      <c r="Q8" s="232"/>
      <c r="R8" s="232"/>
    </row>
    <row r="9" s="233" customFormat="true" ht="26.25" hidden="false" customHeight="true" outlineLevel="0" collapsed="false">
      <c r="A9" s="239" t="s">
        <v>26</v>
      </c>
      <c r="B9" s="239" t="n">
        <v>1142</v>
      </c>
      <c r="C9" s="240" t="s">
        <v>1088</v>
      </c>
      <c r="D9" s="239" t="s">
        <v>1086</v>
      </c>
      <c r="E9" s="244" t="n">
        <v>24</v>
      </c>
      <c r="F9" s="242" t="n">
        <v>40.25</v>
      </c>
      <c r="G9" s="243" t="n">
        <v>966</v>
      </c>
      <c r="H9" s="243"/>
      <c r="I9" s="232"/>
      <c r="J9" s="232"/>
      <c r="K9" s="232"/>
      <c r="L9" s="232"/>
      <c r="M9" s="232"/>
      <c r="N9" s="232"/>
      <c r="O9" s="232"/>
      <c r="P9" s="232"/>
      <c r="Q9" s="232"/>
      <c r="R9" s="232"/>
    </row>
    <row r="10" s="233" customFormat="true" ht="15" hidden="false" customHeight="true" outlineLevel="0" collapsed="false">
      <c r="A10" s="245" t="s">
        <v>1089</v>
      </c>
      <c r="B10" s="245"/>
      <c r="C10" s="245"/>
      <c r="D10" s="245"/>
      <c r="E10" s="245"/>
      <c r="F10" s="245"/>
      <c r="G10" s="245"/>
      <c r="H10" s="242" t="n">
        <v>9852.72</v>
      </c>
      <c r="I10" s="232"/>
      <c r="J10" s="232"/>
      <c r="K10" s="232"/>
      <c r="L10" s="232"/>
      <c r="M10" s="232"/>
      <c r="N10" s="232"/>
      <c r="O10" s="232"/>
      <c r="P10" s="232"/>
      <c r="Q10" s="232"/>
      <c r="R10" s="232"/>
    </row>
    <row r="11" s="233" customFormat="true" ht="18.75" hidden="false" customHeight="true" outlineLevel="0" collapsed="false">
      <c r="A11" s="245" t="s">
        <v>1090</v>
      </c>
      <c r="B11" s="245"/>
      <c r="C11" s="245"/>
      <c r="D11" s="245"/>
      <c r="E11" s="245"/>
      <c r="F11" s="245"/>
      <c r="G11" s="245"/>
      <c r="H11" s="242" t="n">
        <v>2630.68</v>
      </c>
      <c r="I11" s="232"/>
      <c r="J11" s="232"/>
      <c r="K11" s="232"/>
      <c r="L11" s="232"/>
      <c r="M11" s="232"/>
      <c r="N11" s="232"/>
      <c r="O11" s="232"/>
      <c r="P11" s="232"/>
      <c r="Q11" s="232"/>
      <c r="R11" s="232"/>
    </row>
    <row r="12" s="233" customFormat="true" ht="16.5" hidden="false" customHeight="true" outlineLevel="0" collapsed="false">
      <c r="A12" s="245" t="s">
        <v>1091</v>
      </c>
      <c r="B12" s="245"/>
      <c r="C12" s="245"/>
      <c r="D12" s="245"/>
      <c r="E12" s="245"/>
      <c r="F12" s="245"/>
      <c r="G12" s="245"/>
      <c r="H12" s="246" t="n">
        <v>12483.4</v>
      </c>
      <c r="I12" s="232"/>
      <c r="J12" s="232"/>
      <c r="K12" s="232"/>
      <c r="L12" s="232"/>
      <c r="M12" s="232"/>
      <c r="N12" s="232"/>
      <c r="O12" s="232"/>
      <c r="P12" s="232"/>
      <c r="Q12" s="232"/>
      <c r="R12" s="232"/>
    </row>
    <row r="13" s="233" customFormat="true" ht="15" hidden="false" customHeight="true" outlineLevel="0" collapsed="false">
      <c r="A13" s="247"/>
      <c r="B13" s="247"/>
      <c r="C13" s="247"/>
      <c r="D13" s="247"/>
      <c r="E13" s="247"/>
      <c r="F13" s="247"/>
      <c r="G13" s="247"/>
      <c r="H13" s="247"/>
      <c r="I13" s="232"/>
      <c r="J13" s="232"/>
      <c r="K13" s="232"/>
      <c r="L13" s="232"/>
      <c r="M13" s="232"/>
      <c r="N13" s="232"/>
      <c r="O13" s="232"/>
      <c r="P13" s="232"/>
      <c r="Q13" s="232"/>
      <c r="R13" s="232"/>
    </row>
    <row r="14" customFormat="false" ht="26.25" hidden="false" customHeight="true" outlineLevel="0" collapsed="false">
      <c r="A14" s="235" t="s">
        <v>35</v>
      </c>
      <c r="B14" s="235"/>
      <c r="C14" s="235"/>
      <c r="D14" s="235"/>
      <c r="E14" s="235"/>
      <c r="F14" s="235"/>
      <c r="G14" s="235"/>
      <c r="H14" s="236" t="s">
        <v>53</v>
      </c>
    </row>
    <row r="15" customFormat="false" ht="26.25" hidden="false" customHeight="true" outlineLevel="0" collapsed="false">
      <c r="A15" s="237" t="s">
        <v>1078</v>
      </c>
      <c r="B15" s="237" t="s">
        <v>18</v>
      </c>
      <c r="C15" s="238" t="s">
        <v>1092</v>
      </c>
      <c r="D15" s="237" t="s">
        <v>1081</v>
      </c>
      <c r="E15" s="237" t="s">
        <v>1082</v>
      </c>
      <c r="F15" s="238" t="s">
        <v>1083</v>
      </c>
      <c r="G15" s="238" t="s">
        <v>1084</v>
      </c>
      <c r="H15" s="238"/>
    </row>
    <row r="16" customFormat="false" ht="6" hidden="false" customHeight="true" outlineLevel="0" collapsed="false">
      <c r="A16" s="237"/>
      <c r="B16" s="237"/>
      <c r="C16" s="238"/>
      <c r="D16" s="237"/>
      <c r="E16" s="237"/>
      <c r="F16" s="238"/>
      <c r="G16" s="238"/>
      <c r="H16" s="238"/>
    </row>
    <row r="17" customFormat="false" ht="46.5" hidden="false" customHeight="true" outlineLevel="0" collapsed="false">
      <c r="A17" s="239" t="s">
        <v>24</v>
      </c>
      <c r="B17" s="239" t="s">
        <v>1093</v>
      </c>
      <c r="C17" s="240" t="s">
        <v>1094</v>
      </c>
      <c r="D17" s="239" t="s">
        <v>1081</v>
      </c>
      <c r="E17" s="242" t="n">
        <v>1</v>
      </c>
      <c r="F17" s="242" t="n">
        <v>500</v>
      </c>
      <c r="G17" s="242" t="n">
        <v>500</v>
      </c>
      <c r="H17" s="242"/>
    </row>
    <row r="18" customFormat="false" ht="21" hidden="false" customHeight="true" outlineLevel="0" collapsed="false">
      <c r="A18" s="239"/>
      <c r="B18" s="239"/>
      <c r="C18" s="240"/>
      <c r="D18" s="239"/>
      <c r="E18" s="242"/>
      <c r="F18" s="248"/>
      <c r="G18" s="242"/>
      <c r="H18" s="242"/>
    </row>
    <row r="19" customFormat="false" ht="26.25" hidden="false" customHeight="true" outlineLevel="0" collapsed="false">
      <c r="A19" s="239" t="s">
        <v>26</v>
      </c>
      <c r="B19" s="239" t="n">
        <v>2706</v>
      </c>
      <c r="C19" s="240" t="s">
        <v>1095</v>
      </c>
      <c r="D19" s="239" t="s">
        <v>1086</v>
      </c>
      <c r="E19" s="242" t="n">
        <v>220</v>
      </c>
      <c r="F19" s="249" t="n">
        <v>57.06</v>
      </c>
      <c r="G19" s="242" t="n">
        <v>12553.2</v>
      </c>
      <c r="H19" s="242"/>
    </row>
    <row r="20" customFormat="false" ht="26.25" hidden="false" customHeight="true" outlineLevel="0" collapsed="false">
      <c r="A20" s="239"/>
      <c r="B20" s="239"/>
      <c r="C20" s="240"/>
      <c r="D20" s="239"/>
      <c r="E20" s="242"/>
      <c r="F20" s="248"/>
      <c r="G20" s="242"/>
      <c r="H20" s="242"/>
    </row>
    <row r="21" customFormat="false" ht="26.25" hidden="false" customHeight="true" outlineLevel="0" collapsed="false">
      <c r="A21" s="239" t="s">
        <v>30</v>
      </c>
      <c r="B21" s="250" t="n">
        <v>10508</v>
      </c>
      <c r="C21" s="240" t="s">
        <v>1096</v>
      </c>
      <c r="D21" s="239" t="s">
        <v>1086</v>
      </c>
      <c r="E21" s="242" t="n">
        <v>220</v>
      </c>
      <c r="F21" s="242" t="n">
        <v>9</v>
      </c>
      <c r="G21" s="242" t="n">
        <v>1980</v>
      </c>
      <c r="H21" s="242"/>
    </row>
    <row r="22" customFormat="false" ht="26.25" hidden="false" customHeight="true" outlineLevel="0" collapsed="false">
      <c r="A22" s="239"/>
      <c r="B22" s="250"/>
      <c r="C22" s="240"/>
      <c r="D22" s="239"/>
      <c r="E22" s="242"/>
      <c r="F22" s="248"/>
      <c r="G22" s="242"/>
      <c r="H22" s="242"/>
    </row>
    <row r="23" customFormat="false" ht="26.25" hidden="false" customHeight="true" outlineLevel="0" collapsed="false">
      <c r="A23" s="239" t="s">
        <v>34</v>
      </c>
      <c r="B23" s="239" t="n">
        <v>253</v>
      </c>
      <c r="C23" s="240" t="s">
        <v>1097</v>
      </c>
      <c r="D23" s="239" t="s">
        <v>1086</v>
      </c>
      <c r="E23" s="242" t="n">
        <v>220</v>
      </c>
      <c r="F23" s="242" t="n">
        <v>11.15</v>
      </c>
      <c r="G23" s="242" t="n">
        <v>2453</v>
      </c>
      <c r="H23" s="242"/>
    </row>
    <row r="24" customFormat="false" ht="26.25" hidden="false" customHeight="true" outlineLevel="0" collapsed="false">
      <c r="A24" s="239"/>
      <c r="B24" s="239"/>
      <c r="C24" s="240"/>
      <c r="D24" s="239"/>
      <c r="E24" s="242"/>
      <c r="F24" s="248"/>
      <c r="G24" s="251"/>
      <c r="H24" s="251"/>
    </row>
    <row r="25" customFormat="false" ht="31.5" hidden="false" customHeight="true" outlineLevel="0" collapsed="false">
      <c r="A25" s="245" t="s">
        <v>1098</v>
      </c>
      <c r="B25" s="245"/>
      <c r="C25" s="245"/>
      <c r="D25" s="245"/>
      <c r="E25" s="245"/>
      <c r="F25" s="245"/>
      <c r="G25" s="245"/>
      <c r="H25" s="242" t="n">
        <v>17486.2</v>
      </c>
    </row>
    <row r="26" customFormat="false" ht="33" hidden="false" customHeight="true" outlineLevel="0" collapsed="false">
      <c r="A26" s="245" t="s">
        <v>1099</v>
      </c>
      <c r="B26" s="245"/>
      <c r="C26" s="245"/>
      <c r="D26" s="245"/>
      <c r="E26" s="245"/>
      <c r="F26" s="245"/>
      <c r="G26" s="245"/>
      <c r="H26" s="242" t="n">
        <v>4668.82</v>
      </c>
    </row>
    <row r="27" customFormat="false" ht="24" hidden="false" customHeight="true" outlineLevel="0" collapsed="false">
      <c r="A27" s="245" t="s">
        <v>1100</v>
      </c>
      <c r="B27" s="245"/>
      <c r="C27" s="245"/>
      <c r="D27" s="245"/>
      <c r="E27" s="245"/>
      <c r="F27" s="245"/>
      <c r="G27" s="245"/>
      <c r="H27" s="246" t="n">
        <v>22155.02</v>
      </c>
    </row>
    <row r="28" customFormat="false" ht="15" hidden="false" customHeight="true" outlineLevel="0" collapsed="false">
      <c r="A28" s="252"/>
      <c r="B28" s="252"/>
      <c r="C28" s="252"/>
      <c r="D28" s="252"/>
      <c r="E28" s="252"/>
      <c r="F28" s="252"/>
      <c r="G28" s="252"/>
      <c r="H28" s="252"/>
    </row>
    <row r="29" customFormat="false" ht="26.25" hidden="false" customHeight="true" outlineLevel="0" collapsed="false">
      <c r="A29" s="235" t="s">
        <v>48</v>
      </c>
      <c r="B29" s="235"/>
      <c r="C29" s="235"/>
      <c r="D29" s="235"/>
      <c r="E29" s="235"/>
      <c r="F29" s="235"/>
      <c r="G29" s="235"/>
      <c r="H29" s="236" t="s">
        <v>36</v>
      </c>
    </row>
    <row r="30" customFormat="false" ht="26.25" hidden="false" customHeight="true" outlineLevel="0" collapsed="false">
      <c r="A30" s="237" t="s">
        <v>1078</v>
      </c>
      <c r="B30" s="237" t="s">
        <v>1079</v>
      </c>
      <c r="C30" s="238" t="s">
        <v>1092</v>
      </c>
      <c r="D30" s="237" t="s">
        <v>1081</v>
      </c>
      <c r="E30" s="237"/>
      <c r="F30" s="237" t="s">
        <v>1082</v>
      </c>
      <c r="G30" s="238" t="s">
        <v>1083</v>
      </c>
      <c r="H30" s="238" t="s">
        <v>1084</v>
      </c>
    </row>
    <row r="31" customFormat="false" ht="18.75" hidden="false" customHeight="true" outlineLevel="0" collapsed="false">
      <c r="A31" s="237"/>
      <c r="B31" s="237"/>
      <c r="C31" s="238"/>
      <c r="D31" s="237"/>
      <c r="E31" s="237"/>
      <c r="F31" s="237"/>
      <c r="G31" s="238"/>
      <c r="H31" s="238"/>
    </row>
    <row r="32" customFormat="false" ht="26.25" hidden="false" customHeight="true" outlineLevel="0" collapsed="false">
      <c r="A32" s="239" t="s">
        <v>24</v>
      </c>
      <c r="B32" s="250"/>
      <c r="C32" s="253" t="s">
        <v>1101</v>
      </c>
      <c r="D32" s="254"/>
      <c r="E32" s="254"/>
      <c r="F32" s="255"/>
      <c r="G32" s="256"/>
      <c r="H32" s="242"/>
    </row>
    <row r="33" customFormat="false" ht="26.25" hidden="false" customHeight="true" outlineLevel="0" collapsed="false">
      <c r="A33" s="239" t="s">
        <v>26</v>
      </c>
      <c r="B33" s="250"/>
      <c r="C33" s="256" t="s">
        <v>1102</v>
      </c>
      <c r="D33" s="251" t="n">
        <v>1</v>
      </c>
      <c r="E33" s="251"/>
      <c r="F33" s="255"/>
      <c r="G33" s="256"/>
      <c r="H33" s="242" t="n">
        <v>83940</v>
      </c>
    </row>
    <row r="34" customFormat="false" ht="26.25" hidden="false" customHeight="true" outlineLevel="0" collapsed="false">
      <c r="A34" s="239" t="s">
        <v>30</v>
      </c>
      <c r="B34" s="250"/>
      <c r="C34" s="256" t="s">
        <v>1103</v>
      </c>
      <c r="D34" s="251" t="n">
        <v>1</v>
      </c>
      <c r="E34" s="251"/>
      <c r="F34" s="255"/>
      <c r="G34" s="256"/>
      <c r="H34" s="242" t="n">
        <v>36</v>
      </c>
    </row>
    <row r="35" customFormat="false" ht="26.25" hidden="false" customHeight="true" outlineLevel="0" collapsed="false">
      <c r="A35" s="239" t="s">
        <v>34</v>
      </c>
      <c r="B35" s="250"/>
      <c r="C35" s="256" t="s">
        <v>1104</v>
      </c>
      <c r="D35" s="251" t="n">
        <v>1</v>
      </c>
      <c r="E35" s="251"/>
      <c r="F35" s="255"/>
      <c r="G35" s="256"/>
      <c r="H35" s="257" t="n">
        <v>0.4</v>
      </c>
    </row>
    <row r="36" customFormat="false" ht="26.25" hidden="false" customHeight="true" outlineLevel="0" collapsed="false">
      <c r="A36" s="239" t="s">
        <v>37</v>
      </c>
      <c r="B36" s="250"/>
      <c r="C36" s="256" t="s">
        <v>1105</v>
      </c>
      <c r="D36" s="251" t="n">
        <v>1</v>
      </c>
      <c r="E36" s="251"/>
      <c r="F36" s="258"/>
      <c r="G36" s="256"/>
      <c r="H36" s="242" t="n">
        <v>1399</v>
      </c>
    </row>
    <row r="37" customFormat="false" ht="26.25" hidden="false" customHeight="true" outlineLevel="0" collapsed="false">
      <c r="A37" s="239" t="s">
        <v>40</v>
      </c>
      <c r="B37" s="250"/>
      <c r="C37" s="253" t="s">
        <v>1106</v>
      </c>
      <c r="D37" s="254"/>
      <c r="E37" s="254"/>
      <c r="F37" s="258"/>
      <c r="G37" s="256"/>
      <c r="H37" s="242"/>
    </row>
    <row r="38" customFormat="false" ht="26.25" hidden="false" customHeight="true" outlineLevel="0" collapsed="false">
      <c r="A38" s="239" t="s">
        <v>43</v>
      </c>
      <c r="B38" s="250"/>
      <c r="C38" s="256" t="s">
        <v>1107</v>
      </c>
      <c r="D38" s="251" t="n">
        <v>1</v>
      </c>
      <c r="E38" s="251"/>
      <c r="F38" s="258"/>
      <c r="G38" s="256"/>
      <c r="H38" s="257" t="n">
        <v>0.05</v>
      </c>
    </row>
    <row r="39" customFormat="false" ht="26.25" hidden="false" customHeight="true" outlineLevel="0" collapsed="false">
      <c r="A39" s="239" t="s">
        <v>47</v>
      </c>
      <c r="B39" s="250"/>
      <c r="C39" s="256" t="s">
        <v>1108</v>
      </c>
      <c r="D39" s="251" t="n">
        <v>1</v>
      </c>
      <c r="E39" s="251"/>
      <c r="F39" s="258"/>
      <c r="G39" s="256"/>
      <c r="H39" s="242" t="n">
        <v>69.95</v>
      </c>
    </row>
    <row r="40" customFormat="false" ht="26.25" hidden="false" customHeight="true" outlineLevel="0" collapsed="false">
      <c r="A40" s="239" t="s">
        <v>1109</v>
      </c>
      <c r="B40" s="250"/>
      <c r="C40" s="253" t="s">
        <v>1110</v>
      </c>
      <c r="D40" s="254"/>
      <c r="E40" s="254"/>
      <c r="F40" s="258"/>
      <c r="G40" s="256"/>
      <c r="H40" s="242"/>
    </row>
    <row r="41" customFormat="false" ht="26.25" hidden="false" customHeight="true" outlineLevel="0" collapsed="false">
      <c r="A41" s="239" t="s">
        <v>1111</v>
      </c>
      <c r="B41" s="250"/>
      <c r="C41" s="256" t="s">
        <v>1112</v>
      </c>
      <c r="D41" s="259"/>
      <c r="E41" s="259"/>
      <c r="F41" s="258"/>
      <c r="G41" s="256"/>
      <c r="H41" s="257" t="n">
        <v>1</v>
      </c>
    </row>
    <row r="42" customFormat="false" ht="26.25" hidden="false" customHeight="true" outlineLevel="0" collapsed="false">
      <c r="A42" s="239" t="s">
        <v>1113</v>
      </c>
      <c r="B42" s="250"/>
      <c r="C42" s="256" t="s">
        <v>1114</v>
      </c>
      <c r="D42" s="259"/>
      <c r="E42" s="259"/>
      <c r="F42" s="258"/>
      <c r="G42" s="256"/>
      <c r="H42" s="242" t="n">
        <v>1399</v>
      </c>
    </row>
    <row r="43" customFormat="false" ht="26.25" hidden="false" customHeight="true" outlineLevel="0" collapsed="false">
      <c r="A43" s="239" t="s">
        <v>1115</v>
      </c>
      <c r="B43" s="250"/>
      <c r="C43" s="253" t="s">
        <v>1116</v>
      </c>
      <c r="D43" s="254"/>
      <c r="E43" s="254"/>
      <c r="F43" s="258"/>
      <c r="G43" s="256"/>
      <c r="H43" s="242"/>
    </row>
    <row r="44" customFormat="false" ht="26.25" hidden="false" customHeight="true" outlineLevel="0" collapsed="false">
      <c r="A44" s="239" t="s">
        <v>1117</v>
      </c>
      <c r="B44" s="250"/>
      <c r="C44" s="256" t="s">
        <v>1118</v>
      </c>
      <c r="D44" s="251" t="n">
        <v>1</v>
      </c>
      <c r="E44" s="251"/>
      <c r="F44" s="258"/>
      <c r="G44" s="256"/>
      <c r="H44" s="242" t="n">
        <v>3000</v>
      </c>
    </row>
    <row r="45" customFormat="false" ht="26.25" hidden="false" customHeight="true" outlineLevel="0" collapsed="false">
      <c r="A45" s="239" t="s">
        <v>1119</v>
      </c>
      <c r="B45" s="250"/>
      <c r="C45" s="256" t="s">
        <v>1120</v>
      </c>
      <c r="D45" s="251" t="n">
        <v>1</v>
      </c>
      <c r="E45" s="251"/>
      <c r="F45" s="258"/>
      <c r="G45" s="256"/>
      <c r="H45" s="242" t="n">
        <v>2.02</v>
      </c>
    </row>
    <row r="46" customFormat="false" ht="26.25" hidden="false" customHeight="true" outlineLevel="0" collapsed="false">
      <c r="A46" s="239" t="s">
        <v>1121</v>
      </c>
      <c r="B46" s="250"/>
      <c r="C46" s="256" t="s">
        <v>1122</v>
      </c>
      <c r="D46" s="251" t="n">
        <v>1</v>
      </c>
      <c r="E46" s="251"/>
      <c r="F46" s="258"/>
      <c r="G46" s="256"/>
      <c r="H46" s="242" t="n">
        <v>10</v>
      </c>
    </row>
    <row r="47" customFormat="false" ht="26.25" hidden="false" customHeight="true" outlineLevel="0" collapsed="false">
      <c r="A47" s="239" t="s">
        <v>1123</v>
      </c>
      <c r="B47" s="250"/>
      <c r="C47" s="256" t="s">
        <v>1124</v>
      </c>
      <c r="D47" s="251" t="n">
        <v>1</v>
      </c>
      <c r="E47" s="251"/>
      <c r="F47" s="258"/>
      <c r="G47" s="256"/>
      <c r="H47" s="242" t="n">
        <v>606</v>
      </c>
    </row>
    <row r="48" customFormat="false" ht="26.25" hidden="false" customHeight="true" outlineLevel="0" collapsed="false">
      <c r="A48" s="239" t="s">
        <v>1125</v>
      </c>
      <c r="B48" s="250"/>
      <c r="C48" s="253" t="s">
        <v>1126</v>
      </c>
      <c r="D48" s="254"/>
      <c r="E48" s="254"/>
      <c r="F48" s="258"/>
      <c r="G48" s="256"/>
      <c r="H48" s="242"/>
    </row>
    <row r="49" customFormat="false" ht="26.25" hidden="false" customHeight="true" outlineLevel="0" collapsed="false">
      <c r="A49" s="239" t="s">
        <v>1127</v>
      </c>
      <c r="B49" s="250"/>
      <c r="C49" s="256" t="s">
        <v>1128</v>
      </c>
      <c r="D49" s="251" t="n">
        <v>1</v>
      </c>
      <c r="E49" s="251"/>
      <c r="F49" s="258"/>
      <c r="G49" s="256"/>
      <c r="H49" s="242" t="n">
        <v>36000</v>
      </c>
    </row>
    <row r="50" customFormat="false" ht="26.25" hidden="false" customHeight="true" outlineLevel="0" collapsed="false">
      <c r="A50" s="239" t="s">
        <v>1129</v>
      </c>
      <c r="B50" s="250"/>
      <c r="C50" s="256" t="s">
        <v>1130</v>
      </c>
      <c r="D50" s="251" t="n">
        <v>1</v>
      </c>
      <c r="E50" s="251"/>
      <c r="F50" s="258"/>
      <c r="G50" s="256"/>
      <c r="H50" s="242" t="n">
        <v>5000</v>
      </c>
    </row>
    <row r="51" customFormat="false" ht="26.25" hidden="false" customHeight="true" outlineLevel="0" collapsed="false">
      <c r="A51" s="239" t="s">
        <v>1131</v>
      </c>
      <c r="B51" s="250"/>
      <c r="C51" s="256" t="s">
        <v>1132</v>
      </c>
      <c r="D51" s="251" t="n">
        <v>1</v>
      </c>
      <c r="E51" s="251"/>
      <c r="F51" s="258"/>
      <c r="G51" s="256"/>
      <c r="H51" s="242" t="n">
        <v>10</v>
      </c>
    </row>
    <row r="52" customFormat="false" ht="26.25" hidden="false" customHeight="true" outlineLevel="0" collapsed="false">
      <c r="A52" s="239" t="s">
        <v>1133</v>
      </c>
      <c r="B52" s="250"/>
      <c r="C52" s="256" t="s">
        <v>1134</v>
      </c>
      <c r="D52" s="251" t="n">
        <v>1</v>
      </c>
      <c r="E52" s="251"/>
      <c r="F52" s="258"/>
      <c r="G52" s="256"/>
      <c r="H52" s="242" t="n">
        <v>3.5</v>
      </c>
    </row>
    <row r="53" customFormat="false" ht="26.25" hidden="false" customHeight="true" outlineLevel="0" collapsed="false">
      <c r="A53" s="239" t="s">
        <v>1135</v>
      </c>
      <c r="B53" s="250"/>
      <c r="C53" s="256" t="s">
        <v>1136</v>
      </c>
      <c r="D53" s="251" t="n">
        <v>1</v>
      </c>
      <c r="E53" s="251"/>
      <c r="F53" s="258"/>
      <c r="G53" s="256"/>
      <c r="H53" s="242" t="n">
        <v>365</v>
      </c>
    </row>
    <row r="54" customFormat="false" ht="26.25" hidden="false" customHeight="true" outlineLevel="0" collapsed="false">
      <c r="A54" s="239" t="s">
        <v>1137</v>
      </c>
      <c r="B54" s="250"/>
      <c r="C54" s="256" t="s">
        <v>1138</v>
      </c>
      <c r="D54" s="251" t="n">
        <v>1</v>
      </c>
      <c r="E54" s="251"/>
      <c r="F54" s="258"/>
      <c r="G54" s="256"/>
      <c r="H54" s="242" t="n">
        <v>20.71</v>
      </c>
    </row>
    <row r="55" customFormat="false" ht="26.25" hidden="false" customHeight="true" outlineLevel="0" collapsed="false">
      <c r="A55" s="239" t="s">
        <v>1139</v>
      </c>
      <c r="B55" s="250"/>
      <c r="C55" s="253" t="s">
        <v>1140</v>
      </c>
      <c r="D55" s="254"/>
      <c r="E55" s="254"/>
      <c r="F55" s="258"/>
      <c r="G55" s="256"/>
      <c r="H55" s="242"/>
    </row>
    <row r="56" customFormat="false" ht="26.25" hidden="false" customHeight="true" outlineLevel="0" collapsed="false">
      <c r="A56" s="239" t="s">
        <v>1141</v>
      </c>
      <c r="B56" s="250"/>
      <c r="C56" s="256" t="s">
        <v>1128</v>
      </c>
      <c r="D56" s="251" t="n">
        <v>1</v>
      </c>
      <c r="E56" s="251"/>
      <c r="F56" s="258"/>
      <c r="G56" s="256"/>
      <c r="H56" s="242" t="n">
        <v>36000</v>
      </c>
    </row>
    <row r="57" customFormat="false" ht="26.25" hidden="false" customHeight="true" outlineLevel="0" collapsed="false">
      <c r="A57" s="239" t="s">
        <v>1142</v>
      </c>
      <c r="B57" s="250"/>
      <c r="C57" s="256" t="s">
        <v>1143</v>
      </c>
      <c r="D57" s="251" t="n">
        <v>1</v>
      </c>
      <c r="E57" s="251"/>
      <c r="F57" s="258"/>
      <c r="G57" s="256"/>
      <c r="H57" s="242" t="n">
        <v>45000</v>
      </c>
    </row>
    <row r="58" customFormat="false" ht="26.25" hidden="false" customHeight="true" outlineLevel="0" collapsed="false">
      <c r="A58" s="239" t="s">
        <v>1144</v>
      </c>
      <c r="B58" s="250"/>
      <c r="C58" s="256" t="s">
        <v>1145</v>
      </c>
      <c r="D58" s="251" t="n">
        <v>1</v>
      </c>
      <c r="E58" s="251"/>
      <c r="F58" s="258"/>
      <c r="G58" s="256"/>
      <c r="H58" s="242" t="n">
        <v>5</v>
      </c>
    </row>
    <row r="59" customFormat="false" ht="26.25" hidden="false" customHeight="true" outlineLevel="0" collapsed="false">
      <c r="A59" s="239" t="s">
        <v>1146</v>
      </c>
      <c r="B59" s="250"/>
      <c r="C59" s="256" t="s">
        <v>1147</v>
      </c>
      <c r="D59" s="251" t="n">
        <v>1</v>
      </c>
      <c r="E59" s="251"/>
      <c r="F59" s="258"/>
      <c r="G59" s="256"/>
      <c r="H59" s="242" t="n">
        <v>423.9</v>
      </c>
    </row>
    <row r="60" customFormat="false" ht="26.25" hidden="false" customHeight="true" outlineLevel="0" collapsed="false">
      <c r="A60" s="239" t="s">
        <v>1148</v>
      </c>
      <c r="B60" s="250"/>
      <c r="C60" s="256" t="s">
        <v>1149</v>
      </c>
      <c r="D60" s="251" t="n">
        <v>1</v>
      </c>
      <c r="E60" s="251"/>
      <c r="F60" s="258"/>
      <c r="G60" s="256"/>
      <c r="H60" s="242" t="n">
        <v>365</v>
      </c>
    </row>
    <row r="61" customFormat="false" ht="26.25" hidden="false" customHeight="true" outlineLevel="0" collapsed="false">
      <c r="A61" s="239" t="s">
        <v>1150</v>
      </c>
      <c r="B61" s="250"/>
      <c r="C61" s="256" t="s">
        <v>1151</v>
      </c>
      <c r="D61" s="251" t="n">
        <v>1</v>
      </c>
      <c r="E61" s="251"/>
      <c r="F61" s="258"/>
      <c r="G61" s="256"/>
      <c r="H61" s="242" t="n">
        <v>139.36</v>
      </c>
    </row>
    <row r="62" customFormat="false" ht="26.25" hidden="false" customHeight="true" outlineLevel="0" collapsed="false">
      <c r="A62" s="239" t="s">
        <v>1152</v>
      </c>
      <c r="B62" s="250"/>
      <c r="C62" s="253" t="s">
        <v>1153</v>
      </c>
      <c r="D62" s="254"/>
      <c r="E62" s="254"/>
      <c r="F62" s="258"/>
      <c r="G62" s="256"/>
      <c r="H62" s="242"/>
    </row>
    <row r="63" customFormat="false" ht="26.25" hidden="false" customHeight="true" outlineLevel="0" collapsed="false">
      <c r="A63" s="239" t="s">
        <v>1154</v>
      </c>
      <c r="B63" s="250"/>
      <c r="C63" s="256" t="s">
        <v>1155</v>
      </c>
      <c r="D63" s="251" t="n">
        <v>1</v>
      </c>
      <c r="E63" s="251"/>
      <c r="F63" s="258"/>
      <c r="G63" s="256"/>
      <c r="H63" s="242" t="n">
        <v>3634.03</v>
      </c>
    </row>
    <row r="64" customFormat="false" ht="26.25" hidden="false" customHeight="true" outlineLevel="0" collapsed="false">
      <c r="A64" s="239" t="s">
        <v>1156</v>
      </c>
      <c r="B64" s="250"/>
      <c r="C64" s="253" t="s">
        <v>1157</v>
      </c>
      <c r="D64" s="254"/>
      <c r="E64" s="254"/>
      <c r="F64" s="258"/>
      <c r="G64" s="256"/>
      <c r="H64" s="242"/>
    </row>
    <row r="65" customFormat="false" ht="26.25" hidden="false" customHeight="true" outlineLevel="0" collapsed="false">
      <c r="A65" s="239" t="s">
        <v>1158</v>
      </c>
      <c r="B65" s="250"/>
      <c r="C65" s="256" t="s">
        <v>1159</v>
      </c>
      <c r="D65" s="251" t="n">
        <v>1</v>
      </c>
      <c r="E65" s="251"/>
      <c r="F65" s="258"/>
      <c r="G65" s="256"/>
      <c r="H65" s="242" t="n">
        <v>1.21</v>
      </c>
    </row>
    <row r="66" customFormat="false" ht="26.25" hidden="false" customHeight="true" outlineLevel="0" collapsed="false">
      <c r="A66" s="260"/>
      <c r="B66" s="261"/>
      <c r="C66" s="262"/>
      <c r="D66" s="263"/>
      <c r="E66" s="263"/>
      <c r="F66" s="264"/>
      <c r="G66" s="265"/>
      <c r="H66" s="242"/>
    </row>
    <row r="67" customFormat="false" ht="26.25" hidden="false" customHeight="true" outlineLevel="0" collapsed="false">
      <c r="A67" s="245" t="s">
        <v>1160</v>
      </c>
      <c r="B67" s="245"/>
      <c r="C67" s="245"/>
      <c r="D67" s="245"/>
      <c r="E67" s="245"/>
      <c r="F67" s="245"/>
      <c r="G67" s="245"/>
      <c r="H67" s="242" t="n">
        <v>4360.83</v>
      </c>
    </row>
    <row r="68" customFormat="false" ht="26.25" hidden="false" customHeight="true" outlineLevel="0" collapsed="false">
      <c r="A68" s="245" t="s">
        <v>1161</v>
      </c>
      <c r="B68" s="245"/>
      <c r="C68" s="245"/>
      <c r="D68" s="245"/>
      <c r="E68" s="245"/>
      <c r="F68" s="245"/>
      <c r="G68" s="245"/>
      <c r="H68" s="242" t="n">
        <v>1164.34</v>
      </c>
    </row>
    <row r="69" customFormat="false" ht="26.25" hidden="false" customHeight="true" outlineLevel="0" collapsed="false">
      <c r="A69" s="245" t="s">
        <v>1162</v>
      </c>
      <c r="B69" s="245"/>
      <c r="C69" s="245"/>
      <c r="D69" s="245"/>
      <c r="E69" s="245"/>
      <c r="F69" s="245"/>
      <c r="G69" s="245"/>
      <c r="H69" s="266" t="n">
        <v>5525.17</v>
      </c>
    </row>
    <row r="70" customFormat="false" ht="21" hidden="false" customHeight="true" outlineLevel="0" collapsed="false">
      <c r="A70" s="267"/>
      <c r="B70" s="267"/>
      <c r="C70" s="267"/>
      <c r="D70" s="267"/>
      <c r="E70" s="267"/>
      <c r="F70" s="267"/>
      <c r="G70" s="267"/>
      <c r="H70" s="267"/>
      <c r="I70" s="268"/>
    </row>
    <row r="71" customFormat="false" ht="21" hidden="false" customHeight="true" outlineLevel="0" collapsed="false">
      <c r="A71" s="269"/>
      <c r="B71" s="269"/>
      <c r="C71" s="269"/>
      <c r="D71" s="269"/>
      <c r="E71" s="269"/>
      <c r="F71" s="269"/>
      <c r="G71" s="269"/>
      <c r="H71" s="269"/>
      <c r="I71" s="268"/>
    </row>
    <row r="72" customFormat="false" ht="21" hidden="false" customHeight="true" outlineLevel="0" collapsed="false">
      <c r="A72" s="235" t="s">
        <v>1163</v>
      </c>
      <c r="B72" s="235"/>
      <c r="C72" s="235"/>
      <c r="D72" s="235"/>
      <c r="E72" s="235"/>
      <c r="F72" s="235"/>
      <c r="G72" s="235"/>
      <c r="H72" s="44" t="s">
        <v>1164</v>
      </c>
      <c r="I72" s="270"/>
    </row>
    <row r="73" customFormat="false" ht="11.25" hidden="false" customHeight="true" outlineLevel="0" collapsed="false">
      <c r="A73" s="235"/>
      <c r="B73" s="235"/>
      <c r="C73" s="235"/>
      <c r="D73" s="235"/>
      <c r="E73" s="235"/>
      <c r="F73" s="235"/>
      <c r="G73" s="235"/>
      <c r="H73" s="44"/>
      <c r="I73" s="270"/>
    </row>
    <row r="74" customFormat="false" ht="19.5" hidden="false" customHeight="true" outlineLevel="0" collapsed="false">
      <c r="A74" s="271" t="s">
        <v>1078</v>
      </c>
      <c r="B74" s="271" t="s">
        <v>1079</v>
      </c>
      <c r="C74" s="271" t="s">
        <v>1092</v>
      </c>
      <c r="D74" s="271" t="s">
        <v>1081</v>
      </c>
      <c r="E74" s="271" t="s">
        <v>1082</v>
      </c>
      <c r="F74" s="272" t="s">
        <v>1165</v>
      </c>
      <c r="G74" s="273" t="s">
        <v>1084</v>
      </c>
      <c r="H74" s="273"/>
      <c r="I74" s="270"/>
    </row>
    <row r="75" customFormat="false" ht="41.25" hidden="false" customHeight="true" outlineLevel="0" collapsed="false">
      <c r="A75" s="239" t="s">
        <v>26</v>
      </c>
      <c r="B75" s="250" t="s">
        <v>1166</v>
      </c>
      <c r="C75" s="274" t="s">
        <v>1167</v>
      </c>
      <c r="D75" s="275" t="s">
        <v>1086</v>
      </c>
      <c r="E75" s="275" t="n">
        <v>0.005</v>
      </c>
      <c r="F75" s="276" t="n">
        <v>144.83</v>
      </c>
      <c r="G75" s="277" t="n">
        <v>0.72</v>
      </c>
      <c r="H75" s="277"/>
      <c r="I75" s="268"/>
    </row>
    <row r="76" customFormat="false" ht="21" hidden="false" customHeight="true" outlineLevel="0" collapsed="false">
      <c r="A76" s="239"/>
      <c r="B76" s="278"/>
      <c r="C76" s="279"/>
      <c r="D76" s="275"/>
      <c r="E76" s="275"/>
      <c r="F76" s="276"/>
      <c r="G76" s="277"/>
      <c r="H76" s="277"/>
      <c r="I76" s="268"/>
    </row>
    <row r="77" customFormat="false" ht="21" hidden="false" customHeight="true" outlineLevel="0" collapsed="false">
      <c r="A77" s="239" t="s">
        <v>30</v>
      </c>
      <c r="B77" s="280" t="s">
        <v>1168</v>
      </c>
      <c r="C77" s="274" t="s">
        <v>1169</v>
      </c>
      <c r="D77" s="281" t="s">
        <v>1086</v>
      </c>
      <c r="E77" s="275" t="n">
        <v>0.005</v>
      </c>
      <c r="F77" s="249" t="n">
        <v>6.5</v>
      </c>
      <c r="G77" s="277" t="n">
        <v>0.03</v>
      </c>
      <c r="H77" s="277"/>
      <c r="I77" s="268"/>
    </row>
    <row r="78" customFormat="false" ht="21" hidden="false" customHeight="true" outlineLevel="0" collapsed="false">
      <c r="A78" s="245" t="s">
        <v>1170</v>
      </c>
      <c r="B78" s="245"/>
      <c r="C78" s="245"/>
      <c r="D78" s="245"/>
      <c r="E78" s="245"/>
      <c r="F78" s="245"/>
      <c r="G78" s="277" t="n">
        <v>0.75</v>
      </c>
      <c r="H78" s="277"/>
      <c r="I78" s="268"/>
    </row>
    <row r="79" customFormat="false" ht="21" hidden="false" customHeight="true" outlineLevel="0" collapsed="false">
      <c r="A79" s="245" t="s">
        <v>1171</v>
      </c>
      <c r="B79" s="245"/>
      <c r="C79" s="245"/>
      <c r="D79" s="245"/>
      <c r="E79" s="245"/>
      <c r="F79" s="245"/>
      <c r="G79" s="277" t="n">
        <v>0.2</v>
      </c>
      <c r="H79" s="277"/>
      <c r="I79" s="268"/>
    </row>
    <row r="80" customFormat="false" ht="21" hidden="false" customHeight="true" outlineLevel="0" collapsed="false">
      <c r="A80" s="245" t="s">
        <v>9</v>
      </c>
      <c r="B80" s="245"/>
      <c r="C80" s="245"/>
      <c r="D80" s="245"/>
      <c r="E80" s="245"/>
      <c r="F80" s="245"/>
      <c r="G80" s="246" t="n">
        <v>0.95</v>
      </c>
      <c r="H80" s="246"/>
      <c r="I80" s="268"/>
    </row>
    <row r="81" customFormat="false" ht="21" hidden="false" customHeight="true" outlineLevel="0" collapsed="false">
      <c r="A81" s="282"/>
      <c r="B81" s="282"/>
      <c r="C81" s="282"/>
      <c r="D81" s="282"/>
      <c r="E81" s="282"/>
      <c r="F81" s="282"/>
      <c r="G81" s="282"/>
      <c r="H81" s="282"/>
      <c r="I81" s="268"/>
    </row>
    <row r="82" customFormat="false" ht="21" hidden="false" customHeight="true" outlineLevel="0" collapsed="false">
      <c r="A82" s="235" t="s">
        <v>1172</v>
      </c>
      <c r="B82" s="235"/>
      <c r="C82" s="235"/>
      <c r="D82" s="235"/>
      <c r="E82" s="235"/>
      <c r="F82" s="235"/>
      <c r="G82" s="235"/>
      <c r="H82" s="44" t="s">
        <v>1164</v>
      </c>
      <c r="I82" s="270"/>
    </row>
    <row r="83" customFormat="false" ht="1.5" hidden="false" customHeight="true" outlineLevel="0" collapsed="false">
      <c r="A83" s="235"/>
      <c r="B83" s="235"/>
      <c r="C83" s="235"/>
      <c r="D83" s="235"/>
      <c r="E83" s="235"/>
      <c r="F83" s="235"/>
      <c r="G83" s="235"/>
      <c r="H83" s="44"/>
      <c r="I83" s="270"/>
    </row>
    <row r="84" customFormat="false" ht="25.5" hidden="false" customHeight="true" outlineLevel="0" collapsed="false">
      <c r="A84" s="271" t="s">
        <v>1078</v>
      </c>
      <c r="B84" s="271" t="s">
        <v>1079</v>
      </c>
      <c r="C84" s="271" t="s">
        <v>1092</v>
      </c>
      <c r="D84" s="271" t="s">
        <v>1081</v>
      </c>
      <c r="E84" s="271" t="s">
        <v>1082</v>
      </c>
      <c r="F84" s="272" t="s">
        <v>1165</v>
      </c>
      <c r="G84" s="273" t="s">
        <v>1084</v>
      </c>
      <c r="H84" s="273"/>
      <c r="I84" s="270"/>
    </row>
    <row r="85" customFormat="false" ht="48" hidden="false" customHeight="true" outlineLevel="0" collapsed="false">
      <c r="A85" s="239" t="s">
        <v>26</v>
      </c>
      <c r="B85" s="250" t="s">
        <v>1166</v>
      </c>
      <c r="C85" s="274" t="s">
        <v>1167</v>
      </c>
      <c r="D85" s="275" t="s">
        <v>1086</v>
      </c>
      <c r="E85" s="275" t="n">
        <v>0.008</v>
      </c>
      <c r="F85" s="283" t="n">
        <v>144.83</v>
      </c>
      <c r="G85" s="277" t="n">
        <v>1.16</v>
      </c>
      <c r="H85" s="277"/>
      <c r="I85" s="268"/>
    </row>
    <row r="86" customFormat="false" ht="21" hidden="false" customHeight="true" outlineLevel="0" collapsed="false">
      <c r="A86" s="239"/>
      <c r="B86" s="278"/>
      <c r="C86" s="279"/>
      <c r="D86" s="284"/>
      <c r="E86" s="275"/>
      <c r="F86" s="283"/>
      <c r="G86" s="277"/>
      <c r="H86" s="277"/>
      <c r="I86" s="268"/>
    </row>
    <row r="87" customFormat="false" ht="21" hidden="false" customHeight="true" outlineLevel="0" collapsed="false">
      <c r="A87" s="239" t="s">
        <v>30</v>
      </c>
      <c r="B87" s="280" t="s">
        <v>1168</v>
      </c>
      <c r="C87" s="274" t="s">
        <v>1169</v>
      </c>
      <c r="D87" s="281" t="s">
        <v>1086</v>
      </c>
      <c r="E87" s="275" t="n">
        <v>0.008</v>
      </c>
      <c r="F87" s="249" t="n">
        <v>6.5</v>
      </c>
      <c r="G87" s="277" t="n">
        <v>0.05</v>
      </c>
      <c r="H87" s="277"/>
      <c r="I87" s="268"/>
    </row>
    <row r="88" customFormat="false" ht="21" hidden="false" customHeight="true" outlineLevel="0" collapsed="false">
      <c r="A88" s="245" t="s">
        <v>1170</v>
      </c>
      <c r="B88" s="245"/>
      <c r="C88" s="245"/>
      <c r="D88" s="245"/>
      <c r="E88" s="245"/>
      <c r="F88" s="245"/>
      <c r="G88" s="277" t="n">
        <v>1.21</v>
      </c>
      <c r="H88" s="277"/>
      <c r="I88" s="268"/>
    </row>
    <row r="89" customFormat="false" ht="21" hidden="false" customHeight="true" outlineLevel="0" collapsed="false">
      <c r="A89" s="245" t="s">
        <v>1171</v>
      </c>
      <c r="B89" s="245"/>
      <c r="C89" s="245"/>
      <c r="D89" s="245"/>
      <c r="E89" s="245"/>
      <c r="F89" s="245"/>
      <c r="G89" s="277" t="n">
        <v>0.32</v>
      </c>
      <c r="H89" s="277"/>
      <c r="I89" s="268"/>
    </row>
    <row r="90" customFormat="false" ht="21" hidden="false" customHeight="true" outlineLevel="0" collapsed="false">
      <c r="A90" s="245" t="s">
        <v>9</v>
      </c>
      <c r="B90" s="245"/>
      <c r="C90" s="245"/>
      <c r="D90" s="245"/>
      <c r="E90" s="245"/>
      <c r="F90" s="245"/>
      <c r="G90" s="246" t="n">
        <v>1.53</v>
      </c>
      <c r="H90" s="246"/>
      <c r="I90" s="268"/>
    </row>
    <row r="91" customFormat="false" ht="21" hidden="false" customHeight="true" outlineLevel="0" collapsed="false">
      <c r="A91" s="282"/>
      <c r="B91" s="282"/>
      <c r="C91" s="282"/>
      <c r="D91" s="282"/>
      <c r="E91" s="282"/>
      <c r="F91" s="282"/>
      <c r="G91" s="282"/>
      <c r="H91" s="282"/>
      <c r="I91" s="268"/>
    </row>
    <row r="92" customFormat="false" ht="21" hidden="false" customHeight="true" outlineLevel="0" collapsed="false">
      <c r="A92" s="235" t="s">
        <v>1173</v>
      </c>
      <c r="B92" s="235"/>
      <c r="C92" s="235"/>
      <c r="D92" s="235"/>
      <c r="E92" s="235"/>
      <c r="F92" s="235"/>
      <c r="G92" s="235"/>
      <c r="H92" s="44" t="s">
        <v>46</v>
      </c>
      <c r="I92" s="270"/>
    </row>
    <row r="93" customFormat="false" ht="6" hidden="false" customHeight="true" outlineLevel="0" collapsed="false">
      <c r="A93" s="235"/>
      <c r="B93" s="235"/>
      <c r="C93" s="235"/>
      <c r="D93" s="235"/>
      <c r="E93" s="235"/>
      <c r="F93" s="235"/>
      <c r="G93" s="235"/>
      <c r="H93" s="44"/>
      <c r="I93" s="270"/>
    </row>
    <row r="94" customFormat="false" ht="27.75" hidden="false" customHeight="true" outlineLevel="0" collapsed="false">
      <c r="A94" s="271" t="s">
        <v>1078</v>
      </c>
      <c r="B94" s="271" t="s">
        <v>1079</v>
      </c>
      <c r="C94" s="271" t="s">
        <v>1092</v>
      </c>
      <c r="D94" s="271" t="s">
        <v>1081</v>
      </c>
      <c r="E94" s="271" t="s">
        <v>1082</v>
      </c>
      <c r="F94" s="272" t="s">
        <v>1165</v>
      </c>
      <c r="G94" s="273" t="s">
        <v>1084</v>
      </c>
      <c r="H94" s="273"/>
      <c r="I94" s="270"/>
    </row>
    <row r="95" customFormat="false" ht="26.25" hidden="false" customHeight="true" outlineLevel="0" collapsed="false">
      <c r="A95" s="239" t="s">
        <v>26</v>
      </c>
      <c r="B95" s="239" t="n">
        <v>1133</v>
      </c>
      <c r="C95" s="240" t="s">
        <v>1085</v>
      </c>
      <c r="D95" s="275" t="s">
        <v>1086</v>
      </c>
      <c r="E95" s="241" t="n">
        <v>0.011</v>
      </c>
      <c r="F95" s="242" t="n">
        <v>48.38</v>
      </c>
      <c r="G95" s="277" t="n">
        <v>0.53</v>
      </c>
      <c r="H95" s="277"/>
      <c r="I95" s="268"/>
    </row>
    <row r="96" customFormat="false" ht="21" hidden="false" customHeight="true" outlineLevel="0" collapsed="false">
      <c r="A96" s="239"/>
      <c r="B96" s="285"/>
      <c r="C96" s="286"/>
      <c r="D96" s="287"/>
      <c r="E96" s="288"/>
      <c r="F96" s="289"/>
      <c r="G96" s="277"/>
      <c r="H96" s="277"/>
      <c r="I96" s="268"/>
    </row>
    <row r="97" customFormat="false" ht="46.5" hidden="false" customHeight="true" outlineLevel="0" collapsed="false">
      <c r="A97" s="239" t="s">
        <v>30</v>
      </c>
      <c r="B97" s="239" t="n">
        <v>4260</v>
      </c>
      <c r="C97" s="240" t="s">
        <v>1174</v>
      </c>
      <c r="D97" s="275" t="s">
        <v>1086</v>
      </c>
      <c r="E97" s="241" t="n">
        <v>0.011</v>
      </c>
      <c r="F97" s="276" t="n">
        <v>81</v>
      </c>
      <c r="G97" s="277" t="n">
        <v>0.89</v>
      </c>
      <c r="H97" s="277"/>
      <c r="I97" s="268"/>
    </row>
    <row r="98" customFormat="false" ht="21" hidden="false" customHeight="true" outlineLevel="0" collapsed="false">
      <c r="A98" s="239"/>
      <c r="B98" s="278"/>
      <c r="C98" s="279"/>
      <c r="D98" s="275"/>
      <c r="E98" s="284"/>
      <c r="F98" s="290"/>
      <c r="G98" s="277"/>
      <c r="H98" s="277"/>
      <c r="I98" s="268"/>
    </row>
    <row r="99" customFormat="false" ht="21" hidden="false" customHeight="true" outlineLevel="0" collapsed="false">
      <c r="A99" s="239" t="s">
        <v>34</v>
      </c>
      <c r="B99" s="239" t="s">
        <v>1168</v>
      </c>
      <c r="C99" s="240" t="s">
        <v>1169</v>
      </c>
      <c r="D99" s="281" t="s">
        <v>1086</v>
      </c>
      <c r="E99" s="241" t="n">
        <v>0.05</v>
      </c>
      <c r="F99" s="249" t="n">
        <v>6.5</v>
      </c>
      <c r="G99" s="277" t="n">
        <v>0.33</v>
      </c>
      <c r="H99" s="277"/>
      <c r="I99" s="268"/>
    </row>
    <row r="100" customFormat="false" ht="21" hidden="false" customHeight="true" outlineLevel="0" collapsed="false">
      <c r="A100" s="245" t="s">
        <v>1170</v>
      </c>
      <c r="B100" s="245"/>
      <c r="C100" s="245"/>
      <c r="D100" s="245"/>
      <c r="E100" s="245"/>
      <c r="F100" s="245"/>
      <c r="G100" s="277" t="n">
        <v>1.75</v>
      </c>
      <c r="H100" s="277"/>
      <c r="I100" s="268"/>
    </row>
    <row r="101" customFormat="false" ht="21" hidden="false" customHeight="true" outlineLevel="0" collapsed="false">
      <c r="A101" s="245" t="s">
        <v>1171</v>
      </c>
      <c r="B101" s="245"/>
      <c r="C101" s="245"/>
      <c r="D101" s="245"/>
      <c r="E101" s="245"/>
      <c r="F101" s="245"/>
      <c r="G101" s="277" t="n">
        <v>0.47</v>
      </c>
      <c r="H101" s="277"/>
      <c r="I101" s="268"/>
    </row>
    <row r="102" customFormat="false" ht="21" hidden="false" customHeight="true" outlineLevel="0" collapsed="false">
      <c r="A102" s="245" t="s">
        <v>9</v>
      </c>
      <c r="B102" s="245"/>
      <c r="C102" s="245"/>
      <c r="D102" s="245"/>
      <c r="E102" s="245"/>
      <c r="F102" s="245"/>
      <c r="G102" s="246" t="n">
        <v>2.22</v>
      </c>
      <c r="H102" s="246"/>
      <c r="I102" s="268"/>
    </row>
    <row r="103" customFormat="false" ht="21" hidden="false" customHeight="tru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68"/>
    </row>
    <row r="104" customFormat="false" ht="15.75" hidden="false" customHeight="true" outlineLevel="0" collapsed="false">
      <c r="A104" s="235" t="s">
        <v>1175</v>
      </c>
      <c r="B104" s="235"/>
      <c r="C104" s="235"/>
      <c r="D104" s="235"/>
      <c r="E104" s="235"/>
      <c r="F104" s="235"/>
      <c r="G104" s="235"/>
      <c r="H104" s="44" t="s">
        <v>1164</v>
      </c>
      <c r="I104" s="270"/>
    </row>
    <row r="105" customFormat="false" ht="12" hidden="false" customHeight="true" outlineLevel="0" collapsed="false">
      <c r="A105" s="235"/>
      <c r="B105" s="235"/>
      <c r="C105" s="235"/>
      <c r="D105" s="235"/>
      <c r="E105" s="235"/>
      <c r="F105" s="235"/>
      <c r="G105" s="235"/>
      <c r="H105" s="44"/>
      <c r="I105" s="270"/>
    </row>
    <row r="106" customFormat="false" ht="30" hidden="false" customHeight="true" outlineLevel="0" collapsed="false">
      <c r="A106" s="271" t="s">
        <v>1078</v>
      </c>
      <c r="B106" s="271" t="s">
        <v>1079</v>
      </c>
      <c r="C106" s="271" t="s">
        <v>1092</v>
      </c>
      <c r="D106" s="271" t="s">
        <v>1081</v>
      </c>
      <c r="E106" s="271" t="s">
        <v>1082</v>
      </c>
      <c r="F106" s="272" t="s">
        <v>1165</v>
      </c>
      <c r="G106" s="273" t="s">
        <v>1084</v>
      </c>
      <c r="H106" s="273"/>
      <c r="I106" s="270"/>
    </row>
    <row r="107" customFormat="false" ht="32.25" hidden="false" customHeight="true" outlineLevel="0" collapsed="false">
      <c r="A107" s="239" t="s">
        <v>26</v>
      </c>
      <c r="B107" s="239" t="n">
        <v>1133</v>
      </c>
      <c r="C107" s="240" t="s">
        <v>1085</v>
      </c>
      <c r="D107" s="275" t="s">
        <v>1086</v>
      </c>
      <c r="E107" s="241" t="n">
        <v>0.0098</v>
      </c>
      <c r="F107" s="242" t="n">
        <v>48.38</v>
      </c>
      <c r="G107" s="277" t="n">
        <v>0.47</v>
      </c>
      <c r="H107" s="277"/>
      <c r="I107" s="268"/>
    </row>
    <row r="108" customFormat="false" ht="21" hidden="false" customHeight="true" outlineLevel="0" collapsed="false">
      <c r="A108" s="279"/>
      <c r="B108" s="285"/>
      <c r="C108" s="286"/>
      <c r="D108" s="287"/>
      <c r="E108" s="287"/>
      <c r="F108" s="291"/>
      <c r="G108" s="277"/>
      <c r="H108" s="277"/>
      <c r="I108" s="268"/>
    </row>
    <row r="109" customFormat="false" ht="45.75" hidden="false" customHeight="true" outlineLevel="0" collapsed="false">
      <c r="A109" s="239" t="s">
        <v>30</v>
      </c>
      <c r="B109" s="239" t="n">
        <v>4260</v>
      </c>
      <c r="C109" s="240" t="s">
        <v>1176</v>
      </c>
      <c r="D109" s="275" t="s">
        <v>1086</v>
      </c>
      <c r="E109" s="241" t="n">
        <v>0.0098</v>
      </c>
      <c r="F109" s="276" t="n">
        <v>81</v>
      </c>
      <c r="G109" s="277" t="n">
        <v>0.79</v>
      </c>
      <c r="H109" s="277"/>
      <c r="I109" s="268"/>
    </row>
    <row r="110" customFormat="false" ht="21" hidden="false" customHeight="true" outlineLevel="0" collapsed="false">
      <c r="A110" s="279"/>
      <c r="B110" s="278"/>
      <c r="C110" s="240"/>
      <c r="D110" s="275"/>
      <c r="E110" s="275"/>
      <c r="F110" s="276"/>
      <c r="G110" s="277"/>
      <c r="H110" s="277"/>
      <c r="I110" s="268"/>
    </row>
    <row r="111" customFormat="false" ht="21" hidden="false" customHeight="true" outlineLevel="0" collapsed="false">
      <c r="A111" s="239" t="s">
        <v>34</v>
      </c>
      <c r="B111" s="239" t="s">
        <v>1168</v>
      </c>
      <c r="C111" s="240" t="s">
        <v>1169</v>
      </c>
      <c r="D111" s="281" t="s">
        <v>1086</v>
      </c>
      <c r="E111" s="241" t="n">
        <v>0.05</v>
      </c>
      <c r="F111" s="249" t="n">
        <v>6.5</v>
      </c>
      <c r="G111" s="292" t="n">
        <v>0.33</v>
      </c>
      <c r="H111" s="292"/>
      <c r="I111" s="268"/>
    </row>
    <row r="112" customFormat="false" ht="21" hidden="false" customHeight="true" outlineLevel="0" collapsed="false">
      <c r="A112" s="245" t="s">
        <v>1170</v>
      </c>
      <c r="B112" s="245"/>
      <c r="C112" s="245"/>
      <c r="D112" s="245"/>
      <c r="E112" s="245"/>
      <c r="F112" s="245"/>
      <c r="G112" s="277" t="n">
        <v>1.59</v>
      </c>
      <c r="H112" s="277"/>
      <c r="I112" s="268"/>
    </row>
    <row r="113" customFormat="false" ht="21" hidden="false" customHeight="true" outlineLevel="0" collapsed="false">
      <c r="A113" s="245" t="s">
        <v>1171</v>
      </c>
      <c r="B113" s="245"/>
      <c r="C113" s="245"/>
      <c r="D113" s="245"/>
      <c r="E113" s="245"/>
      <c r="F113" s="245"/>
      <c r="G113" s="277" t="n">
        <v>0.42</v>
      </c>
      <c r="H113" s="277"/>
      <c r="I113" s="268"/>
    </row>
    <row r="114" customFormat="false" ht="21" hidden="false" customHeight="true" outlineLevel="0" collapsed="false">
      <c r="A114" s="245" t="s">
        <v>9</v>
      </c>
      <c r="B114" s="245"/>
      <c r="C114" s="245"/>
      <c r="D114" s="245"/>
      <c r="E114" s="245"/>
      <c r="F114" s="245"/>
      <c r="G114" s="246" t="n">
        <v>2.01</v>
      </c>
      <c r="H114" s="246"/>
      <c r="I114" s="268"/>
    </row>
    <row r="115" customFormat="false" ht="21" hidden="false" customHeight="true" outlineLevel="0" collapsed="false">
      <c r="A115" s="282"/>
      <c r="B115" s="282"/>
      <c r="C115" s="282"/>
      <c r="D115" s="282"/>
      <c r="E115" s="282"/>
      <c r="F115" s="282"/>
      <c r="G115" s="282"/>
      <c r="H115" s="282"/>
      <c r="I115" s="268"/>
    </row>
    <row r="116" customFormat="false" ht="21" hidden="false" customHeight="true" outlineLevel="0" collapsed="false">
      <c r="A116" s="235" t="s">
        <v>1177</v>
      </c>
      <c r="B116" s="235"/>
      <c r="C116" s="235"/>
      <c r="D116" s="235"/>
      <c r="E116" s="235"/>
      <c r="F116" s="235"/>
      <c r="G116" s="235"/>
      <c r="H116" s="44" t="s">
        <v>1178</v>
      </c>
      <c r="I116" s="270"/>
    </row>
    <row r="117" customFormat="false" ht="12" hidden="false" customHeight="true" outlineLevel="0" collapsed="false">
      <c r="A117" s="235"/>
      <c r="B117" s="235"/>
      <c r="C117" s="235"/>
      <c r="D117" s="235"/>
      <c r="E117" s="235"/>
      <c r="F117" s="235"/>
      <c r="G117" s="235"/>
      <c r="H117" s="44"/>
      <c r="I117" s="270"/>
    </row>
    <row r="118" customFormat="false" ht="27" hidden="false" customHeight="true" outlineLevel="0" collapsed="false">
      <c r="A118" s="271" t="s">
        <v>1078</v>
      </c>
      <c r="B118" s="271" t="s">
        <v>1079</v>
      </c>
      <c r="C118" s="271" t="s">
        <v>1092</v>
      </c>
      <c r="D118" s="271" t="s">
        <v>1081</v>
      </c>
      <c r="E118" s="271" t="s">
        <v>1082</v>
      </c>
      <c r="F118" s="272" t="s">
        <v>1165</v>
      </c>
      <c r="G118" s="273" t="s">
        <v>1084</v>
      </c>
      <c r="H118" s="273"/>
      <c r="I118" s="270"/>
    </row>
    <row r="119" customFormat="false" ht="28.5" hidden="false" customHeight="true" outlineLevel="0" collapsed="false">
      <c r="A119" s="239" t="s">
        <v>26</v>
      </c>
      <c r="B119" s="239" t="n">
        <v>1133</v>
      </c>
      <c r="C119" s="240" t="s">
        <v>1085</v>
      </c>
      <c r="D119" s="275" t="s">
        <v>1086</v>
      </c>
      <c r="E119" s="241" t="n">
        <v>0.01</v>
      </c>
      <c r="F119" s="242" t="n">
        <v>48.38</v>
      </c>
      <c r="G119" s="277" t="n">
        <v>0.48</v>
      </c>
      <c r="H119" s="277"/>
      <c r="I119" s="268"/>
    </row>
    <row r="120" customFormat="false" ht="21" hidden="false" customHeight="true" outlineLevel="0" collapsed="false">
      <c r="A120" s="245" t="s">
        <v>1170</v>
      </c>
      <c r="B120" s="245"/>
      <c r="C120" s="245"/>
      <c r="D120" s="245"/>
      <c r="E120" s="245"/>
      <c r="F120" s="245"/>
      <c r="G120" s="277" t="n">
        <v>0.48</v>
      </c>
      <c r="H120" s="277"/>
      <c r="I120" s="268"/>
    </row>
    <row r="121" customFormat="false" ht="21" hidden="false" customHeight="true" outlineLevel="0" collapsed="false">
      <c r="A121" s="245" t="s">
        <v>1171</v>
      </c>
      <c r="B121" s="245"/>
      <c r="C121" s="245"/>
      <c r="D121" s="245"/>
      <c r="E121" s="245"/>
      <c r="F121" s="245"/>
      <c r="G121" s="277" t="n">
        <v>0.13</v>
      </c>
      <c r="H121" s="277"/>
      <c r="I121" s="268"/>
    </row>
    <row r="122" customFormat="false" ht="21" hidden="false" customHeight="true" outlineLevel="0" collapsed="false">
      <c r="A122" s="245" t="s">
        <v>9</v>
      </c>
      <c r="B122" s="245"/>
      <c r="C122" s="245"/>
      <c r="D122" s="245"/>
      <c r="E122" s="245"/>
      <c r="F122" s="245"/>
      <c r="G122" s="246" t="n">
        <v>0.61</v>
      </c>
      <c r="H122" s="246"/>
      <c r="I122" s="268"/>
    </row>
    <row r="123" customFormat="false" ht="21" hidden="false" customHeight="true" outlineLevel="0" collapsed="false">
      <c r="A123" s="282"/>
      <c r="B123" s="282"/>
      <c r="C123" s="282"/>
      <c r="D123" s="282"/>
      <c r="E123" s="282"/>
      <c r="F123" s="282"/>
      <c r="G123" s="282"/>
      <c r="H123" s="282"/>
      <c r="I123" s="268"/>
    </row>
    <row r="124" customFormat="false" ht="21" hidden="false" customHeight="true" outlineLevel="0" collapsed="false">
      <c r="A124" s="235" t="s">
        <v>1179</v>
      </c>
      <c r="B124" s="235"/>
      <c r="C124" s="235"/>
      <c r="D124" s="235"/>
      <c r="E124" s="235"/>
      <c r="F124" s="235"/>
      <c r="G124" s="235"/>
      <c r="H124" s="44" t="s">
        <v>1178</v>
      </c>
      <c r="I124" s="270"/>
    </row>
    <row r="125" customFormat="false" ht="14.25" hidden="false" customHeight="true" outlineLevel="0" collapsed="false">
      <c r="A125" s="235"/>
      <c r="B125" s="235"/>
      <c r="C125" s="235"/>
      <c r="D125" s="235"/>
      <c r="E125" s="235"/>
      <c r="F125" s="235"/>
      <c r="G125" s="235"/>
      <c r="H125" s="44"/>
      <c r="I125" s="270"/>
    </row>
    <row r="126" customFormat="false" ht="30" hidden="false" customHeight="true" outlineLevel="0" collapsed="false">
      <c r="A126" s="271" t="s">
        <v>1078</v>
      </c>
      <c r="B126" s="271" t="s">
        <v>1079</v>
      </c>
      <c r="C126" s="271" t="s">
        <v>1092</v>
      </c>
      <c r="D126" s="271" t="s">
        <v>1081</v>
      </c>
      <c r="E126" s="271" t="s">
        <v>1082</v>
      </c>
      <c r="F126" s="272" t="s">
        <v>1165</v>
      </c>
      <c r="G126" s="273" t="s">
        <v>1084</v>
      </c>
      <c r="H126" s="273"/>
      <c r="I126" s="270"/>
    </row>
    <row r="127" customFormat="false" ht="37.5" hidden="false" customHeight="true" outlineLevel="0" collapsed="false">
      <c r="A127" s="239" t="s">
        <v>26</v>
      </c>
      <c r="B127" s="239" t="n">
        <v>1133</v>
      </c>
      <c r="C127" s="240" t="s">
        <v>1085</v>
      </c>
      <c r="D127" s="275" t="s">
        <v>1086</v>
      </c>
      <c r="E127" s="241" t="n">
        <v>0.0135</v>
      </c>
      <c r="F127" s="242" t="n">
        <v>48.38</v>
      </c>
      <c r="G127" s="277" t="n">
        <v>0.65</v>
      </c>
      <c r="H127" s="277"/>
      <c r="I127" s="268"/>
    </row>
    <row r="128" customFormat="false" ht="21" hidden="false" customHeight="true" outlineLevel="0" collapsed="false">
      <c r="A128" s="245" t="s">
        <v>1170</v>
      </c>
      <c r="B128" s="245"/>
      <c r="C128" s="245"/>
      <c r="D128" s="245"/>
      <c r="E128" s="245"/>
      <c r="F128" s="245"/>
      <c r="G128" s="277" t="n">
        <v>0.65</v>
      </c>
      <c r="H128" s="277"/>
      <c r="I128" s="268"/>
    </row>
    <row r="129" customFormat="false" ht="21" hidden="false" customHeight="true" outlineLevel="0" collapsed="false">
      <c r="A129" s="245" t="s">
        <v>1171</v>
      </c>
      <c r="B129" s="245"/>
      <c r="C129" s="245"/>
      <c r="D129" s="245"/>
      <c r="E129" s="245"/>
      <c r="F129" s="245"/>
      <c r="G129" s="277" t="n">
        <v>0.17</v>
      </c>
      <c r="H129" s="277"/>
      <c r="I129" s="268"/>
    </row>
    <row r="130" customFormat="false" ht="21" hidden="false" customHeight="true" outlineLevel="0" collapsed="false">
      <c r="A130" s="245" t="s">
        <v>9</v>
      </c>
      <c r="B130" s="245"/>
      <c r="C130" s="245"/>
      <c r="D130" s="245"/>
      <c r="E130" s="245"/>
      <c r="F130" s="245"/>
      <c r="G130" s="246" t="n">
        <v>0.82</v>
      </c>
      <c r="H130" s="246"/>
      <c r="I130" s="268"/>
    </row>
    <row r="131" customFormat="false" ht="21" hidden="false" customHeight="true" outlineLevel="0" collapsed="false">
      <c r="A131" s="282"/>
      <c r="B131" s="282"/>
      <c r="C131" s="282"/>
      <c r="D131" s="282"/>
      <c r="E131" s="282"/>
      <c r="F131" s="282"/>
      <c r="G131" s="282"/>
      <c r="H131" s="282"/>
      <c r="I131" s="268"/>
    </row>
    <row r="132" customFormat="false" ht="21" hidden="false" customHeight="true" outlineLevel="0" collapsed="false">
      <c r="A132" s="235" t="s">
        <v>1180</v>
      </c>
      <c r="B132" s="235"/>
      <c r="C132" s="235"/>
      <c r="D132" s="235"/>
      <c r="E132" s="235"/>
      <c r="F132" s="235"/>
      <c r="G132" s="235"/>
      <c r="H132" s="44" t="s">
        <v>88</v>
      </c>
      <c r="I132" s="270"/>
    </row>
    <row r="133" customFormat="false" ht="12.75" hidden="false" customHeight="true" outlineLevel="0" collapsed="false">
      <c r="A133" s="235"/>
      <c r="B133" s="235"/>
      <c r="C133" s="235"/>
      <c r="D133" s="235"/>
      <c r="E133" s="235"/>
      <c r="F133" s="235"/>
      <c r="G133" s="235"/>
      <c r="H133" s="44"/>
      <c r="I133" s="270"/>
    </row>
    <row r="134" customFormat="false" ht="28.5" hidden="false" customHeight="true" outlineLevel="0" collapsed="false">
      <c r="A134" s="271" t="s">
        <v>1078</v>
      </c>
      <c r="B134" s="271" t="s">
        <v>1079</v>
      </c>
      <c r="C134" s="271" t="s">
        <v>1092</v>
      </c>
      <c r="D134" s="271" t="s">
        <v>1081</v>
      </c>
      <c r="E134" s="271" t="s">
        <v>1082</v>
      </c>
      <c r="F134" s="272" t="s">
        <v>1165</v>
      </c>
      <c r="G134" s="273" t="s">
        <v>1084</v>
      </c>
      <c r="H134" s="273"/>
      <c r="I134" s="270"/>
    </row>
    <row r="135" customFormat="false" ht="21" hidden="false" customHeight="true" outlineLevel="0" collapsed="false">
      <c r="A135" s="239" t="s">
        <v>26</v>
      </c>
      <c r="B135" s="239" t="s">
        <v>1181</v>
      </c>
      <c r="C135" s="274" t="s">
        <v>1182</v>
      </c>
      <c r="D135" s="275" t="s">
        <v>1086</v>
      </c>
      <c r="E135" s="293" t="n">
        <v>0.0704</v>
      </c>
      <c r="F135" s="249" t="n">
        <v>7.05</v>
      </c>
      <c r="G135" s="277" t="n">
        <v>0.5</v>
      </c>
      <c r="H135" s="277"/>
      <c r="I135" s="268"/>
    </row>
    <row r="136" customFormat="false" ht="21" hidden="false" customHeight="true" outlineLevel="0" collapsed="false">
      <c r="A136" s="239"/>
      <c r="B136" s="285"/>
      <c r="C136" s="294"/>
      <c r="D136" s="287"/>
      <c r="E136" s="287"/>
      <c r="F136" s="291"/>
      <c r="G136" s="277"/>
      <c r="H136" s="277"/>
      <c r="I136" s="268"/>
    </row>
    <row r="137" customFormat="false" ht="21.75" hidden="false" customHeight="true" outlineLevel="0" collapsed="false">
      <c r="A137" s="239" t="s">
        <v>30</v>
      </c>
      <c r="B137" s="239" t="n">
        <v>2696</v>
      </c>
      <c r="C137" s="274" t="s">
        <v>1183</v>
      </c>
      <c r="D137" s="275" t="s">
        <v>1086</v>
      </c>
      <c r="E137" s="242" t="n">
        <v>0.0704</v>
      </c>
      <c r="F137" s="249" t="n">
        <v>11.1</v>
      </c>
      <c r="G137" s="242" t="n">
        <v>0.78</v>
      </c>
      <c r="H137" s="242"/>
      <c r="I137" s="268"/>
    </row>
    <row r="138" customFormat="false" ht="21" hidden="false" customHeight="true" outlineLevel="0" collapsed="false">
      <c r="A138" s="245" t="s">
        <v>1170</v>
      </c>
      <c r="B138" s="245"/>
      <c r="C138" s="245"/>
      <c r="D138" s="245"/>
      <c r="E138" s="245"/>
      <c r="F138" s="245"/>
      <c r="G138" s="277" t="n">
        <v>1.28</v>
      </c>
      <c r="H138" s="277"/>
      <c r="I138" s="268"/>
    </row>
    <row r="139" customFormat="false" ht="21" hidden="false" customHeight="true" outlineLevel="0" collapsed="false">
      <c r="A139" s="245" t="s">
        <v>1171</v>
      </c>
      <c r="B139" s="245"/>
      <c r="C139" s="245"/>
      <c r="D139" s="245"/>
      <c r="E139" s="245"/>
      <c r="F139" s="245"/>
      <c r="G139" s="277" t="n">
        <v>0.34</v>
      </c>
      <c r="H139" s="277"/>
      <c r="I139" s="268"/>
    </row>
    <row r="140" customFormat="false" ht="21" hidden="false" customHeight="true" outlineLevel="0" collapsed="false">
      <c r="A140" s="245" t="s">
        <v>9</v>
      </c>
      <c r="B140" s="245"/>
      <c r="C140" s="245"/>
      <c r="D140" s="245"/>
      <c r="E140" s="245"/>
      <c r="F140" s="245"/>
      <c r="G140" s="246" t="n">
        <v>1.62</v>
      </c>
      <c r="H140" s="246"/>
      <c r="I140" s="268"/>
    </row>
    <row r="141" customFormat="false" ht="21" hidden="false" customHeight="true" outlineLevel="0" collapsed="false">
      <c r="A141" s="295"/>
      <c r="B141" s="295"/>
      <c r="C141" s="295"/>
      <c r="D141" s="295"/>
      <c r="E141" s="295"/>
      <c r="F141" s="295"/>
      <c r="G141" s="295"/>
      <c r="H141" s="295"/>
      <c r="I141" s="268"/>
    </row>
    <row r="142" customFormat="false" ht="21" hidden="false" customHeight="true" outlineLevel="0" collapsed="false">
      <c r="A142" s="235" t="s">
        <v>1184</v>
      </c>
      <c r="B142" s="235"/>
      <c r="C142" s="235"/>
      <c r="D142" s="235"/>
      <c r="E142" s="235"/>
      <c r="F142" s="235"/>
      <c r="G142" s="235"/>
      <c r="H142" s="44" t="s">
        <v>1185</v>
      </c>
      <c r="I142" s="270"/>
    </row>
    <row r="143" customFormat="false" ht="26.25" hidden="false" customHeight="true" outlineLevel="0" collapsed="false">
      <c r="A143" s="235"/>
      <c r="B143" s="235"/>
      <c r="C143" s="235"/>
      <c r="D143" s="235"/>
      <c r="E143" s="235"/>
      <c r="F143" s="235"/>
      <c r="G143" s="235"/>
      <c r="H143" s="44"/>
      <c r="I143" s="270"/>
    </row>
    <row r="144" customFormat="false" ht="21" hidden="false" customHeight="true" outlineLevel="0" collapsed="false">
      <c r="A144" s="271" t="s">
        <v>1078</v>
      </c>
      <c r="B144" s="271" t="s">
        <v>1079</v>
      </c>
      <c r="C144" s="271" t="s">
        <v>1092</v>
      </c>
      <c r="D144" s="271" t="s">
        <v>1081</v>
      </c>
      <c r="E144" s="271" t="s">
        <v>1082</v>
      </c>
      <c r="F144" s="272" t="s">
        <v>1165</v>
      </c>
      <c r="G144" s="273" t="s">
        <v>1084</v>
      </c>
      <c r="H144" s="273"/>
      <c r="I144" s="296"/>
    </row>
    <row r="145" customFormat="false" ht="33" hidden="false" customHeight="true" outlineLevel="0" collapsed="false">
      <c r="A145" s="239" t="s">
        <v>26</v>
      </c>
      <c r="B145" s="239" t="n">
        <v>1142</v>
      </c>
      <c r="C145" s="240" t="s">
        <v>1088</v>
      </c>
      <c r="D145" s="275" t="s">
        <v>1086</v>
      </c>
      <c r="E145" s="244" t="n">
        <v>0.0005</v>
      </c>
      <c r="F145" s="242" t="n">
        <v>40.25</v>
      </c>
      <c r="G145" s="243" t="n">
        <v>0.02</v>
      </c>
      <c r="H145" s="243"/>
      <c r="I145" s="296"/>
    </row>
    <row r="146" customFormat="false" ht="21" hidden="false" customHeight="true" outlineLevel="0" collapsed="false">
      <c r="A146" s="245" t="s">
        <v>1170</v>
      </c>
      <c r="B146" s="245"/>
      <c r="C146" s="245"/>
      <c r="D146" s="245"/>
      <c r="E146" s="245"/>
      <c r="F146" s="245"/>
      <c r="G146" s="277" t="n">
        <v>0.02</v>
      </c>
      <c r="H146" s="277"/>
      <c r="I146" s="296"/>
    </row>
    <row r="147" customFormat="false" ht="21" hidden="false" customHeight="true" outlineLevel="0" collapsed="false">
      <c r="A147" s="245" t="s">
        <v>1171</v>
      </c>
      <c r="B147" s="245"/>
      <c r="C147" s="245"/>
      <c r="D147" s="245"/>
      <c r="E147" s="245"/>
      <c r="F147" s="245"/>
      <c r="G147" s="277" t="n">
        <v>0.01</v>
      </c>
      <c r="H147" s="277"/>
      <c r="I147" s="296"/>
    </row>
    <row r="148" customFormat="false" ht="21" hidden="false" customHeight="true" outlineLevel="0" collapsed="false">
      <c r="A148" s="245" t="s">
        <v>9</v>
      </c>
      <c r="B148" s="245"/>
      <c r="C148" s="245"/>
      <c r="D148" s="245"/>
      <c r="E148" s="245"/>
      <c r="F148" s="245"/>
      <c r="G148" s="246" t="n">
        <v>0.03</v>
      </c>
      <c r="H148" s="246"/>
      <c r="I148" s="296"/>
    </row>
    <row r="149" customFormat="false" ht="21" hidden="false" customHeight="true" outlineLevel="0" collapsed="false">
      <c r="A149" s="295"/>
      <c r="B149" s="295"/>
      <c r="C149" s="295"/>
      <c r="D149" s="295"/>
      <c r="E149" s="295"/>
      <c r="F149" s="295"/>
      <c r="G149" s="295"/>
      <c r="H149" s="295"/>
      <c r="I149" s="296"/>
    </row>
    <row r="150" customFormat="false" ht="14.25" hidden="false" customHeight="true" outlineLevel="0" collapsed="false">
      <c r="A150" s="235" t="s">
        <v>1186</v>
      </c>
      <c r="B150" s="235"/>
      <c r="C150" s="235"/>
      <c r="D150" s="235"/>
      <c r="E150" s="235"/>
      <c r="F150" s="235"/>
      <c r="G150" s="235"/>
      <c r="H150" s="44" t="s">
        <v>1164</v>
      </c>
      <c r="I150" s="268"/>
    </row>
    <row r="151" customFormat="false" ht="30" hidden="false" customHeight="true" outlineLevel="0" collapsed="false">
      <c r="A151" s="235"/>
      <c r="B151" s="235"/>
      <c r="C151" s="235"/>
      <c r="D151" s="235"/>
      <c r="E151" s="235"/>
      <c r="F151" s="235"/>
      <c r="G151" s="235"/>
      <c r="H151" s="44"/>
      <c r="I151" s="268"/>
    </row>
    <row r="152" customFormat="false" ht="30" hidden="false" customHeight="true" outlineLevel="0" collapsed="false">
      <c r="A152" s="271" t="s">
        <v>1078</v>
      </c>
      <c r="B152" s="271" t="s">
        <v>1079</v>
      </c>
      <c r="C152" s="271" t="s">
        <v>1092</v>
      </c>
      <c r="D152" s="271" t="s">
        <v>1081</v>
      </c>
      <c r="E152" s="271" t="s">
        <v>1082</v>
      </c>
      <c r="F152" s="272" t="s">
        <v>1165</v>
      </c>
      <c r="G152" s="273" t="s">
        <v>1084</v>
      </c>
      <c r="H152" s="273"/>
      <c r="I152" s="268"/>
    </row>
    <row r="153" customFormat="false" ht="48.75" hidden="false" customHeight="true" outlineLevel="0" collapsed="false">
      <c r="A153" s="239" t="s">
        <v>26</v>
      </c>
      <c r="B153" s="280" t="s">
        <v>1187</v>
      </c>
      <c r="C153" s="256" t="s">
        <v>1188</v>
      </c>
      <c r="D153" s="297" t="s">
        <v>1086</v>
      </c>
      <c r="E153" s="249" t="n">
        <v>0.746</v>
      </c>
      <c r="F153" s="249" t="n">
        <v>14.48</v>
      </c>
      <c r="G153" s="298" t="n">
        <v>10.8</v>
      </c>
      <c r="H153" s="298"/>
      <c r="I153" s="268"/>
    </row>
    <row r="154" customFormat="false" ht="15.75" hidden="false" customHeight="true" outlineLevel="0" collapsed="false">
      <c r="A154" s="239"/>
      <c r="B154" s="299"/>
      <c r="C154" s="300"/>
      <c r="D154" s="297"/>
      <c r="E154" s="249"/>
      <c r="F154" s="249"/>
      <c r="G154" s="298"/>
      <c r="H154" s="298"/>
      <c r="I154" s="268"/>
    </row>
    <row r="155" customFormat="false" ht="25.5" hidden="false" customHeight="true" outlineLevel="0" collapsed="false">
      <c r="A155" s="239" t="s">
        <v>30</v>
      </c>
      <c r="B155" s="239" t="s">
        <v>1189</v>
      </c>
      <c r="C155" s="274" t="s">
        <v>1190</v>
      </c>
      <c r="D155" s="297" t="s">
        <v>1086</v>
      </c>
      <c r="E155" s="249" t="n">
        <v>2.238</v>
      </c>
      <c r="F155" s="249" t="n">
        <v>3.14</v>
      </c>
      <c r="G155" s="298" t="n">
        <v>7.03</v>
      </c>
      <c r="H155" s="298"/>
      <c r="I155" s="268"/>
    </row>
    <row r="156" customFormat="false" ht="14.25" hidden="false" customHeight="true" outlineLevel="0" collapsed="false">
      <c r="A156" s="239"/>
      <c r="B156" s="299"/>
      <c r="C156" s="301"/>
      <c r="D156" s="297"/>
      <c r="E156" s="249"/>
      <c r="F156" s="249"/>
      <c r="G156" s="298"/>
      <c r="H156" s="298"/>
      <c r="I156" s="268"/>
    </row>
    <row r="157" customFormat="false" ht="14.25" hidden="false" customHeight="true" outlineLevel="0" collapsed="false">
      <c r="A157" s="239" t="s">
        <v>34</v>
      </c>
      <c r="B157" s="280" t="s">
        <v>1168</v>
      </c>
      <c r="C157" s="301" t="s">
        <v>1169</v>
      </c>
      <c r="D157" s="297" t="s">
        <v>1086</v>
      </c>
      <c r="E157" s="241" t="n">
        <v>3.41</v>
      </c>
      <c r="F157" s="249" t="n">
        <v>6.5</v>
      </c>
      <c r="G157" s="292" t="n">
        <v>22.17</v>
      </c>
      <c r="H157" s="292"/>
      <c r="I157" s="268"/>
    </row>
    <row r="158" customFormat="false" ht="14.25" hidden="false" customHeight="true" outlineLevel="0" collapsed="false">
      <c r="A158" s="245" t="s">
        <v>1170</v>
      </c>
      <c r="B158" s="245"/>
      <c r="C158" s="245"/>
      <c r="D158" s="245"/>
      <c r="E158" s="245"/>
      <c r="F158" s="245"/>
      <c r="G158" s="298" t="n">
        <v>40</v>
      </c>
      <c r="H158" s="298"/>
      <c r="I158" s="268"/>
    </row>
    <row r="159" customFormat="false" ht="14.25" hidden="false" customHeight="true" outlineLevel="0" collapsed="false">
      <c r="A159" s="245" t="s">
        <v>1171</v>
      </c>
      <c r="B159" s="245"/>
      <c r="C159" s="245"/>
      <c r="D159" s="245"/>
      <c r="E159" s="245"/>
      <c r="F159" s="245"/>
      <c r="G159" s="298" t="n">
        <v>10.68</v>
      </c>
      <c r="H159" s="298"/>
      <c r="I159" s="268"/>
    </row>
    <row r="160" customFormat="false" ht="14.25" hidden="false" customHeight="true" outlineLevel="0" collapsed="false">
      <c r="A160" s="245" t="s">
        <v>9</v>
      </c>
      <c r="B160" s="245"/>
      <c r="C160" s="245"/>
      <c r="D160" s="245"/>
      <c r="E160" s="245"/>
      <c r="F160" s="245"/>
      <c r="G160" s="302" t="n">
        <v>50.68</v>
      </c>
      <c r="H160" s="302"/>
      <c r="I160" s="268"/>
    </row>
    <row r="161" customFormat="false" ht="14.25" hidden="false" customHeight="true" outlineLevel="0" collapsed="false">
      <c r="A161" s="295"/>
      <c r="B161" s="295"/>
      <c r="C161" s="295"/>
      <c r="D161" s="295"/>
      <c r="E161" s="295"/>
      <c r="F161" s="295"/>
      <c r="G161" s="295"/>
      <c r="H161" s="295"/>
      <c r="I161" s="268"/>
    </row>
    <row r="162" customFormat="false" ht="12.75" hidden="false" customHeight="true" outlineLevel="0" collapsed="false">
      <c r="A162" s="235" t="s">
        <v>1191</v>
      </c>
      <c r="B162" s="235"/>
      <c r="C162" s="235"/>
      <c r="D162" s="235"/>
      <c r="E162" s="235"/>
      <c r="F162" s="235"/>
      <c r="G162" s="235"/>
      <c r="H162" s="44" t="s">
        <v>1164</v>
      </c>
      <c r="I162" s="270"/>
    </row>
    <row r="163" customFormat="false" ht="45.75" hidden="false" customHeight="true" outlineLevel="0" collapsed="false">
      <c r="A163" s="235"/>
      <c r="B163" s="235"/>
      <c r="C163" s="235"/>
      <c r="D163" s="235"/>
      <c r="E163" s="235"/>
      <c r="F163" s="235"/>
      <c r="G163" s="235"/>
      <c r="H163" s="44"/>
      <c r="I163" s="270"/>
    </row>
    <row r="164" customFormat="false" ht="38.25" hidden="false" customHeight="true" outlineLevel="0" collapsed="false">
      <c r="A164" s="271" t="s">
        <v>1078</v>
      </c>
      <c r="B164" s="271" t="s">
        <v>1079</v>
      </c>
      <c r="C164" s="271" t="s">
        <v>1092</v>
      </c>
      <c r="D164" s="271" t="s">
        <v>1081</v>
      </c>
      <c r="E164" s="271" t="s">
        <v>1082</v>
      </c>
      <c r="F164" s="272" t="s">
        <v>1165</v>
      </c>
      <c r="G164" s="273" t="s">
        <v>1084</v>
      </c>
      <c r="H164" s="273"/>
      <c r="I164" s="270"/>
    </row>
    <row r="165" customFormat="false" ht="40.5" hidden="false" customHeight="true" outlineLevel="0" collapsed="false">
      <c r="A165" s="239" t="s">
        <v>26</v>
      </c>
      <c r="B165" s="280" t="s">
        <v>1187</v>
      </c>
      <c r="C165" s="256" t="s">
        <v>1188</v>
      </c>
      <c r="D165" s="297" t="s">
        <v>1086</v>
      </c>
      <c r="E165" s="303" t="n">
        <v>0.06</v>
      </c>
      <c r="F165" s="303" t="n">
        <v>14.48</v>
      </c>
      <c r="G165" s="298" t="n">
        <v>0.87</v>
      </c>
      <c r="H165" s="298"/>
      <c r="I165" s="268"/>
    </row>
    <row r="166" customFormat="false" ht="12.75" hidden="false" customHeight="true" outlineLevel="0" collapsed="false">
      <c r="A166" s="239"/>
      <c r="B166" s="278"/>
      <c r="C166" s="274"/>
      <c r="D166" s="297"/>
      <c r="E166" s="303"/>
      <c r="F166" s="303"/>
      <c r="G166" s="298"/>
      <c r="H166" s="298"/>
      <c r="I166" s="268"/>
    </row>
    <row r="167" customFormat="false" ht="24" hidden="false" customHeight="true" outlineLevel="0" collapsed="false">
      <c r="A167" s="239" t="s">
        <v>30</v>
      </c>
      <c r="B167" s="239" t="n">
        <v>4780</v>
      </c>
      <c r="C167" s="274" t="s">
        <v>1192</v>
      </c>
      <c r="D167" s="297" t="s">
        <v>1086</v>
      </c>
      <c r="E167" s="303" t="n">
        <v>0.18</v>
      </c>
      <c r="F167" s="304" t="n">
        <v>2.45</v>
      </c>
      <c r="G167" s="298" t="n">
        <v>0.44</v>
      </c>
      <c r="H167" s="298"/>
      <c r="I167" s="268"/>
    </row>
    <row r="168" customFormat="false" ht="12.75" hidden="false" customHeight="true" outlineLevel="0" collapsed="false">
      <c r="A168" s="239"/>
      <c r="B168" s="278"/>
      <c r="C168" s="305"/>
      <c r="D168" s="297"/>
      <c r="E168" s="303"/>
      <c r="F168" s="303"/>
      <c r="G168" s="298"/>
      <c r="H168" s="298"/>
      <c r="I168" s="268"/>
    </row>
    <row r="169" customFormat="false" ht="12.75" hidden="false" customHeight="true" outlineLevel="0" collapsed="false">
      <c r="A169" s="239" t="s">
        <v>34</v>
      </c>
      <c r="B169" s="239" t="n">
        <v>2366</v>
      </c>
      <c r="C169" s="301" t="s">
        <v>1193</v>
      </c>
      <c r="D169" s="297" t="s">
        <v>1194</v>
      </c>
      <c r="E169" s="306" t="n">
        <v>0.318</v>
      </c>
      <c r="F169" s="303" t="n">
        <v>10.76</v>
      </c>
      <c r="G169" s="292" t="n">
        <v>3.42</v>
      </c>
      <c r="H169" s="292"/>
      <c r="I169" s="268"/>
    </row>
    <row r="170" customFormat="false" ht="12.75" hidden="false" customHeight="true" outlineLevel="0" collapsed="false">
      <c r="A170" s="239"/>
      <c r="B170" s="285"/>
      <c r="C170" s="294"/>
      <c r="D170" s="297"/>
      <c r="E170" s="303"/>
      <c r="F170" s="303"/>
      <c r="G170" s="298"/>
      <c r="H170" s="298"/>
      <c r="I170" s="268"/>
    </row>
    <row r="171" customFormat="false" ht="12.75" hidden="false" customHeight="true" outlineLevel="0" collapsed="false">
      <c r="A171" s="239" t="s">
        <v>37</v>
      </c>
      <c r="B171" s="239" t="n">
        <v>2762</v>
      </c>
      <c r="C171" s="301" t="s">
        <v>1195</v>
      </c>
      <c r="D171" s="297" t="s">
        <v>88</v>
      </c>
      <c r="E171" s="304" t="n">
        <v>1.091</v>
      </c>
      <c r="F171" s="304" t="n">
        <v>2.77</v>
      </c>
      <c r="G171" s="298" t="n">
        <v>3.02</v>
      </c>
      <c r="H171" s="298"/>
      <c r="I171" s="268"/>
    </row>
    <row r="172" customFormat="false" ht="12.75" hidden="false" customHeight="true" outlineLevel="0" collapsed="false">
      <c r="A172" s="239"/>
      <c r="B172" s="278"/>
      <c r="C172" s="274"/>
      <c r="D172" s="297"/>
      <c r="E172" s="303"/>
      <c r="F172" s="303"/>
      <c r="G172" s="298"/>
      <c r="H172" s="298"/>
      <c r="I172" s="268"/>
    </row>
    <row r="173" customFormat="false" ht="12.75" hidden="false" customHeight="true" outlineLevel="0" collapsed="false">
      <c r="A173" s="239" t="s">
        <v>40</v>
      </c>
      <c r="B173" s="239" t="n">
        <v>2769</v>
      </c>
      <c r="C173" s="301" t="s">
        <v>1196</v>
      </c>
      <c r="D173" s="297" t="s">
        <v>53</v>
      </c>
      <c r="E173" s="304" t="n">
        <v>0.91</v>
      </c>
      <c r="F173" s="304" t="n">
        <v>1.66</v>
      </c>
      <c r="G173" s="292" t="n">
        <v>1.51</v>
      </c>
      <c r="H173" s="292"/>
      <c r="I173" s="268"/>
    </row>
    <row r="174" customFormat="false" ht="12.75" hidden="false" customHeight="true" outlineLevel="0" collapsed="false">
      <c r="A174" s="239"/>
      <c r="B174" s="285"/>
      <c r="C174" s="294"/>
      <c r="D174" s="297"/>
      <c r="E174" s="303"/>
      <c r="F174" s="303"/>
      <c r="G174" s="298"/>
      <c r="H174" s="298"/>
      <c r="I174" s="268"/>
    </row>
    <row r="175" customFormat="false" ht="26.25" hidden="false" customHeight="true" outlineLevel="0" collapsed="false">
      <c r="A175" s="239" t="s">
        <v>43</v>
      </c>
      <c r="B175" s="280" t="n">
        <v>1634</v>
      </c>
      <c r="C175" s="256" t="s">
        <v>1197</v>
      </c>
      <c r="D175" s="297" t="s">
        <v>88</v>
      </c>
      <c r="E175" s="304" t="n">
        <v>0.4</v>
      </c>
      <c r="F175" s="304" t="n">
        <v>3.01</v>
      </c>
      <c r="G175" s="292" t="n">
        <v>1.2</v>
      </c>
      <c r="H175" s="292"/>
      <c r="I175" s="268"/>
    </row>
    <row r="176" customFormat="false" ht="12.75" hidden="false" customHeight="true" outlineLevel="0" collapsed="false">
      <c r="A176" s="239"/>
      <c r="B176" s="285"/>
      <c r="C176" s="294"/>
      <c r="D176" s="297"/>
      <c r="E176" s="303"/>
      <c r="F176" s="303"/>
      <c r="G176" s="298"/>
      <c r="H176" s="298"/>
      <c r="I176" s="268"/>
    </row>
    <row r="177" customFormat="false" ht="43.5" hidden="false" customHeight="true" outlineLevel="0" collapsed="false">
      <c r="A177" s="239" t="s">
        <v>47</v>
      </c>
      <c r="B177" s="280" t="n">
        <v>1634</v>
      </c>
      <c r="C177" s="256" t="s">
        <v>1197</v>
      </c>
      <c r="D177" s="297" t="s">
        <v>88</v>
      </c>
      <c r="E177" s="304" t="n">
        <v>0.4</v>
      </c>
      <c r="F177" s="304" t="n">
        <v>3.01</v>
      </c>
      <c r="G177" s="292" t="n">
        <v>1.2</v>
      </c>
      <c r="H177" s="292"/>
      <c r="I177" s="268"/>
    </row>
    <row r="178" customFormat="false" ht="12.75" hidden="false" customHeight="true" outlineLevel="0" collapsed="false">
      <c r="A178" s="239"/>
      <c r="B178" s="285"/>
      <c r="C178" s="294"/>
      <c r="D178" s="297"/>
      <c r="E178" s="303"/>
      <c r="F178" s="303"/>
      <c r="G178" s="298"/>
      <c r="H178" s="298"/>
      <c r="I178" s="268"/>
    </row>
    <row r="179" customFormat="false" ht="12.75" hidden="false" customHeight="true" outlineLevel="0" collapsed="false">
      <c r="A179" s="239" t="s">
        <v>1109</v>
      </c>
      <c r="B179" s="307"/>
      <c r="C179" s="301" t="s">
        <v>1198</v>
      </c>
      <c r="D179" s="297" t="s">
        <v>88</v>
      </c>
      <c r="E179" s="303" t="n">
        <v>0.15</v>
      </c>
      <c r="F179" s="303" t="n">
        <v>4.42</v>
      </c>
      <c r="G179" s="298" t="n">
        <v>0.66</v>
      </c>
      <c r="H179" s="298"/>
      <c r="I179" s="268"/>
    </row>
    <row r="180" customFormat="false" ht="12.75" hidden="false" customHeight="true" outlineLevel="0" collapsed="false">
      <c r="A180" s="239"/>
      <c r="B180" s="285"/>
      <c r="C180" s="301"/>
      <c r="D180" s="297"/>
      <c r="E180" s="303"/>
      <c r="F180" s="303"/>
      <c r="G180" s="298"/>
      <c r="H180" s="298"/>
      <c r="I180" s="268"/>
    </row>
    <row r="181" customFormat="false" ht="32.25" hidden="false" customHeight="true" outlineLevel="0" collapsed="false">
      <c r="A181" s="239" t="s">
        <v>1111</v>
      </c>
      <c r="B181" s="241" t="s">
        <v>266</v>
      </c>
      <c r="C181" s="256" t="s">
        <v>1199</v>
      </c>
      <c r="D181" s="297" t="s">
        <v>1200</v>
      </c>
      <c r="E181" s="304" t="n">
        <v>0.001</v>
      </c>
      <c r="F181" s="303" t="n">
        <v>332.19</v>
      </c>
      <c r="G181" s="298" t="n">
        <v>0.33</v>
      </c>
      <c r="H181" s="298"/>
      <c r="I181" s="268"/>
    </row>
    <row r="182" customFormat="false" ht="12.75" hidden="false" customHeight="true" outlineLevel="0" collapsed="false">
      <c r="A182" s="239"/>
      <c r="B182" s="285"/>
      <c r="C182" s="301"/>
      <c r="D182" s="297"/>
      <c r="E182" s="303"/>
      <c r="F182" s="303"/>
      <c r="G182" s="298"/>
      <c r="H182" s="298"/>
      <c r="I182" s="268"/>
    </row>
    <row r="183" customFormat="false" ht="12.75" hidden="false" customHeight="true" outlineLevel="0" collapsed="false">
      <c r="A183" s="239" t="s">
        <v>1113</v>
      </c>
      <c r="B183" s="280" t="s">
        <v>1168</v>
      </c>
      <c r="C183" s="308" t="s">
        <v>1169</v>
      </c>
      <c r="D183" s="297" t="s">
        <v>1086</v>
      </c>
      <c r="E183" s="241" t="n">
        <v>15</v>
      </c>
      <c r="F183" s="249" t="n">
        <v>6.5</v>
      </c>
      <c r="G183" s="292" t="n">
        <v>97.5</v>
      </c>
      <c r="H183" s="292"/>
      <c r="I183" s="268"/>
    </row>
    <row r="184" customFormat="false" ht="12.75" hidden="false" customHeight="true" outlineLevel="0" collapsed="false">
      <c r="A184" s="239"/>
      <c r="B184" s="307"/>
      <c r="C184" s="308"/>
      <c r="D184" s="297"/>
      <c r="E184" s="303"/>
      <c r="F184" s="303"/>
      <c r="G184" s="298"/>
      <c r="H184" s="298"/>
      <c r="I184" s="268"/>
    </row>
    <row r="185" customFormat="false" ht="12.75" hidden="false" customHeight="false" outlineLevel="0" collapsed="false">
      <c r="A185" s="239" t="s">
        <v>1115</v>
      </c>
      <c r="B185" s="239" t="s">
        <v>1201</v>
      </c>
      <c r="C185" s="274" t="s">
        <v>1202</v>
      </c>
      <c r="D185" s="297" t="s">
        <v>1086</v>
      </c>
      <c r="E185" s="303" t="n">
        <v>0.06</v>
      </c>
      <c r="F185" s="303" t="n">
        <v>15.1</v>
      </c>
      <c r="G185" s="298" t="n">
        <v>0.91</v>
      </c>
      <c r="H185" s="298"/>
      <c r="I185" s="268"/>
    </row>
    <row r="186" customFormat="false" ht="12.75" hidden="false" customHeight="true" outlineLevel="0" collapsed="false">
      <c r="A186" s="245" t="s">
        <v>1170</v>
      </c>
      <c r="B186" s="245"/>
      <c r="C186" s="245"/>
      <c r="D186" s="245"/>
      <c r="E186" s="245"/>
      <c r="F186" s="245"/>
      <c r="G186" s="298" t="n">
        <v>111.06</v>
      </c>
      <c r="H186" s="298"/>
      <c r="I186" s="268"/>
    </row>
    <row r="187" customFormat="false" ht="12.75" hidden="false" customHeight="true" outlineLevel="0" collapsed="false">
      <c r="A187" s="245" t="s">
        <v>1171</v>
      </c>
      <c r="B187" s="245"/>
      <c r="C187" s="245"/>
      <c r="D187" s="245"/>
      <c r="E187" s="245"/>
      <c r="F187" s="245"/>
      <c r="G187" s="298" t="n">
        <v>29.65</v>
      </c>
      <c r="H187" s="298"/>
      <c r="I187" s="268"/>
    </row>
    <row r="188" customFormat="false" ht="12.75" hidden="false" customHeight="true" outlineLevel="0" collapsed="false">
      <c r="A188" s="245" t="s">
        <v>9</v>
      </c>
      <c r="B188" s="245"/>
      <c r="C188" s="245"/>
      <c r="D188" s="245"/>
      <c r="E188" s="245"/>
      <c r="F188" s="245"/>
      <c r="G188" s="302" t="n">
        <v>140.71</v>
      </c>
      <c r="H188" s="302"/>
      <c r="I188" s="268"/>
    </row>
    <row r="189" customFormat="false" ht="12.75" hidden="false" customHeight="true" outlineLevel="0" collapsed="false">
      <c r="A189" s="282"/>
      <c r="B189" s="282"/>
      <c r="C189" s="282"/>
      <c r="D189" s="282"/>
      <c r="E189" s="282"/>
      <c r="F189" s="282"/>
      <c r="G189" s="282"/>
      <c r="H189" s="282"/>
      <c r="I189" s="268"/>
    </row>
    <row r="190" customFormat="false" ht="12.75" hidden="false" customHeight="true" outlineLevel="0" collapsed="false">
      <c r="A190" s="235" t="s">
        <v>1203</v>
      </c>
      <c r="B190" s="235"/>
      <c r="C190" s="235"/>
      <c r="D190" s="235"/>
      <c r="E190" s="235"/>
      <c r="F190" s="235"/>
      <c r="G190" s="235"/>
      <c r="H190" s="44" t="s">
        <v>1164</v>
      </c>
      <c r="I190" s="268"/>
    </row>
    <row r="191" customFormat="false" ht="22.5" hidden="false" customHeight="true" outlineLevel="0" collapsed="false">
      <c r="A191" s="235"/>
      <c r="B191" s="235"/>
      <c r="C191" s="235"/>
      <c r="D191" s="235"/>
      <c r="E191" s="235"/>
      <c r="F191" s="235"/>
      <c r="G191" s="235"/>
      <c r="H191" s="44"/>
      <c r="I191" s="268"/>
    </row>
    <row r="192" customFormat="false" ht="34.5" hidden="false" customHeight="true" outlineLevel="0" collapsed="false">
      <c r="A192" s="271" t="s">
        <v>1078</v>
      </c>
      <c r="B192" s="271" t="s">
        <v>1079</v>
      </c>
      <c r="C192" s="271" t="s">
        <v>1092</v>
      </c>
      <c r="D192" s="271" t="s">
        <v>1081</v>
      </c>
      <c r="E192" s="271" t="s">
        <v>1082</v>
      </c>
      <c r="F192" s="272" t="s">
        <v>1165</v>
      </c>
      <c r="G192" s="273" t="s">
        <v>1084</v>
      </c>
      <c r="H192" s="273"/>
      <c r="I192" s="268"/>
    </row>
    <row r="193" customFormat="false" ht="38.25" hidden="false" customHeight="true" outlineLevel="0" collapsed="false">
      <c r="A193" s="239" t="s">
        <v>26</v>
      </c>
      <c r="B193" s="280" t="n">
        <v>1142</v>
      </c>
      <c r="C193" s="240" t="s">
        <v>1088</v>
      </c>
      <c r="D193" s="297" t="s">
        <v>1086</v>
      </c>
      <c r="E193" s="241" t="n">
        <v>0.003</v>
      </c>
      <c r="F193" s="242" t="n">
        <v>40.25</v>
      </c>
      <c r="G193" s="243" t="n">
        <v>0.12</v>
      </c>
      <c r="H193" s="243"/>
      <c r="I193" s="268"/>
    </row>
    <row r="194" customFormat="false" ht="12.75" hidden="false" customHeight="true" outlineLevel="0" collapsed="false">
      <c r="A194" s="239"/>
      <c r="B194" s="309"/>
      <c r="C194" s="274"/>
      <c r="D194" s="297"/>
      <c r="E194" s="249"/>
      <c r="F194" s="249"/>
      <c r="G194" s="298"/>
      <c r="H194" s="298"/>
      <c r="I194" s="268"/>
    </row>
    <row r="195" customFormat="false" ht="12.75" hidden="false" customHeight="true" outlineLevel="0" collapsed="false">
      <c r="A195" s="239" t="s">
        <v>30</v>
      </c>
      <c r="B195" s="280" t="s">
        <v>1168</v>
      </c>
      <c r="C195" s="274" t="s">
        <v>1169</v>
      </c>
      <c r="D195" s="297" t="s">
        <v>1086</v>
      </c>
      <c r="E195" s="241" t="n">
        <v>0.0025</v>
      </c>
      <c r="F195" s="249" t="n">
        <v>6.5</v>
      </c>
      <c r="G195" s="292" t="n">
        <v>0.02</v>
      </c>
      <c r="H195" s="292"/>
      <c r="I195" s="268"/>
    </row>
    <row r="196" customFormat="false" ht="12.75" hidden="false" customHeight="true" outlineLevel="0" collapsed="false">
      <c r="A196" s="278"/>
      <c r="B196" s="309"/>
      <c r="C196" s="274"/>
      <c r="D196" s="275"/>
      <c r="E196" s="275"/>
      <c r="F196" s="276"/>
      <c r="G196" s="298"/>
      <c r="H196" s="298"/>
      <c r="I196" s="268"/>
    </row>
    <row r="197" customFormat="false" ht="12.75" hidden="false" customHeight="true" outlineLevel="0" collapsed="false">
      <c r="A197" s="245" t="s">
        <v>1170</v>
      </c>
      <c r="B197" s="245"/>
      <c r="C197" s="245"/>
      <c r="D197" s="245"/>
      <c r="E197" s="245"/>
      <c r="F197" s="245"/>
      <c r="G197" s="298" t="n">
        <v>0.14</v>
      </c>
      <c r="H197" s="298"/>
      <c r="I197" s="268"/>
    </row>
    <row r="198" customFormat="false" ht="27.75" hidden="false" customHeight="true" outlineLevel="0" collapsed="false">
      <c r="A198" s="245" t="s">
        <v>1171</v>
      </c>
      <c r="B198" s="245"/>
      <c r="C198" s="245"/>
      <c r="D198" s="245"/>
      <c r="E198" s="245"/>
      <c r="F198" s="245"/>
      <c r="G198" s="298" t="n">
        <v>0.04</v>
      </c>
      <c r="H198" s="298"/>
      <c r="I198" s="268"/>
    </row>
    <row r="199" customFormat="false" ht="12.75" hidden="false" customHeight="true" outlineLevel="0" collapsed="false">
      <c r="A199" s="245" t="s">
        <v>9</v>
      </c>
      <c r="B199" s="245"/>
      <c r="C199" s="245"/>
      <c r="D199" s="245"/>
      <c r="E199" s="245"/>
      <c r="F199" s="245"/>
      <c r="G199" s="302" t="n">
        <v>0.23</v>
      </c>
      <c r="H199" s="302"/>
      <c r="I199" s="268"/>
    </row>
    <row r="200" customFormat="false" ht="12.75" hidden="false" customHeight="true" outlineLevel="0" collapsed="false">
      <c r="A200" s="282"/>
      <c r="B200" s="282"/>
      <c r="C200" s="282"/>
      <c r="D200" s="282"/>
      <c r="E200" s="282"/>
      <c r="F200" s="282"/>
      <c r="G200" s="282"/>
      <c r="H200" s="282"/>
      <c r="I200" s="268"/>
    </row>
    <row r="201" customFormat="false" ht="12.75" hidden="false" customHeight="true" outlineLevel="0" collapsed="false">
      <c r="A201" s="235" t="s">
        <v>1204</v>
      </c>
      <c r="B201" s="235"/>
      <c r="C201" s="235"/>
      <c r="D201" s="235"/>
      <c r="E201" s="235"/>
      <c r="F201" s="235"/>
      <c r="G201" s="235"/>
      <c r="H201" s="44" t="s">
        <v>1185</v>
      </c>
      <c r="I201" s="268"/>
    </row>
    <row r="202" customFormat="false" ht="27.75" hidden="false" customHeight="true" outlineLevel="0" collapsed="false">
      <c r="A202" s="235"/>
      <c r="B202" s="235"/>
      <c r="C202" s="235"/>
      <c r="D202" s="235"/>
      <c r="E202" s="235"/>
      <c r="F202" s="235"/>
      <c r="G202" s="235"/>
      <c r="H202" s="44"/>
      <c r="I202" s="268"/>
    </row>
    <row r="203" customFormat="false" ht="25.5" hidden="false" customHeight="true" outlineLevel="0" collapsed="false">
      <c r="A203" s="271" t="s">
        <v>1078</v>
      </c>
      <c r="B203" s="271" t="s">
        <v>1079</v>
      </c>
      <c r="C203" s="271" t="s">
        <v>1092</v>
      </c>
      <c r="D203" s="271" t="s">
        <v>1081</v>
      </c>
      <c r="E203" s="271" t="s">
        <v>1082</v>
      </c>
      <c r="F203" s="272" t="s">
        <v>1165</v>
      </c>
      <c r="G203" s="273" t="s">
        <v>1084</v>
      </c>
      <c r="H203" s="273"/>
      <c r="I203" s="268"/>
    </row>
    <row r="204" customFormat="false" ht="25.5" hidden="false" customHeight="true" outlineLevel="0" collapsed="false">
      <c r="A204" s="239" t="s">
        <v>26</v>
      </c>
      <c r="B204" s="280" t="n">
        <v>1142</v>
      </c>
      <c r="C204" s="240" t="s">
        <v>1088</v>
      </c>
      <c r="D204" s="297" t="s">
        <v>1086</v>
      </c>
      <c r="E204" s="244" t="n">
        <v>0.0005</v>
      </c>
      <c r="F204" s="242" t="n">
        <v>40.25</v>
      </c>
      <c r="G204" s="243" t="n">
        <v>0.02</v>
      </c>
      <c r="H204" s="243"/>
      <c r="I204" s="268"/>
    </row>
    <row r="205" customFormat="false" ht="12.75" hidden="false" customHeight="true" outlineLevel="0" collapsed="false">
      <c r="A205" s="245" t="s">
        <v>1170</v>
      </c>
      <c r="B205" s="245"/>
      <c r="C205" s="245"/>
      <c r="D205" s="245"/>
      <c r="E205" s="245"/>
      <c r="F205" s="245"/>
      <c r="G205" s="298" t="n">
        <v>0.02</v>
      </c>
      <c r="H205" s="298"/>
      <c r="I205" s="268"/>
    </row>
    <row r="206" customFormat="false" ht="12.75" hidden="false" customHeight="true" outlineLevel="0" collapsed="false">
      <c r="A206" s="245" t="s">
        <v>1171</v>
      </c>
      <c r="B206" s="245"/>
      <c r="C206" s="245"/>
      <c r="D206" s="245"/>
      <c r="E206" s="245"/>
      <c r="F206" s="245"/>
      <c r="G206" s="298" t="n">
        <v>0.01</v>
      </c>
      <c r="H206" s="298"/>
      <c r="I206" s="268"/>
    </row>
    <row r="207" customFormat="false" ht="12.75" hidden="false" customHeight="true" outlineLevel="0" collapsed="false">
      <c r="A207" s="245" t="s">
        <v>9</v>
      </c>
      <c r="B207" s="245"/>
      <c r="C207" s="245"/>
      <c r="D207" s="245"/>
      <c r="E207" s="245"/>
      <c r="F207" s="245"/>
      <c r="G207" s="302" t="n">
        <v>0.03</v>
      </c>
      <c r="H207" s="302"/>
      <c r="I207" s="268"/>
    </row>
    <row r="208" customFormat="false" ht="12.75" hidden="false" customHeight="true" outlineLevel="0" collapsed="false">
      <c r="A208" s="310"/>
      <c r="B208" s="310"/>
      <c r="C208" s="310"/>
      <c r="D208" s="310"/>
      <c r="E208" s="310"/>
      <c r="F208" s="310"/>
      <c r="G208" s="310"/>
      <c r="H208" s="310"/>
      <c r="I208" s="268"/>
    </row>
    <row r="209" customFormat="false" ht="12" hidden="false" customHeight="true" outlineLevel="0" collapsed="false">
      <c r="A209" s="310"/>
      <c r="B209" s="310"/>
      <c r="C209" s="310"/>
      <c r="D209" s="310"/>
      <c r="E209" s="310"/>
      <c r="F209" s="310"/>
      <c r="G209" s="310"/>
      <c r="H209" s="310"/>
      <c r="I209" s="268"/>
    </row>
    <row r="210" customFormat="false" ht="12.75" hidden="false" customHeight="true" outlineLevel="0" collapsed="false">
      <c r="A210" s="235" t="s">
        <v>1205</v>
      </c>
      <c r="B210" s="235"/>
      <c r="C210" s="235"/>
      <c r="D210" s="235"/>
      <c r="E210" s="235"/>
      <c r="F210" s="235"/>
      <c r="G210" s="235"/>
      <c r="H210" s="44" t="s">
        <v>88</v>
      </c>
      <c r="I210" s="268"/>
    </row>
    <row r="211" customFormat="false" ht="20.25" hidden="false" customHeight="true" outlineLevel="0" collapsed="false">
      <c r="A211" s="235"/>
      <c r="B211" s="235"/>
      <c r="C211" s="235"/>
      <c r="D211" s="235"/>
      <c r="E211" s="235"/>
      <c r="F211" s="235"/>
      <c r="G211" s="235"/>
      <c r="H211" s="44"/>
      <c r="I211" s="268"/>
    </row>
    <row r="212" customFormat="false" ht="25.5" hidden="false" customHeight="true" outlineLevel="0" collapsed="false">
      <c r="A212" s="271" t="s">
        <v>1078</v>
      </c>
      <c r="B212" s="271" t="s">
        <v>1079</v>
      </c>
      <c r="C212" s="271" t="s">
        <v>1092</v>
      </c>
      <c r="D212" s="271" t="s">
        <v>1081</v>
      </c>
      <c r="E212" s="271" t="s">
        <v>1082</v>
      </c>
      <c r="F212" s="272" t="s">
        <v>1165</v>
      </c>
      <c r="G212" s="273" t="s">
        <v>1084</v>
      </c>
      <c r="H212" s="273"/>
      <c r="I212" s="268"/>
    </row>
    <row r="213" customFormat="false" ht="12.75" hidden="false" customHeight="true" outlineLevel="0" collapsed="false">
      <c r="A213" s="239" t="s">
        <v>26</v>
      </c>
      <c r="B213" s="239" t="s">
        <v>1181</v>
      </c>
      <c r="C213" s="274" t="s">
        <v>1182</v>
      </c>
      <c r="D213" s="297" t="s">
        <v>1086</v>
      </c>
      <c r="E213" s="293" t="n">
        <v>0.0726</v>
      </c>
      <c r="F213" s="303" t="n">
        <v>7.05</v>
      </c>
      <c r="G213" s="277" t="n">
        <v>0.51</v>
      </c>
      <c r="H213" s="277"/>
      <c r="I213" s="268"/>
    </row>
    <row r="214" customFormat="false" ht="12.75" hidden="false" customHeight="true" outlineLevel="0" collapsed="false">
      <c r="A214" s="239"/>
      <c r="B214" s="311"/>
      <c r="C214" s="294"/>
      <c r="D214" s="297"/>
      <c r="E214" s="312"/>
      <c r="F214" s="303"/>
      <c r="G214" s="298"/>
      <c r="H214" s="298"/>
      <c r="I214" s="268"/>
    </row>
    <row r="215" customFormat="false" ht="12.75" hidden="false" customHeight="true" outlineLevel="0" collapsed="false">
      <c r="A215" s="239" t="s">
        <v>34</v>
      </c>
      <c r="B215" s="239" t="n">
        <v>2696</v>
      </c>
      <c r="C215" s="274" t="s">
        <v>1183</v>
      </c>
      <c r="D215" s="297" t="s">
        <v>1086</v>
      </c>
      <c r="E215" s="242" t="n">
        <v>0.0726</v>
      </c>
      <c r="F215" s="303" t="n">
        <v>11.1</v>
      </c>
      <c r="G215" s="242" t="n">
        <v>0.81</v>
      </c>
      <c r="H215" s="242"/>
      <c r="I215" s="268"/>
    </row>
    <row r="216" customFormat="false" ht="12.75" hidden="false" customHeight="true" outlineLevel="0" collapsed="false">
      <c r="A216" s="245" t="s">
        <v>1170</v>
      </c>
      <c r="B216" s="245"/>
      <c r="C216" s="245"/>
      <c r="D216" s="245"/>
      <c r="E216" s="245"/>
      <c r="F216" s="245"/>
      <c r="G216" s="298" t="n">
        <v>1.32</v>
      </c>
      <c r="H216" s="298"/>
      <c r="I216" s="268"/>
    </row>
    <row r="217" customFormat="false" ht="12.75" hidden="false" customHeight="true" outlineLevel="0" collapsed="false">
      <c r="A217" s="245" t="s">
        <v>1171</v>
      </c>
      <c r="B217" s="245"/>
      <c r="C217" s="245"/>
      <c r="D217" s="245"/>
      <c r="E217" s="245"/>
      <c r="F217" s="245"/>
      <c r="G217" s="298" t="n">
        <v>0.35</v>
      </c>
      <c r="H217" s="298"/>
      <c r="I217" s="268"/>
    </row>
    <row r="218" customFormat="false" ht="12.75" hidden="false" customHeight="true" outlineLevel="0" collapsed="false">
      <c r="A218" s="245" t="s">
        <v>9</v>
      </c>
      <c r="B218" s="245"/>
      <c r="C218" s="245"/>
      <c r="D218" s="245"/>
      <c r="E218" s="245"/>
      <c r="F218" s="245"/>
      <c r="G218" s="302" t="n">
        <v>1.67</v>
      </c>
      <c r="H218" s="302"/>
      <c r="I218" s="268"/>
    </row>
    <row r="219" customFormat="false" ht="12.75" hidden="false" customHeight="true" outlineLevel="0" collapsed="false">
      <c r="A219" s="310"/>
      <c r="B219" s="310"/>
      <c r="C219" s="310"/>
      <c r="D219" s="310"/>
      <c r="E219" s="310"/>
      <c r="F219" s="310"/>
      <c r="G219" s="310"/>
      <c r="H219" s="310"/>
      <c r="I219" s="268"/>
    </row>
    <row r="220" customFormat="false" ht="12.75" hidden="false" customHeight="true" outlineLevel="0" collapsed="false">
      <c r="A220" s="235" t="s">
        <v>1206</v>
      </c>
      <c r="B220" s="235"/>
      <c r="C220" s="235"/>
      <c r="D220" s="235"/>
      <c r="E220" s="235"/>
      <c r="F220" s="235"/>
      <c r="G220" s="235"/>
      <c r="H220" s="44" t="s">
        <v>1207</v>
      </c>
      <c r="I220" s="268"/>
    </row>
    <row r="221" customFormat="false" ht="41.25" hidden="false" customHeight="true" outlineLevel="0" collapsed="false">
      <c r="A221" s="235"/>
      <c r="B221" s="235"/>
      <c r="C221" s="235"/>
      <c r="D221" s="235"/>
      <c r="E221" s="235"/>
      <c r="F221" s="235"/>
      <c r="G221" s="235"/>
      <c r="H221" s="44"/>
      <c r="I221" s="268"/>
    </row>
    <row r="222" customFormat="false" ht="25.5" hidden="false" customHeight="true" outlineLevel="0" collapsed="false">
      <c r="A222" s="271" t="s">
        <v>1078</v>
      </c>
      <c r="B222" s="271" t="s">
        <v>1079</v>
      </c>
      <c r="C222" s="271" t="s">
        <v>1092</v>
      </c>
      <c r="D222" s="271" t="s">
        <v>1081</v>
      </c>
      <c r="E222" s="271" t="s">
        <v>1082</v>
      </c>
      <c r="F222" s="272" t="s">
        <v>1165</v>
      </c>
      <c r="G222" s="273" t="s">
        <v>1084</v>
      </c>
      <c r="H222" s="273"/>
      <c r="I222" s="268"/>
    </row>
    <row r="223" customFormat="false" ht="51" hidden="false" customHeight="true" outlineLevel="0" collapsed="false">
      <c r="A223" s="239" t="s">
        <v>26</v>
      </c>
      <c r="B223" s="280" t="s">
        <v>1208</v>
      </c>
      <c r="C223" s="274" t="s">
        <v>1209</v>
      </c>
      <c r="D223" s="297" t="s">
        <v>1086</v>
      </c>
      <c r="E223" s="293" t="n">
        <v>0.0095</v>
      </c>
      <c r="F223" s="303" t="n">
        <v>47.25</v>
      </c>
      <c r="G223" s="298" t="n">
        <v>0.45</v>
      </c>
      <c r="H223" s="298"/>
      <c r="I223" s="268"/>
    </row>
    <row r="224" customFormat="false" ht="12.75" hidden="false" customHeight="true" outlineLevel="0" collapsed="false">
      <c r="A224" s="239"/>
      <c r="B224" s="285"/>
      <c r="C224" s="294"/>
      <c r="D224" s="297"/>
      <c r="E224" s="293"/>
      <c r="F224" s="303"/>
      <c r="G224" s="298"/>
      <c r="H224" s="298"/>
      <c r="I224" s="268"/>
    </row>
    <row r="225" customFormat="false" ht="51" hidden="false" customHeight="true" outlineLevel="0" collapsed="false">
      <c r="A225" s="239" t="s">
        <v>34</v>
      </c>
      <c r="B225" s="280" t="s">
        <v>1210</v>
      </c>
      <c r="C225" s="274" t="s">
        <v>1211</v>
      </c>
      <c r="D225" s="297" t="s">
        <v>1086</v>
      </c>
      <c r="E225" s="293" t="n">
        <v>0.0634</v>
      </c>
      <c r="F225" s="303" t="n">
        <v>2.92</v>
      </c>
      <c r="G225" s="298" t="n">
        <v>0.19</v>
      </c>
      <c r="H225" s="298"/>
      <c r="I225" s="268"/>
    </row>
    <row r="226" customFormat="false" ht="12.75" hidden="false" customHeight="true" outlineLevel="0" collapsed="false">
      <c r="A226" s="239"/>
      <c r="B226" s="278"/>
      <c r="C226" s="274"/>
      <c r="D226" s="297"/>
      <c r="E226" s="293"/>
      <c r="F226" s="303"/>
      <c r="G226" s="298"/>
      <c r="H226" s="298"/>
      <c r="I226" s="268"/>
    </row>
    <row r="227" customFormat="false" ht="12.75" hidden="false" customHeight="false" outlineLevel="0" collapsed="false">
      <c r="A227" s="239" t="s">
        <v>40</v>
      </c>
      <c r="B227" s="239" t="s">
        <v>1212</v>
      </c>
      <c r="C227" s="274" t="s">
        <v>1213</v>
      </c>
      <c r="D227" s="297" t="s">
        <v>1164</v>
      </c>
      <c r="E227" s="293" t="n">
        <v>1.1</v>
      </c>
      <c r="F227" s="303" t="n">
        <v>25.71</v>
      </c>
      <c r="G227" s="298" t="n">
        <v>28.28</v>
      </c>
      <c r="H227" s="298"/>
      <c r="I227" s="268"/>
    </row>
    <row r="228" customFormat="false" ht="12.75" hidden="false" customHeight="false" outlineLevel="0" collapsed="false">
      <c r="A228" s="239"/>
      <c r="B228" s="278"/>
      <c r="C228" s="274"/>
      <c r="D228" s="275"/>
      <c r="E228" s="293"/>
      <c r="F228" s="303"/>
      <c r="G228" s="298"/>
      <c r="H228" s="298"/>
      <c r="I228" s="268"/>
    </row>
    <row r="229" customFormat="false" ht="12.75" hidden="false" customHeight="false" outlineLevel="0" collapsed="false">
      <c r="A229" s="239" t="s">
        <v>47</v>
      </c>
      <c r="B229" s="313" t="s">
        <v>1168</v>
      </c>
      <c r="C229" s="274" t="s">
        <v>1169</v>
      </c>
      <c r="D229" s="275" t="s">
        <v>1086</v>
      </c>
      <c r="E229" s="241" t="n">
        <v>0.1268</v>
      </c>
      <c r="F229" s="249" t="n">
        <v>6.5</v>
      </c>
      <c r="G229" s="292" t="n">
        <v>0.82</v>
      </c>
      <c r="H229" s="292"/>
      <c r="I229" s="268"/>
    </row>
    <row r="230" customFormat="false" ht="12.75" hidden="false" customHeight="true" outlineLevel="0" collapsed="false">
      <c r="A230" s="245" t="s">
        <v>1170</v>
      </c>
      <c r="B230" s="245"/>
      <c r="C230" s="245"/>
      <c r="D230" s="245"/>
      <c r="E230" s="245"/>
      <c r="F230" s="245"/>
      <c r="G230" s="298" t="n">
        <v>29.74</v>
      </c>
      <c r="H230" s="298"/>
      <c r="I230" s="268"/>
    </row>
    <row r="231" customFormat="false" ht="12.75" hidden="false" customHeight="true" outlineLevel="0" collapsed="false">
      <c r="A231" s="245" t="s">
        <v>1171</v>
      </c>
      <c r="B231" s="245"/>
      <c r="C231" s="245"/>
      <c r="D231" s="245"/>
      <c r="E231" s="245"/>
      <c r="F231" s="245"/>
      <c r="G231" s="298" t="n">
        <v>7.94</v>
      </c>
      <c r="H231" s="298"/>
      <c r="I231" s="268"/>
    </row>
    <row r="232" customFormat="false" ht="12.75" hidden="false" customHeight="true" outlineLevel="0" collapsed="false">
      <c r="A232" s="245" t="s">
        <v>9</v>
      </c>
      <c r="B232" s="245"/>
      <c r="C232" s="245"/>
      <c r="D232" s="245"/>
      <c r="E232" s="245"/>
      <c r="F232" s="245"/>
      <c r="G232" s="302" t="n">
        <v>37.68</v>
      </c>
      <c r="H232" s="302"/>
      <c r="I232" s="270"/>
    </row>
    <row r="233" customFormat="false" ht="14.25" hidden="false" customHeight="true" outlineLevel="0" collapsed="false">
      <c r="A233" s="282"/>
      <c r="B233" s="282"/>
      <c r="C233" s="282"/>
      <c r="D233" s="282"/>
      <c r="E233" s="282"/>
      <c r="F233" s="282"/>
      <c r="G233" s="282"/>
      <c r="H233" s="282"/>
      <c r="I233" s="270"/>
    </row>
    <row r="234" customFormat="false" ht="9" hidden="false" customHeight="true" outlineLevel="0" collapsed="false">
      <c r="A234" s="235" t="s">
        <v>1173</v>
      </c>
      <c r="B234" s="235"/>
      <c r="C234" s="235"/>
      <c r="D234" s="235"/>
      <c r="E234" s="235"/>
      <c r="F234" s="235"/>
      <c r="G234" s="235"/>
      <c r="H234" s="44" t="s">
        <v>1164</v>
      </c>
      <c r="I234" s="268"/>
    </row>
    <row r="235" customFormat="false" ht="19.5" hidden="false" customHeight="true" outlineLevel="0" collapsed="false">
      <c r="A235" s="235"/>
      <c r="B235" s="235"/>
      <c r="C235" s="235"/>
      <c r="D235" s="235"/>
      <c r="E235" s="235"/>
      <c r="F235" s="235"/>
      <c r="G235" s="235"/>
      <c r="H235" s="44"/>
      <c r="I235" s="268"/>
    </row>
    <row r="236" customFormat="false" ht="36" hidden="false" customHeight="true" outlineLevel="0" collapsed="false">
      <c r="A236" s="271" t="s">
        <v>1078</v>
      </c>
      <c r="B236" s="271" t="s">
        <v>1079</v>
      </c>
      <c r="C236" s="271" t="s">
        <v>1092</v>
      </c>
      <c r="D236" s="271" t="s">
        <v>1081</v>
      </c>
      <c r="E236" s="271" t="s">
        <v>1082</v>
      </c>
      <c r="F236" s="272" t="s">
        <v>1165</v>
      </c>
      <c r="G236" s="273" t="s">
        <v>1084</v>
      </c>
      <c r="H236" s="273"/>
      <c r="I236" s="268"/>
    </row>
    <row r="237" customFormat="false" ht="22.5" hidden="false" customHeight="true" outlineLevel="0" collapsed="false">
      <c r="A237" s="239" t="s">
        <v>26</v>
      </c>
      <c r="B237" s="239" t="n">
        <v>1133</v>
      </c>
      <c r="C237" s="240" t="s">
        <v>1085</v>
      </c>
      <c r="D237" s="297" t="s">
        <v>1086</v>
      </c>
      <c r="E237" s="241" t="n">
        <v>0.011</v>
      </c>
      <c r="F237" s="306" t="n">
        <v>48.38</v>
      </c>
      <c r="G237" s="298" t="n">
        <v>0.53</v>
      </c>
      <c r="H237" s="298"/>
      <c r="I237" s="268"/>
    </row>
    <row r="238" customFormat="false" ht="15" hidden="false" customHeight="true" outlineLevel="0" collapsed="false">
      <c r="A238" s="239"/>
      <c r="B238" s="311"/>
      <c r="C238" s="294"/>
      <c r="D238" s="297"/>
      <c r="E238" s="293"/>
      <c r="F238" s="303"/>
      <c r="G238" s="298"/>
      <c r="H238" s="298"/>
      <c r="I238" s="268"/>
    </row>
    <row r="239" customFormat="false" ht="44.25" hidden="false" customHeight="true" outlineLevel="0" collapsed="false">
      <c r="A239" s="239" t="s">
        <v>34</v>
      </c>
      <c r="B239" s="239" t="n">
        <v>4260</v>
      </c>
      <c r="C239" s="274" t="s">
        <v>1174</v>
      </c>
      <c r="D239" s="297" t="s">
        <v>1086</v>
      </c>
      <c r="E239" s="241" t="n">
        <v>0.011</v>
      </c>
      <c r="F239" s="314" t="n">
        <v>81</v>
      </c>
      <c r="G239" s="277" t="n">
        <v>0.89</v>
      </c>
      <c r="H239" s="277"/>
      <c r="I239" s="268"/>
    </row>
    <row r="240" customFormat="false" ht="12.75" hidden="false" customHeight="false" outlineLevel="0" collapsed="false">
      <c r="A240" s="239"/>
      <c r="B240" s="309"/>
      <c r="C240" s="274"/>
      <c r="D240" s="297"/>
      <c r="E240" s="293"/>
      <c r="F240" s="303"/>
      <c r="G240" s="298"/>
      <c r="H240" s="298"/>
      <c r="I240" s="268"/>
    </row>
    <row r="241" customFormat="false" ht="12.75" hidden="false" customHeight="false" outlineLevel="0" collapsed="false">
      <c r="A241" s="239" t="s">
        <v>40</v>
      </c>
      <c r="B241" s="280" t="s">
        <v>1168</v>
      </c>
      <c r="C241" s="274" t="s">
        <v>1169</v>
      </c>
      <c r="D241" s="297" t="s">
        <v>1086</v>
      </c>
      <c r="E241" s="241" t="n">
        <v>0.05</v>
      </c>
      <c r="F241" s="249" t="n">
        <v>6.5</v>
      </c>
      <c r="G241" s="292" t="n">
        <v>0.33</v>
      </c>
      <c r="H241" s="292"/>
      <c r="I241" s="268"/>
    </row>
    <row r="242" customFormat="false" ht="12.75" hidden="false" customHeight="true" outlineLevel="0" collapsed="false">
      <c r="A242" s="245" t="s">
        <v>1170</v>
      </c>
      <c r="B242" s="245"/>
      <c r="C242" s="245"/>
      <c r="D242" s="245"/>
      <c r="E242" s="245"/>
      <c r="F242" s="245"/>
      <c r="G242" s="298" t="n">
        <v>1.75</v>
      </c>
      <c r="H242" s="298"/>
      <c r="I242" s="268"/>
    </row>
    <row r="243" customFormat="false" ht="12.75" hidden="false" customHeight="true" outlineLevel="0" collapsed="false">
      <c r="A243" s="245" t="s">
        <v>1171</v>
      </c>
      <c r="B243" s="245"/>
      <c r="C243" s="245"/>
      <c r="D243" s="245"/>
      <c r="E243" s="245"/>
      <c r="F243" s="245"/>
      <c r="G243" s="298" t="n">
        <v>0.47</v>
      </c>
      <c r="H243" s="298"/>
      <c r="I243" s="268"/>
    </row>
    <row r="244" customFormat="false" ht="12.75" hidden="false" customHeight="true" outlineLevel="0" collapsed="false">
      <c r="A244" s="245" t="s">
        <v>9</v>
      </c>
      <c r="B244" s="245"/>
      <c r="C244" s="245"/>
      <c r="D244" s="245"/>
      <c r="E244" s="245"/>
      <c r="F244" s="245"/>
      <c r="G244" s="302" t="n">
        <v>2.22</v>
      </c>
      <c r="H244" s="302"/>
      <c r="I244" s="268"/>
    </row>
    <row r="245" customFormat="false" ht="12.75" hidden="false" customHeight="false" outlineLevel="0" collapsed="false">
      <c r="A245" s="282"/>
      <c r="B245" s="282"/>
      <c r="C245" s="282"/>
      <c r="D245" s="282"/>
      <c r="E245" s="282"/>
      <c r="F245" s="282"/>
      <c r="G245" s="282"/>
      <c r="H245" s="282"/>
      <c r="I245" s="268"/>
    </row>
    <row r="246" customFormat="false" ht="12.75" hidden="false" customHeight="true" outlineLevel="0" collapsed="false">
      <c r="A246" s="235" t="s">
        <v>1175</v>
      </c>
      <c r="B246" s="235"/>
      <c r="C246" s="235"/>
      <c r="D246" s="235"/>
      <c r="E246" s="235"/>
      <c r="F246" s="235"/>
      <c r="G246" s="235"/>
      <c r="H246" s="44" t="s">
        <v>1164</v>
      </c>
      <c r="I246" s="268"/>
    </row>
    <row r="247" customFormat="false" ht="16.5" hidden="false" customHeight="true" outlineLevel="0" collapsed="false">
      <c r="A247" s="235"/>
      <c r="B247" s="235"/>
      <c r="C247" s="235"/>
      <c r="D247" s="235"/>
      <c r="E247" s="235"/>
      <c r="F247" s="235"/>
      <c r="G247" s="235"/>
      <c r="H247" s="44"/>
      <c r="I247" s="270"/>
    </row>
    <row r="248" customFormat="false" ht="25.5" hidden="false" customHeight="true" outlineLevel="0" collapsed="false">
      <c r="A248" s="271" t="s">
        <v>1078</v>
      </c>
      <c r="B248" s="271" t="s">
        <v>1079</v>
      </c>
      <c r="C248" s="271" t="s">
        <v>1092</v>
      </c>
      <c r="D248" s="271" t="s">
        <v>1081</v>
      </c>
      <c r="E248" s="271" t="s">
        <v>1082</v>
      </c>
      <c r="F248" s="272" t="s">
        <v>1165</v>
      </c>
      <c r="G248" s="273" t="s">
        <v>1084</v>
      </c>
      <c r="H248" s="273"/>
      <c r="I248" s="270"/>
    </row>
    <row r="249" customFormat="false" ht="25.5" hidden="false" customHeight="false" outlineLevel="0" collapsed="false">
      <c r="A249" s="239" t="s">
        <v>26</v>
      </c>
      <c r="B249" s="239" t="n">
        <v>1133</v>
      </c>
      <c r="C249" s="240" t="s">
        <v>1085</v>
      </c>
      <c r="D249" s="297" t="s">
        <v>1086</v>
      </c>
      <c r="E249" s="241" t="n">
        <v>0.0098</v>
      </c>
      <c r="F249" s="306" t="n">
        <v>48.38</v>
      </c>
      <c r="G249" s="298" t="n">
        <v>0.47</v>
      </c>
      <c r="H249" s="298"/>
      <c r="I249" s="270"/>
    </row>
    <row r="250" customFormat="false" ht="12.75" hidden="false" customHeight="false" outlineLevel="0" collapsed="false">
      <c r="A250" s="239"/>
      <c r="B250" s="311"/>
      <c r="C250" s="294"/>
      <c r="D250" s="297"/>
      <c r="E250" s="293"/>
      <c r="F250" s="303"/>
      <c r="G250" s="298"/>
      <c r="H250" s="298"/>
      <c r="I250" s="268"/>
    </row>
    <row r="251" customFormat="false" ht="38.25" hidden="false" customHeight="false" outlineLevel="0" collapsed="false">
      <c r="A251" s="239" t="s">
        <v>34</v>
      </c>
      <c r="B251" s="239" t="n">
        <v>4260</v>
      </c>
      <c r="C251" s="274" t="s">
        <v>1174</v>
      </c>
      <c r="D251" s="297" t="s">
        <v>1086</v>
      </c>
      <c r="E251" s="241" t="n">
        <v>0.0098</v>
      </c>
      <c r="F251" s="314" t="n">
        <v>81</v>
      </c>
      <c r="G251" s="277" t="n">
        <v>0.79</v>
      </c>
      <c r="H251" s="277"/>
      <c r="I251" s="268"/>
    </row>
    <row r="252" customFormat="false" ht="12.75" hidden="false" customHeight="false" outlineLevel="0" collapsed="false">
      <c r="A252" s="239"/>
      <c r="B252" s="309"/>
      <c r="C252" s="274"/>
      <c r="D252" s="297"/>
      <c r="E252" s="293"/>
      <c r="F252" s="303"/>
      <c r="G252" s="298"/>
      <c r="H252" s="298"/>
      <c r="I252" s="268"/>
    </row>
    <row r="253" customFormat="false" ht="12.75" hidden="false" customHeight="false" outlineLevel="0" collapsed="false">
      <c r="A253" s="239" t="s">
        <v>40</v>
      </c>
      <c r="B253" s="280" t="s">
        <v>1168</v>
      </c>
      <c r="C253" s="274" t="s">
        <v>1169</v>
      </c>
      <c r="D253" s="297" t="s">
        <v>1086</v>
      </c>
      <c r="E253" s="241" t="n">
        <v>0.14</v>
      </c>
      <c r="F253" s="249" t="n">
        <v>6.5</v>
      </c>
      <c r="G253" s="292" t="n">
        <v>0.91</v>
      </c>
      <c r="H253" s="292"/>
      <c r="I253" s="268"/>
    </row>
    <row r="254" customFormat="false" ht="12.75" hidden="false" customHeight="true" outlineLevel="0" collapsed="false">
      <c r="A254" s="245" t="s">
        <v>1170</v>
      </c>
      <c r="B254" s="245"/>
      <c r="C254" s="245"/>
      <c r="D254" s="245"/>
      <c r="E254" s="245"/>
      <c r="F254" s="245"/>
      <c r="G254" s="298" t="n">
        <v>2.17</v>
      </c>
      <c r="H254" s="298"/>
      <c r="I254" s="268"/>
    </row>
    <row r="255" customFormat="false" ht="12.75" hidden="false" customHeight="true" outlineLevel="0" collapsed="false">
      <c r="A255" s="245" t="s">
        <v>1171</v>
      </c>
      <c r="B255" s="245"/>
      <c r="C255" s="245"/>
      <c r="D255" s="245"/>
      <c r="E255" s="245"/>
      <c r="F255" s="245"/>
      <c r="G255" s="298" t="n">
        <v>0.58</v>
      </c>
      <c r="H255" s="298"/>
      <c r="I255" s="268"/>
    </row>
    <row r="256" customFormat="false" ht="12.75" hidden="false" customHeight="true" outlineLevel="0" collapsed="false">
      <c r="A256" s="245" t="s">
        <v>9</v>
      </c>
      <c r="B256" s="245"/>
      <c r="C256" s="245"/>
      <c r="D256" s="245"/>
      <c r="E256" s="245"/>
      <c r="F256" s="245"/>
      <c r="G256" s="302" t="n">
        <v>2.75</v>
      </c>
      <c r="H256" s="302"/>
      <c r="I256" s="268"/>
    </row>
    <row r="257" customFormat="false" ht="12.75" hidden="false" customHeight="false" outlineLevel="0" collapsed="false">
      <c r="A257" s="282"/>
      <c r="B257" s="282"/>
      <c r="C257" s="282"/>
      <c r="D257" s="282"/>
      <c r="E257" s="282"/>
      <c r="F257" s="282"/>
      <c r="G257" s="282"/>
      <c r="H257" s="282"/>
      <c r="I257" s="268"/>
    </row>
    <row r="258" customFormat="false" ht="12.75" hidden="false" customHeight="true" outlineLevel="0" collapsed="false">
      <c r="A258" s="235" t="s">
        <v>1172</v>
      </c>
      <c r="B258" s="235"/>
      <c r="C258" s="235"/>
      <c r="D258" s="235"/>
      <c r="E258" s="235"/>
      <c r="F258" s="235"/>
      <c r="G258" s="235"/>
      <c r="H258" s="44" t="s">
        <v>1164</v>
      </c>
      <c r="I258" s="270"/>
    </row>
    <row r="259" customFormat="false" ht="15" hidden="false" customHeight="true" outlineLevel="0" collapsed="false">
      <c r="A259" s="235"/>
      <c r="B259" s="235"/>
      <c r="C259" s="235"/>
      <c r="D259" s="235"/>
      <c r="E259" s="235"/>
      <c r="F259" s="235"/>
      <c r="G259" s="235"/>
      <c r="H259" s="44"/>
      <c r="I259" s="270"/>
    </row>
    <row r="260" customFormat="false" ht="25.5" hidden="false" customHeight="true" outlineLevel="0" collapsed="false">
      <c r="A260" s="271" t="s">
        <v>1078</v>
      </c>
      <c r="B260" s="271" t="s">
        <v>1079</v>
      </c>
      <c r="C260" s="271" t="s">
        <v>1092</v>
      </c>
      <c r="D260" s="271" t="s">
        <v>1081</v>
      </c>
      <c r="E260" s="271" t="s">
        <v>1082</v>
      </c>
      <c r="F260" s="272" t="s">
        <v>1165</v>
      </c>
      <c r="G260" s="273" t="s">
        <v>1084</v>
      </c>
      <c r="H260" s="273"/>
      <c r="I260" s="270"/>
    </row>
    <row r="261" customFormat="false" ht="25.5" hidden="false" customHeight="false" outlineLevel="0" collapsed="false">
      <c r="A261" s="239" t="s">
        <v>26</v>
      </c>
      <c r="B261" s="250" t="s">
        <v>1166</v>
      </c>
      <c r="C261" s="274" t="s">
        <v>1167</v>
      </c>
      <c r="D261" s="297" t="s">
        <v>1086</v>
      </c>
      <c r="E261" s="275" t="n">
        <v>0.008</v>
      </c>
      <c r="F261" s="283" t="n">
        <v>144.83</v>
      </c>
      <c r="G261" s="298" t="n">
        <v>1.16</v>
      </c>
      <c r="H261" s="298"/>
      <c r="I261" s="268"/>
    </row>
    <row r="262" customFormat="false" ht="16.5" hidden="false" customHeight="true" outlineLevel="0" collapsed="false">
      <c r="A262" s="279"/>
      <c r="B262" s="278"/>
      <c r="C262" s="279"/>
      <c r="D262" s="297"/>
      <c r="E262" s="293"/>
      <c r="F262" s="249"/>
      <c r="G262" s="298"/>
      <c r="H262" s="298"/>
      <c r="I262" s="268"/>
    </row>
    <row r="263" customFormat="false" ht="12.75" hidden="false" customHeight="false" outlineLevel="0" collapsed="false">
      <c r="A263" s="239" t="s">
        <v>34</v>
      </c>
      <c r="B263" s="280" t="s">
        <v>1168</v>
      </c>
      <c r="C263" s="274" t="s">
        <v>1169</v>
      </c>
      <c r="D263" s="297" t="s">
        <v>1086</v>
      </c>
      <c r="E263" s="241" t="n">
        <v>0.008</v>
      </c>
      <c r="F263" s="249" t="n">
        <v>6.5</v>
      </c>
      <c r="G263" s="292" t="n">
        <v>0.05</v>
      </c>
      <c r="H263" s="292"/>
      <c r="I263" s="268"/>
    </row>
    <row r="264" customFormat="false" ht="12.75" hidden="false" customHeight="true" outlineLevel="0" collapsed="false">
      <c r="A264" s="245" t="s">
        <v>1170</v>
      </c>
      <c r="B264" s="245"/>
      <c r="C264" s="245"/>
      <c r="D264" s="245"/>
      <c r="E264" s="245"/>
      <c r="F264" s="245"/>
      <c r="G264" s="298" t="n">
        <v>1.21</v>
      </c>
      <c r="H264" s="298"/>
      <c r="I264" s="268"/>
    </row>
    <row r="265" customFormat="false" ht="12.75" hidden="false" customHeight="true" outlineLevel="0" collapsed="false">
      <c r="A265" s="245" t="s">
        <v>1171</v>
      </c>
      <c r="B265" s="245"/>
      <c r="C265" s="245"/>
      <c r="D265" s="245"/>
      <c r="E265" s="245"/>
      <c r="F265" s="245"/>
      <c r="G265" s="298" t="n">
        <v>0.32</v>
      </c>
      <c r="H265" s="298"/>
      <c r="I265" s="268"/>
    </row>
    <row r="266" customFormat="false" ht="12.75" hidden="false" customHeight="true" outlineLevel="0" collapsed="false">
      <c r="A266" s="245" t="s">
        <v>9</v>
      </c>
      <c r="B266" s="245"/>
      <c r="C266" s="245"/>
      <c r="D266" s="245"/>
      <c r="E266" s="245"/>
      <c r="F266" s="245"/>
      <c r="G266" s="302" t="n">
        <v>1.53</v>
      </c>
      <c r="H266" s="302"/>
      <c r="I266" s="268"/>
    </row>
    <row r="267" customFormat="false" ht="12.75" hidden="false" customHeight="false" outlineLevel="0" collapsed="false">
      <c r="A267" s="282"/>
      <c r="B267" s="282"/>
      <c r="C267" s="282"/>
      <c r="D267" s="282"/>
      <c r="E267" s="282"/>
      <c r="F267" s="282"/>
      <c r="G267" s="282"/>
      <c r="H267" s="282"/>
      <c r="I267" s="268"/>
    </row>
    <row r="268" customFormat="false" ht="12.75" hidden="false" customHeight="true" outlineLevel="0" collapsed="false">
      <c r="A268" s="235" t="s">
        <v>1163</v>
      </c>
      <c r="B268" s="235"/>
      <c r="C268" s="235"/>
      <c r="D268" s="235"/>
      <c r="E268" s="235"/>
      <c r="F268" s="235"/>
      <c r="G268" s="235"/>
      <c r="H268" s="44" t="s">
        <v>1164</v>
      </c>
      <c r="I268" s="268"/>
    </row>
    <row r="269" customFormat="false" ht="13.5" hidden="false" customHeight="true" outlineLevel="0" collapsed="false">
      <c r="A269" s="235"/>
      <c r="B269" s="235"/>
      <c r="C269" s="235"/>
      <c r="D269" s="235"/>
      <c r="E269" s="235"/>
      <c r="F269" s="235"/>
      <c r="G269" s="235"/>
      <c r="H269" s="44"/>
      <c r="I269" s="268"/>
    </row>
    <row r="270" customFormat="false" ht="25.5" hidden="false" customHeight="true" outlineLevel="0" collapsed="false">
      <c r="A270" s="271" t="s">
        <v>1078</v>
      </c>
      <c r="B270" s="271" t="s">
        <v>1079</v>
      </c>
      <c r="C270" s="271" t="s">
        <v>1092</v>
      </c>
      <c r="D270" s="271" t="s">
        <v>1081</v>
      </c>
      <c r="E270" s="271" t="s">
        <v>1082</v>
      </c>
      <c r="F270" s="272" t="s">
        <v>1165</v>
      </c>
      <c r="G270" s="273" t="s">
        <v>1084</v>
      </c>
      <c r="H270" s="273"/>
      <c r="I270" s="268"/>
    </row>
    <row r="271" customFormat="false" ht="25.5" hidden="false" customHeight="false" outlineLevel="0" collapsed="false">
      <c r="A271" s="239" t="s">
        <v>26</v>
      </c>
      <c r="B271" s="250" t="s">
        <v>1166</v>
      </c>
      <c r="C271" s="274" t="s">
        <v>1167</v>
      </c>
      <c r="D271" s="297" t="s">
        <v>1086</v>
      </c>
      <c r="E271" s="275" t="n">
        <v>0.005</v>
      </c>
      <c r="F271" s="283" t="n">
        <v>144.83</v>
      </c>
      <c r="G271" s="298" t="n">
        <v>0.72</v>
      </c>
      <c r="H271" s="298"/>
      <c r="I271" s="268"/>
    </row>
    <row r="272" customFormat="false" ht="12.75" hidden="false" customHeight="false" outlineLevel="0" collapsed="false">
      <c r="A272" s="279"/>
      <c r="B272" s="278"/>
      <c r="C272" s="274"/>
      <c r="D272" s="297"/>
      <c r="E272" s="293"/>
      <c r="F272" s="249"/>
      <c r="G272" s="298"/>
      <c r="H272" s="298"/>
      <c r="I272" s="268"/>
    </row>
    <row r="273" customFormat="false" ht="12.75" hidden="false" customHeight="false" outlineLevel="0" collapsed="false">
      <c r="A273" s="239" t="s">
        <v>30</v>
      </c>
      <c r="B273" s="280" t="s">
        <v>1168</v>
      </c>
      <c r="C273" s="274" t="s">
        <v>1169</v>
      </c>
      <c r="D273" s="297" t="s">
        <v>1086</v>
      </c>
      <c r="E273" s="241" t="n">
        <v>0.005</v>
      </c>
      <c r="F273" s="249" t="n">
        <v>6.5</v>
      </c>
      <c r="G273" s="292" t="n">
        <v>0.03</v>
      </c>
      <c r="H273" s="292"/>
      <c r="I273" s="268"/>
    </row>
    <row r="274" customFormat="false" ht="12.75" hidden="false" customHeight="true" outlineLevel="0" collapsed="false">
      <c r="A274" s="245" t="s">
        <v>1170</v>
      </c>
      <c r="B274" s="245"/>
      <c r="C274" s="245"/>
      <c r="D274" s="245"/>
      <c r="E274" s="245"/>
      <c r="F274" s="245"/>
      <c r="G274" s="298" t="n">
        <v>0.75</v>
      </c>
      <c r="H274" s="298"/>
      <c r="I274" s="268"/>
    </row>
    <row r="275" customFormat="false" ht="12.75" hidden="false" customHeight="true" outlineLevel="0" collapsed="false">
      <c r="A275" s="245" t="s">
        <v>1171</v>
      </c>
      <c r="B275" s="245"/>
      <c r="C275" s="245"/>
      <c r="D275" s="245"/>
      <c r="E275" s="245"/>
      <c r="F275" s="245"/>
      <c r="G275" s="298" t="n">
        <v>0.2</v>
      </c>
      <c r="H275" s="298"/>
      <c r="I275" s="268"/>
    </row>
    <row r="276" customFormat="false" ht="12.75" hidden="false" customHeight="true" outlineLevel="0" collapsed="false">
      <c r="A276" s="245" t="s">
        <v>9</v>
      </c>
      <c r="B276" s="245"/>
      <c r="C276" s="245"/>
      <c r="D276" s="245"/>
      <c r="E276" s="245"/>
      <c r="F276" s="245"/>
      <c r="G276" s="302" t="n">
        <v>0.95</v>
      </c>
      <c r="H276" s="302"/>
      <c r="I276" s="268"/>
    </row>
    <row r="277" customFormat="false" ht="30.75" hidden="false" customHeight="true" outlineLevel="0" collapsed="false">
      <c r="H277" s="315"/>
      <c r="I277" s="268"/>
    </row>
    <row r="278" customFormat="false" ht="12.75" hidden="false" customHeight="true" outlineLevel="0" collapsed="false">
      <c r="A278" s="235" t="s">
        <v>1214</v>
      </c>
      <c r="B278" s="235"/>
      <c r="C278" s="235"/>
      <c r="D278" s="235"/>
      <c r="E278" s="235"/>
      <c r="F278" s="235"/>
      <c r="G278" s="235"/>
      <c r="H278" s="44" t="s">
        <v>1178</v>
      </c>
      <c r="I278" s="268"/>
    </row>
    <row r="279" customFormat="false" ht="17.25" hidden="false" customHeight="true" outlineLevel="0" collapsed="false">
      <c r="A279" s="235"/>
      <c r="B279" s="235"/>
      <c r="C279" s="235"/>
      <c r="D279" s="235"/>
      <c r="E279" s="235"/>
      <c r="F279" s="235"/>
      <c r="G279" s="235"/>
      <c r="H279" s="44"/>
      <c r="I279" s="268"/>
    </row>
    <row r="280" customFormat="false" ht="25.5" hidden="false" customHeight="true" outlineLevel="0" collapsed="false">
      <c r="A280" s="271" t="s">
        <v>1078</v>
      </c>
      <c r="B280" s="271" t="s">
        <v>1079</v>
      </c>
      <c r="C280" s="271" t="s">
        <v>1092</v>
      </c>
      <c r="D280" s="271" t="s">
        <v>1081</v>
      </c>
      <c r="E280" s="271" t="s">
        <v>1082</v>
      </c>
      <c r="F280" s="272" t="s">
        <v>1165</v>
      </c>
      <c r="G280" s="273" t="s">
        <v>1084</v>
      </c>
      <c r="H280" s="273"/>
      <c r="I280" s="268"/>
    </row>
    <row r="281" customFormat="false" ht="25.5" hidden="false" customHeight="false" outlineLevel="0" collapsed="false">
      <c r="A281" s="239" t="s">
        <v>26</v>
      </c>
      <c r="B281" s="239" t="n">
        <v>1133</v>
      </c>
      <c r="C281" s="240" t="s">
        <v>1085</v>
      </c>
      <c r="D281" s="297" t="s">
        <v>1086</v>
      </c>
      <c r="E281" s="241" t="n">
        <v>0.0135</v>
      </c>
      <c r="F281" s="242" t="n">
        <v>48.38</v>
      </c>
      <c r="G281" s="298" t="n">
        <v>0.65</v>
      </c>
      <c r="H281" s="298"/>
      <c r="I281" s="268"/>
    </row>
    <row r="282" customFormat="false" ht="12.75" hidden="false" customHeight="true" outlineLevel="0" collapsed="false">
      <c r="A282" s="245" t="s">
        <v>1170</v>
      </c>
      <c r="B282" s="245"/>
      <c r="C282" s="245"/>
      <c r="D282" s="245"/>
      <c r="E282" s="245"/>
      <c r="F282" s="245"/>
      <c r="G282" s="298" t="n">
        <v>0.65</v>
      </c>
      <c r="H282" s="298"/>
      <c r="I282" s="268"/>
    </row>
    <row r="283" customFormat="false" ht="12.75" hidden="false" customHeight="true" outlineLevel="0" collapsed="false">
      <c r="A283" s="245" t="s">
        <v>1171</v>
      </c>
      <c r="B283" s="245"/>
      <c r="C283" s="245"/>
      <c r="D283" s="245"/>
      <c r="E283" s="245"/>
      <c r="F283" s="245"/>
      <c r="G283" s="298" t="n">
        <v>0.17</v>
      </c>
      <c r="H283" s="298"/>
      <c r="I283" s="268"/>
    </row>
    <row r="284" customFormat="false" ht="12.75" hidden="false" customHeight="true" outlineLevel="0" collapsed="false">
      <c r="A284" s="245" t="s">
        <v>9</v>
      </c>
      <c r="B284" s="245"/>
      <c r="C284" s="245"/>
      <c r="D284" s="245"/>
      <c r="E284" s="245"/>
      <c r="F284" s="245"/>
      <c r="G284" s="302" t="n">
        <v>0.82</v>
      </c>
      <c r="H284" s="302"/>
      <c r="I284" s="268"/>
    </row>
    <row r="285" customFormat="false" ht="12.75" hidden="false" customHeight="false" outlineLevel="0" collapsed="false">
      <c r="A285" s="316"/>
      <c r="B285" s="316"/>
      <c r="C285" s="316"/>
      <c r="D285" s="316"/>
      <c r="E285" s="316"/>
      <c r="F285" s="316"/>
      <c r="G285" s="316"/>
      <c r="H285" s="316"/>
      <c r="I285" s="268"/>
    </row>
    <row r="286" customFormat="false" ht="12.75" hidden="false" customHeight="true" outlineLevel="0" collapsed="false">
      <c r="A286" s="235" t="s">
        <v>1215</v>
      </c>
      <c r="B286" s="235"/>
      <c r="C286" s="235"/>
      <c r="D286" s="235"/>
      <c r="E286" s="235"/>
      <c r="F286" s="235"/>
      <c r="G286" s="235"/>
      <c r="H286" s="44" t="s">
        <v>1178</v>
      </c>
      <c r="I286" s="268"/>
    </row>
    <row r="287" customFormat="false" ht="15" hidden="false" customHeight="true" outlineLevel="0" collapsed="false">
      <c r="A287" s="235"/>
      <c r="B287" s="235"/>
      <c r="C287" s="235"/>
      <c r="D287" s="235"/>
      <c r="E287" s="235"/>
      <c r="F287" s="235"/>
      <c r="G287" s="235"/>
      <c r="H287" s="44"/>
      <c r="I287" s="270"/>
    </row>
    <row r="288" customFormat="false" ht="25.5" hidden="false" customHeight="true" outlineLevel="0" collapsed="false">
      <c r="A288" s="271" t="s">
        <v>1078</v>
      </c>
      <c r="B288" s="271" t="s">
        <v>1079</v>
      </c>
      <c r="C288" s="271" t="s">
        <v>1092</v>
      </c>
      <c r="D288" s="271" t="s">
        <v>1081</v>
      </c>
      <c r="E288" s="271" t="s">
        <v>1082</v>
      </c>
      <c r="F288" s="272" t="s">
        <v>1165</v>
      </c>
      <c r="G288" s="273" t="s">
        <v>1084</v>
      </c>
      <c r="H288" s="273"/>
      <c r="I288" s="270"/>
    </row>
    <row r="289" customFormat="false" ht="25.5" hidden="false" customHeight="false" outlineLevel="0" collapsed="false">
      <c r="A289" s="239" t="s">
        <v>26</v>
      </c>
      <c r="B289" s="239" t="n">
        <v>1133</v>
      </c>
      <c r="C289" s="240" t="s">
        <v>1085</v>
      </c>
      <c r="D289" s="297" t="s">
        <v>1086</v>
      </c>
      <c r="E289" s="241" t="n">
        <v>0.01</v>
      </c>
      <c r="F289" s="242" t="n">
        <v>48.38</v>
      </c>
      <c r="G289" s="298" t="n">
        <v>0.48</v>
      </c>
      <c r="H289" s="298"/>
      <c r="I289" s="270"/>
    </row>
    <row r="290" customFormat="false" ht="12.75" hidden="false" customHeight="true" outlineLevel="0" collapsed="false">
      <c r="A290" s="245" t="s">
        <v>1170</v>
      </c>
      <c r="B290" s="245"/>
      <c r="C290" s="245"/>
      <c r="D290" s="245"/>
      <c r="E290" s="245"/>
      <c r="F290" s="245"/>
      <c r="G290" s="298" t="n">
        <v>0.48</v>
      </c>
      <c r="H290" s="298"/>
      <c r="I290" s="268"/>
    </row>
    <row r="291" customFormat="false" ht="12.75" hidden="false" customHeight="true" outlineLevel="0" collapsed="false">
      <c r="A291" s="245" t="s">
        <v>1171</v>
      </c>
      <c r="B291" s="245"/>
      <c r="C291" s="245"/>
      <c r="D291" s="245"/>
      <c r="E291" s="245"/>
      <c r="F291" s="245"/>
      <c r="G291" s="298" t="n">
        <v>0.13</v>
      </c>
      <c r="H291" s="298"/>
      <c r="I291" s="268"/>
    </row>
    <row r="292" customFormat="false" ht="12.75" hidden="false" customHeight="true" outlineLevel="0" collapsed="false">
      <c r="A292" s="245" t="s">
        <v>9</v>
      </c>
      <c r="B292" s="245"/>
      <c r="C292" s="245"/>
      <c r="D292" s="245"/>
      <c r="E292" s="245"/>
      <c r="F292" s="245"/>
      <c r="G292" s="302" t="n">
        <v>0.61</v>
      </c>
      <c r="H292" s="302"/>
      <c r="I292" s="268"/>
    </row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268"/>
    </row>
    <row r="294" customFormat="false" ht="12.75" hidden="false" customHeight="true" outlineLevel="0" collapsed="false">
      <c r="A294" s="235" t="s">
        <v>1216</v>
      </c>
      <c r="B294" s="235"/>
      <c r="C294" s="235"/>
      <c r="D294" s="235"/>
      <c r="E294" s="235"/>
      <c r="F294" s="235"/>
      <c r="G294" s="235"/>
      <c r="H294" s="44" t="s">
        <v>1164</v>
      </c>
      <c r="I294" s="268"/>
    </row>
    <row r="295" customFormat="false" ht="12" hidden="false" customHeight="true" outlineLevel="0" collapsed="false">
      <c r="A295" s="235"/>
      <c r="B295" s="235"/>
      <c r="C295" s="235"/>
      <c r="D295" s="235"/>
      <c r="E295" s="235"/>
      <c r="F295" s="235"/>
      <c r="G295" s="235"/>
      <c r="H295" s="44"/>
      <c r="I295" s="268"/>
    </row>
    <row r="296" customFormat="false" ht="25.5" hidden="false" customHeight="true" outlineLevel="0" collapsed="false">
      <c r="A296" s="271" t="s">
        <v>1078</v>
      </c>
      <c r="B296" s="271" t="s">
        <v>1079</v>
      </c>
      <c r="C296" s="271" t="s">
        <v>1092</v>
      </c>
      <c r="D296" s="271" t="s">
        <v>1081</v>
      </c>
      <c r="E296" s="271" t="s">
        <v>1082</v>
      </c>
      <c r="F296" s="272" t="s">
        <v>1165</v>
      </c>
      <c r="G296" s="273" t="s">
        <v>1084</v>
      </c>
      <c r="H296" s="273"/>
      <c r="I296" s="270"/>
    </row>
    <row r="297" customFormat="false" ht="24.75" hidden="false" customHeight="true" outlineLevel="0" collapsed="false">
      <c r="A297" s="239" t="s">
        <v>26</v>
      </c>
      <c r="B297" s="250" t="s">
        <v>1217</v>
      </c>
      <c r="C297" s="274" t="s">
        <v>1218</v>
      </c>
      <c r="D297" s="297" t="s">
        <v>1194</v>
      </c>
      <c r="E297" s="275" t="n">
        <v>0.14</v>
      </c>
      <c r="F297" s="317" t="n">
        <v>5.28</v>
      </c>
      <c r="G297" s="298" t="n">
        <v>0.74</v>
      </c>
      <c r="H297" s="298"/>
      <c r="I297" s="268"/>
    </row>
    <row r="298" customFormat="false" ht="12.75" hidden="false" customHeight="false" outlineLevel="0" collapsed="false">
      <c r="A298" s="239"/>
      <c r="B298" s="309"/>
      <c r="C298" s="274"/>
      <c r="D298" s="297"/>
      <c r="E298" s="293"/>
      <c r="F298" s="249"/>
      <c r="G298" s="298"/>
      <c r="H298" s="298"/>
      <c r="I298" s="268"/>
    </row>
    <row r="299" customFormat="false" ht="12.75" hidden="false" customHeight="false" outlineLevel="0" collapsed="false">
      <c r="A299" s="239" t="s">
        <v>30</v>
      </c>
      <c r="B299" s="280" t="s">
        <v>1168</v>
      </c>
      <c r="C299" s="274" t="s">
        <v>1169</v>
      </c>
      <c r="D299" s="297" t="s">
        <v>1086</v>
      </c>
      <c r="E299" s="241" t="n">
        <v>5</v>
      </c>
      <c r="F299" s="249" t="n">
        <v>6.5</v>
      </c>
      <c r="G299" s="292" t="n">
        <v>32.5</v>
      </c>
      <c r="H299" s="292"/>
      <c r="I299" s="268"/>
    </row>
    <row r="300" customFormat="false" ht="12.75" hidden="false" customHeight="false" outlineLevel="0" collapsed="false">
      <c r="A300" s="239"/>
      <c r="B300" s="309"/>
      <c r="C300" s="274"/>
      <c r="D300" s="297"/>
      <c r="E300" s="293"/>
      <c r="F300" s="249"/>
      <c r="G300" s="298"/>
      <c r="H300" s="298"/>
      <c r="I300" s="270"/>
    </row>
    <row r="301" customFormat="false" ht="25.5" hidden="false" customHeight="true" outlineLevel="0" collapsed="false">
      <c r="A301" s="239" t="s">
        <v>34</v>
      </c>
      <c r="B301" s="239" t="s">
        <v>1219</v>
      </c>
      <c r="C301" s="274" t="s">
        <v>1220</v>
      </c>
      <c r="D301" s="297" t="s">
        <v>1086</v>
      </c>
      <c r="E301" s="293" t="n">
        <v>2</v>
      </c>
      <c r="F301" s="292" t="n">
        <v>11.1</v>
      </c>
      <c r="G301" s="298" t="n">
        <v>22.2</v>
      </c>
      <c r="H301" s="298"/>
      <c r="I301" s="270"/>
    </row>
    <row r="302" customFormat="false" ht="11.25" hidden="false" customHeight="true" outlineLevel="0" collapsed="false">
      <c r="A302" s="239"/>
      <c r="B302" s="309"/>
      <c r="C302" s="274"/>
      <c r="D302" s="297"/>
      <c r="E302" s="293"/>
      <c r="F302" s="249"/>
      <c r="G302" s="298"/>
      <c r="H302" s="298"/>
      <c r="I302" s="270"/>
    </row>
    <row r="303" customFormat="false" ht="103.5" hidden="false" customHeight="true" outlineLevel="0" collapsed="false">
      <c r="A303" s="239" t="s">
        <v>37</v>
      </c>
      <c r="B303" s="280" t="s">
        <v>1221</v>
      </c>
      <c r="C303" s="274" t="s">
        <v>1222</v>
      </c>
      <c r="D303" s="297" t="s">
        <v>1164</v>
      </c>
      <c r="E303" s="293" t="n">
        <v>1.05</v>
      </c>
      <c r="F303" s="249" t="n">
        <v>265.7</v>
      </c>
      <c r="G303" s="298" t="n">
        <v>278.99</v>
      </c>
      <c r="H303" s="298"/>
      <c r="I303" s="268"/>
    </row>
    <row r="304" customFormat="false" ht="12.75" hidden="false" customHeight="false" outlineLevel="0" collapsed="false">
      <c r="A304" s="239"/>
      <c r="B304" s="309"/>
      <c r="C304" s="274"/>
      <c r="D304" s="297"/>
      <c r="E304" s="275"/>
      <c r="F304" s="249"/>
      <c r="G304" s="298"/>
      <c r="H304" s="298"/>
      <c r="I304" s="268"/>
    </row>
    <row r="305" customFormat="false" ht="38.25" hidden="false" customHeight="false" outlineLevel="0" collapsed="false">
      <c r="A305" s="239" t="s">
        <v>40</v>
      </c>
      <c r="B305" s="239" t="s">
        <v>1223</v>
      </c>
      <c r="C305" s="274" t="s">
        <v>1224</v>
      </c>
      <c r="D305" s="297" t="s">
        <v>46</v>
      </c>
      <c r="E305" s="293" t="n">
        <v>7</v>
      </c>
      <c r="F305" s="249" t="n">
        <v>49.88</v>
      </c>
      <c r="G305" s="298" t="n">
        <v>349.16</v>
      </c>
      <c r="H305" s="298"/>
      <c r="I305" s="268"/>
    </row>
    <row r="306" customFormat="false" ht="12.75" hidden="false" customHeight="true" outlineLevel="0" collapsed="false">
      <c r="A306" s="245" t="s">
        <v>1170</v>
      </c>
      <c r="B306" s="245"/>
      <c r="C306" s="245"/>
      <c r="D306" s="245"/>
      <c r="E306" s="245"/>
      <c r="F306" s="245"/>
      <c r="G306" s="298" t="n">
        <v>683.59</v>
      </c>
      <c r="H306" s="298"/>
      <c r="I306" s="268"/>
    </row>
    <row r="307" customFormat="false" ht="12.75" hidden="false" customHeight="true" outlineLevel="0" collapsed="false">
      <c r="A307" s="245" t="s">
        <v>1171</v>
      </c>
      <c r="B307" s="245"/>
      <c r="C307" s="245"/>
      <c r="D307" s="245"/>
      <c r="E307" s="245"/>
      <c r="F307" s="245"/>
      <c r="G307" s="298" t="n">
        <v>182.52</v>
      </c>
      <c r="H307" s="298"/>
      <c r="I307" s="268"/>
    </row>
    <row r="308" customFormat="false" ht="12.75" hidden="false" customHeight="true" outlineLevel="0" collapsed="false">
      <c r="A308" s="245" t="s">
        <v>9</v>
      </c>
      <c r="B308" s="245"/>
      <c r="C308" s="245"/>
      <c r="D308" s="245"/>
      <c r="E308" s="245"/>
      <c r="F308" s="245"/>
      <c r="G308" s="302" t="n">
        <v>866.11</v>
      </c>
      <c r="H308" s="302"/>
      <c r="I308" s="270"/>
    </row>
    <row r="309" customFormat="false" ht="12.75" hidden="false" customHeight="false" outlineLevel="0" collapsed="false">
      <c r="A309" s="316"/>
      <c r="B309" s="316"/>
      <c r="C309" s="316"/>
      <c r="D309" s="316"/>
      <c r="E309" s="316"/>
      <c r="F309" s="316"/>
      <c r="G309" s="316"/>
      <c r="H309" s="316"/>
      <c r="I309" s="268"/>
    </row>
    <row r="310" customFormat="false" ht="12.75" hidden="false" customHeight="true" outlineLevel="0" collapsed="false">
      <c r="A310" s="235" t="s">
        <v>1225</v>
      </c>
      <c r="B310" s="235"/>
      <c r="C310" s="235"/>
      <c r="D310" s="235"/>
      <c r="E310" s="235"/>
      <c r="F310" s="235"/>
      <c r="G310" s="235"/>
      <c r="H310" s="44" t="s">
        <v>88</v>
      </c>
      <c r="I310" s="268"/>
    </row>
    <row r="311" customFormat="false" ht="15" hidden="false" customHeight="true" outlineLevel="0" collapsed="false">
      <c r="A311" s="235"/>
      <c r="B311" s="235"/>
      <c r="C311" s="235"/>
      <c r="D311" s="235"/>
      <c r="E311" s="235"/>
      <c r="F311" s="235"/>
      <c r="G311" s="235"/>
      <c r="H311" s="44"/>
      <c r="I311" s="268"/>
    </row>
    <row r="312" customFormat="false" ht="25.5" hidden="false" customHeight="true" outlineLevel="0" collapsed="false">
      <c r="A312" s="271" t="s">
        <v>1078</v>
      </c>
      <c r="B312" s="271" t="s">
        <v>1079</v>
      </c>
      <c r="C312" s="271" t="s">
        <v>1092</v>
      </c>
      <c r="D312" s="271" t="s">
        <v>1081</v>
      </c>
      <c r="E312" s="271" t="s">
        <v>1082</v>
      </c>
      <c r="F312" s="272" t="s">
        <v>1165</v>
      </c>
      <c r="G312" s="273" t="s">
        <v>1084</v>
      </c>
      <c r="H312" s="273"/>
      <c r="I312" s="268"/>
    </row>
    <row r="313" customFormat="false" ht="12.75" hidden="false" customHeight="false" outlineLevel="0" collapsed="false">
      <c r="A313" s="239" t="s">
        <v>26</v>
      </c>
      <c r="B313" s="239" t="s">
        <v>1181</v>
      </c>
      <c r="C313" s="274" t="s">
        <v>1182</v>
      </c>
      <c r="D313" s="275" t="s">
        <v>1086</v>
      </c>
      <c r="E313" s="293" t="n">
        <v>0.0704</v>
      </c>
      <c r="F313" s="249" t="n">
        <v>7.05</v>
      </c>
      <c r="G313" s="277" t="n">
        <v>0.5</v>
      </c>
      <c r="H313" s="277"/>
      <c r="I313" s="268"/>
    </row>
    <row r="314" customFormat="false" ht="12.75" hidden="false" customHeight="false" outlineLevel="0" collapsed="false">
      <c r="A314" s="239"/>
      <c r="B314" s="311"/>
      <c r="C314" s="294"/>
      <c r="D314" s="287"/>
      <c r="E314" s="293"/>
      <c r="F314" s="249"/>
      <c r="G314" s="298"/>
      <c r="H314" s="298"/>
      <c r="I314" s="268"/>
    </row>
    <row r="315" customFormat="false" ht="12.75" hidden="false" customHeight="false" outlineLevel="0" collapsed="false">
      <c r="A315" s="239" t="s">
        <v>30</v>
      </c>
      <c r="B315" s="239" t="n">
        <v>2696</v>
      </c>
      <c r="C315" s="274" t="s">
        <v>1183</v>
      </c>
      <c r="D315" s="275" t="s">
        <v>1086</v>
      </c>
      <c r="E315" s="242" t="n">
        <v>0.0704</v>
      </c>
      <c r="F315" s="249" t="n">
        <v>11.1</v>
      </c>
      <c r="G315" s="242" t="n">
        <v>0.78</v>
      </c>
      <c r="H315" s="242"/>
      <c r="I315" s="268"/>
    </row>
    <row r="316" customFormat="false" ht="12.75" hidden="false" customHeight="true" outlineLevel="0" collapsed="false">
      <c r="A316" s="245" t="s">
        <v>1170</v>
      </c>
      <c r="B316" s="245"/>
      <c r="C316" s="245"/>
      <c r="D316" s="245"/>
      <c r="E316" s="245"/>
      <c r="F316" s="245"/>
      <c r="G316" s="298" t="n">
        <v>1.28</v>
      </c>
      <c r="H316" s="298"/>
      <c r="I316" s="268"/>
    </row>
    <row r="317" customFormat="false" ht="12.75" hidden="false" customHeight="true" outlineLevel="0" collapsed="false">
      <c r="A317" s="245" t="s">
        <v>1171</v>
      </c>
      <c r="B317" s="245"/>
      <c r="C317" s="245"/>
      <c r="D317" s="245"/>
      <c r="E317" s="245"/>
      <c r="F317" s="245"/>
      <c r="G317" s="298" t="n">
        <v>0.34</v>
      </c>
      <c r="H317" s="298"/>
      <c r="I317" s="268"/>
    </row>
    <row r="318" customFormat="false" ht="12.75" hidden="false" customHeight="true" outlineLevel="0" collapsed="false">
      <c r="A318" s="245" t="s">
        <v>9</v>
      </c>
      <c r="B318" s="245"/>
      <c r="C318" s="245"/>
      <c r="D318" s="245"/>
      <c r="E318" s="245"/>
      <c r="F318" s="245"/>
      <c r="G318" s="302" t="n">
        <v>1.62</v>
      </c>
      <c r="H318" s="302"/>
      <c r="I318" s="268"/>
    </row>
    <row r="319" customFormat="false" ht="12.75" hidden="false" customHeight="false" outlineLevel="0" collapsed="false">
      <c r="A319" s="316"/>
      <c r="B319" s="316"/>
      <c r="C319" s="316"/>
      <c r="D319" s="316"/>
      <c r="E319" s="316"/>
      <c r="F319" s="316"/>
      <c r="G319" s="316"/>
      <c r="H319" s="316"/>
      <c r="I319" s="268"/>
    </row>
    <row r="320" customFormat="false" ht="12.75" hidden="false" customHeight="true" outlineLevel="0" collapsed="false">
      <c r="A320" s="235" t="s">
        <v>1226</v>
      </c>
      <c r="B320" s="235"/>
      <c r="C320" s="235"/>
      <c r="D320" s="235"/>
      <c r="E320" s="235"/>
      <c r="F320" s="235"/>
      <c r="G320" s="235"/>
      <c r="H320" s="44" t="s">
        <v>1164</v>
      </c>
      <c r="I320" s="268"/>
    </row>
    <row r="321" customFormat="false" ht="25.5" hidden="false" customHeight="true" outlineLevel="0" collapsed="false">
      <c r="A321" s="235"/>
      <c r="B321" s="235"/>
      <c r="C321" s="235"/>
      <c r="D321" s="235"/>
      <c r="E321" s="235"/>
      <c r="F321" s="235"/>
      <c r="G321" s="235"/>
      <c r="H321" s="44"/>
      <c r="I321" s="268"/>
    </row>
    <row r="322" customFormat="false" ht="25.5" hidden="false" customHeight="true" outlineLevel="0" collapsed="false">
      <c r="A322" s="271" t="s">
        <v>1078</v>
      </c>
      <c r="B322" s="271" t="s">
        <v>1079</v>
      </c>
      <c r="C322" s="271" t="s">
        <v>1092</v>
      </c>
      <c r="D322" s="271" t="s">
        <v>1081</v>
      </c>
      <c r="E322" s="271" t="s">
        <v>1082</v>
      </c>
      <c r="F322" s="272" t="s">
        <v>1165</v>
      </c>
      <c r="G322" s="273" t="s">
        <v>1084</v>
      </c>
      <c r="H322" s="273"/>
      <c r="I322" s="268"/>
    </row>
    <row r="323" customFormat="false" ht="76.5" hidden="false" customHeight="false" outlineLevel="0" collapsed="false">
      <c r="A323" s="239" t="s">
        <v>26</v>
      </c>
      <c r="B323" s="239" t="s">
        <v>1227</v>
      </c>
      <c r="C323" s="274" t="s">
        <v>1228</v>
      </c>
      <c r="D323" s="275" t="s">
        <v>1207</v>
      </c>
      <c r="E323" s="293" t="n">
        <v>2.94</v>
      </c>
      <c r="F323" s="303" t="n">
        <v>35.12</v>
      </c>
      <c r="G323" s="298" t="n">
        <v>103.25</v>
      </c>
      <c r="H323" s="298"/>
      <c r="I323" s="268"/>
    </row>
    <row r="324" customFormat="false" ht="12.75" hidden="false" customHeight="false" outlineLevel="0" collapsed="false">
      <c r="A324" s="239"/>
      <c r="B324" s="285"/>
      <c r="C324" s="318"/>
      <c r="D324" s="287"/>
      <c r="E324" s="293"/>
      <c r="F324" s="303"/>
      <c r="G324" s="298"/>
      <c r="H324" s="298"/>
      <c r="I324" s="268"/>
    </row>
    <row r="325" customFormat="false" ht="165" hidden="false" customHeight="true" outlineLevel="0" collapsed="false">
      <c r="A325" s="239" t="s">
        <v>30</v>
      </c>
      <c r="B325" s="239" t="s">
        <v>181</v>
      </c>
      <c r="C325" s="274" t="s">
        <v>1229</v>
      </c>
      <c r="D325" s="275" t="s">
        <v>1164</v>
      </c>
      <c r="E325" s="241" t="n">
        <v>1.068</v>
      </c>
      <c r="F325" s="304" t="n">
        <v>9.84</v>
      </c>
      <c r="G325" s="292" t="n">
        <v>10.51</v>
      </c>
      <c r="H325" s="292"/>
      <c r="I325" s="268"/>
    </row>
    <row r="326" customFormat="false" ht="12.75" hidden="false" customHeight="false" outlineLevel="0" collapsed="false">
      <c r="A326" s="239"/>
      <c r="B326" s="278"/>
      <c r="C326" s="274"/>
      <c r="D326" s="275"/>
      <c r="E326" s="293"/>
      <c r="F326" s="303"/>
      <c r="G326" s="298"/>
      <c r="H326" s="298"/>
      <c r="I326" s="268"/>
    </row>
    <row r="327" customFormat="false" ht="89.25" hidden="false" customHeight="false" outlineLevel="0" collapsed="false">
      <c r="A327" s="239" t="s">
        <v>34</v>
      </c>
      <c r="B327" s="280" t="s">
        <v>1221</v>
      </c>
      <c r="C327" s="274" t="s">
        <v>1230</v>
      </c>
      <c r="D327" s="275" t="s">
        <v>1164</v>
      </c>
      <c r="E327" s="293" t="n">
        <v>0.1008</v>
      </c>
      <c r="F327" s="303" t="n">
        <v>265.7</v>
      </c>
      <c r="G327" s="298" t="n">
        <v>26.78</v>
      </c>
      <c r="H327" s="298"/>
      <c r="I327" s="268"/>
    </row>
    <row r="328" customFormat="false" ht="12.75" hidden="false" customHeight="false" outlineLevel="0" collapsed="false">
      <c r="A328" s="239"/>
      <c r="B328" s="278"/>
      <c r="C328" s="274"/>
      <c r="D328" s="275"/>
      <c r="E328" s="293"/>
      <c r="F328" s="303"/>
      <c r="G328" s="298"/>
      <c r="H328" s="298"/>
      <c r="I328" s="268"/>
    </row>
    <row r="329" customFormat="false" ht="63.75" hidden="false" customHeight="false" outlineLevel="0" collapsed="false">
      <c r="A329" s="239" t="s">
        <v>37</v>
      </c>
      <c r="B329" s="278"/>
      <c r="C329" s="274" t="s">
        <v>1231</v>
      </c>
      <c r="D329" s="275" t="s">
        <v>1164</v>
      </c>
      <c r="E329" s="293" t="n">
        <v>0.858</v>
      </c>
      <c r="F329" s="303" t="n">
        <v>268.98</v>
      </c>
      <c r="G329" s="298" t="n">
        <v>230.78</v>
      </c>
      <c r="H329" s="298"/>
      <c r="I329" s="268"/>
    </row>
    <row r="330" customFormat="false" ht="12.75" hidden="false" customHeight="false" outlineLevel="0" collapsed="false">
      <c r="A330" s="239"/>
      <c r="B330" s="278"/>
      <c r="C330" s="274"/>
      <c r="D330" s="275"/>
      <c r="E330" s="293"/>
      <c r="F330" s="303"/>
      <c r="G330" s="277"/>
      <c r="H330" s="277"/>
      <c r="I330" s="268"/>
    </row>
    <row r="331" customFormat="false" ht="48" hidden="false" customHeight="true" outlineLevel="0" collapsed="false">
      <c r="A331" s="239" t="s">
        <v>40</v>
      </c>
      <c r="B331" s="280" t="s">
        <v>1232</v>
      </c>
      <c r="C331" s="274" t="s">
        <v>1233</v>
      </c>
      <c r="D331" s="275" t="s">
        <v>46</v>
      </c>
      <c r="E331" s="293" t="n">
        <v>10.4</v>
      </c>
      <c r="F331" s="319" t="n">
        <v>5.91</v>
      </c>
      <c r="G331" s="298" t="n">
        <v>61.46</v>
      </c>
      <c r="H331" s="298"/>
      <c r="I331" s="268"/>
    </row>
    <row r="332" customFormat="false" ht="12.75" hidden="false" customHeight="false" outlineLevel="0" collapsed="false">
      <c r="A332" s="239"/>
      <c r="B332" s="278"/>
      <c r="C332" s="274"/>
      <c r="D332" s="275"/>
      <c r="E332" s="293"/>
      <c r="F332" s="303"/>
      <c r="G332" s="298"/>
      <c r="H332" s="298"/>
      <c r="I332" s="268"/>
    </row>
    <row r="333" customFormat="false" ht="38.25" hidden="false" customHeight="false" outlineLevel="0" collapsed="false">
      <c r="A333" s="239" t="s">
        <v>43</v>
      </c>
      <c r="B333" s="239" t="s">
        <v>1234</v>
      </c>
      <c r="C333" s="274" t="s">
        <v>1235</v>
      </c>
      <c r="D333" s="275" t="s">
        <v>46</v>
      </c>
      <c r="E333" s="293" t="n">
        <v>5.2</v>
      </c>
      <c r="F333" s="303" t="n">
        <v>12.77</v>
      </c>
      <c r="G333" s="298" t="n">
        <v>66.4</v>
      </c>
      <c r="H333" s="298"/>
      <c r="I333" s="268"/>
    </row>
    <row r="334" customFormat="false" ht="12.75" hidden="false" customHeight="false" outlineLevel="0" collapsed="false">
      <c r="A334" s="239"/>
      <c r="B334" s="278"/>
      <c r="C334" s="274"/>
      <c r="D334" s="275"/>
      <c r="E334" s="293"/>
      <c r="F334" s="303"/>
      <c r="G334" s="298"/>
      <c r="H334" s="298"/>
      <c r="I334" s="268"/>
    </row>
    <row r="335" customFormat="false" ht="38.25" hidden="false" customHeight="false" outlineLevel="0" collapsed="false">
      <c r="A335" s="239" t="s">
        <v>47</v>
      </c>
      <c r="B335" s="280" t="s">
        <v>1236</v>
      </c>
      <c r="C335" s="274" t="s">
        <v>1237</v>
      </c>
      <c r="D335" s="275" t="s">
        <v>1164</v>
      </c>
      <c r="E335" s="293" t="n">
        <v>0.1152</v>
      </c>
      <c r="F335" s="320" t="n">
        <v>1170.5</v>
      </c>
      <c r="G335" s="298" t="n">
        <v>134.84</v>
      </c>
      <c r="H335" s="298"/>
      <c r="I335" s="268"/>
    </row>
    <row r="336" customFormat="false" ht="12.75" hidden="false" customHeight="false" outlineLevel="0" collapsed="false">
      <c r="A336" s="239"/>
      <c r="B336" s="278"/>
      <c r="C336" s="274"/>
      <c r="D336" s="275"/>
      <c r="E336" s="293"/>
      <c r="F336" s="303"/>
      <c r="G336" s="298"/>
      <c r="H336" s="298"/>
      <c r="I336" s="268"/>
    </row>
    <row r="337" customFormat="false" ht="38.25" hidden="false" customHeight="false" outlineLevel="0" collapsed="false">
      <c r="A337" s="239" t="s">
        <v>1109</v>
      </c>
      <c r="B337" s="278"/>
      <c r="C337" s="274" t="s">
        <v>1238</v>
      </c>
      <c r="D337" s="275" t="s">
        <v>46</v>
      </c>
      <c r="E337" s="293" t="n">
        <v>1.44</v>
      </c>
      <c r="F337" s="303" t="n">
        <v>100.48</v>
      </c>
      <c r="G337" s="298" t="n">
        <v>144.69</v>
      </c>
      <c r="H337" s="298"/>
      <c r="I337" s="268"/>
    </row>
    <row r="338" customFormat="false" ht="12.75" hidden="false" customHeight="false" outlineLevel="0" collapsed="false">
      <c r="A338" s="239"/>
      <c r="B338" s="278"/>
      <c r="C338" s="274"/>
      <c r="D338" s="275"/>
      <c r="E338" s="293"/>
      <c r="F338" s="303"/>
      <c r="G338" s="298"/>
      <c r="H338" s="298"/>
      <c r="I338" s="268"/>
    </row>
    <row r="339" customFormat="false" ht="90.75" hidden="false" customHeight="true" outlineLevel="0" collapsed="false">
      <c r="A339" s="239" t="s">
        <v>1111</v>
      </c>
      <c r="B339" s="239" t="s">
        <v>1239</v>
      </c>
      <c r="C339" s="274" t="s">
        <v>1240</v>
      </c>
      <c r="D339" s="275" t="s">
        <v>1164</v>
      </c>
      <c r="E339" s="293" t="n">
        <v>1.872</v>
      </c>
      <c r="F339" s="303" t="n">
        <v>6.45</v>
      </c>
      <c r="G339" s="298" t="n">
        <v>12.07</v>
      </c>
      <c r="H339" s="298"/>
      <c r="I339" s="268"/>
    </row>
    <row r="340" customFormat="false" ht="12.75" hidden="false" customHeight="true" outlineLevel="0" collapsed="false">
      <c r="A340" s="245" t="s">
        <v>1170</v>
      </c>
      <c r="B340" s="245"/>
      <c r="C340" s="245"/>
      <c r="D340" s="245"/>
      <c r="E340" s="245"/>
      <c r="F340" s="245"/>
      <c r="G340" s="298" t="n">
        <v>790.78</v>
      </c>
      <c r="H340" s="298"/>
      <c r="I340" s="270"/>
    </row>
    <row r="341" customFormat="false" ht="12" hidden="false" customHeight="true" outlineLevel="0" collapsed="false">
      <c r="A341" s="245" t="s">
        <v>1171</v>
      </c>
      <c r="B341" s="245"/>
      <c r="C341" s="245"/>
      <c r="D341" s="245"/>
      <c r="E341" s="245"/>
      <c r="F341" s="245"/>
      <c r="G341" s="298" t="n">
        <v>211.14</v>
      </c>
      <c r="H341" s="298"/>
      <c r="I341" s="268"/>
    </row>
    <row r="342" customFormat="false" ht="0.75" hidden="false" customHeight="true" outlineLevel="0" collapsed="false">
      <c r="A342" s="245" t="s">
        <v>9</v>
      </c>
      <c r="B342" s="245"/>
      <c r="C342" s="245"/>
      <c r="D342" s="245"/>
      <c r="E342" s="245"/>
      <c r="F342" s="245"/>
      <c r="G342" s="302" t="n">
        <v>1001.92</v>
      </c>
      <c r="H342" s="302"/>
      <c r="I342" s="268"/>
    </row>
    <row r="343" customFormat="false" ht="12.75" hidden="false" customHeight="true" outlineLevel="0" collapsed="false">
      <c r="A343" s="245" t="s">
        <v>9</v>
      </c>
      <c r="B343" s="245"/>
      <c r="C343" s="245"/>
      <c r="D343" s="245"/>
      <c r="E343" s="245"/>
      <c r="F343" s="245"/>
      <c r="G343" s="321" t="n">
        <v>1213.06</v>
      </c>
      <c r="H343" s="321"/>
      <c r="I343" s="268"/>
    </row>
    <row r="344" customFormat="false" ht="12.75" hidden="false" customHeight="false" outlineLevel="0" collapsed="false">
      <c r="A344" s="295"/>
      <c r="B344" s="295"/>
      <c r="C344" s="295"/>
      <c r="D344" s="295"/>
      <c r="E344" s="295"/>
      <c r="F344" s="295"/>
      <c r="G344" s="322"/>
      <c r="H344" s="323"/>
      <c r="I344" s="268"/>
    </row>
    <row r="345" customFormat="false" ht="12.75" hidden="false" customHeight="true" outlineLevel="0" collapsed="false">
      <c r="A345" s="324" t="s">
        <v>1241</v>
      </c>
      <c r="B345" s="324"/>
      <c r="C345" s="324"/>
      <c r="D345" s="324"/>
      <c r="E345" s="324"/>
      <c r="F345" s="324"/>
      <c r="G345" s="325" t="s">
        <v>53</v>
      </c>
      <c r="H345" s="325"/>
    </row>
    <row r="346" customFormat="false" ht="68.25" hidden="false" customHeight="true" outlineLevel="0" collapsed="false">
      <c r="A346" s="324"/>
      <c r="B346" s="324"/>
      <c r="C346" s="324"/>
      <c r="D346" s="324"/>
      <c r="E346" s="324"/>
      <c r="F346" s="324"/>
      <c r="G346" s="325"/>
      <c r="H346" s="325"/>
    </row>
    <row r="347" customFormat="false" ht="25.5" hidden="false" customHeight="true" outlineLevel="0" collapsed="false">
      <c r="A347" s="271" t="s">
        <v>1078</v>
      </c>
      <c r="B347" s="271" t="s">
        <v>1079</v>
      </c>
      <c r="C347" s="271" t="s">
        <v>1092</v>
      </c>
      <c r="D347" s="271" t="s">
        <v>1081</v>
      </c>
      <c r="E347" s="271" t="s">
        <v>1082</v>
      </c>
      <c r="F347" s="272" t="s">
        <v>1165</v>
      </c>
      <c r="G347" s="273" t="s">
        <v>1084</v>
      </c>
      <c r="H347" s="273"/>
    </row>
    <row r="348" customFormat="false" ht="63.75" hidden="false" customHeight="false" outlineLevel="0" collapsed="false">
      <c r="A348" s="326" t="s">
        <v>24</v>
      </c>
      <c r="B348" s="280" t="s">
        <v>1242</v>
      </c>
      <c r="C348" s="274" t="s">
        <v>1243</v>
      </c>
      <c r="D348" s="275" t="s">
        <v>46</v>
      </c>
      <c r="E348" s="327" t="n">
        <v>30</v>
      </c>
      <c r="F348" s="319" t="n">
        <v>29.1</v>
      </c>
      <c r="G348" s="328" t="n">
        <v>873</v>
      </c>
      <c r="H348" s="328"/>
    </row>
    <row r="349" customFormat="false" ht="12.75" hidden="false" customHeight="false" outlineLevel="0" collapsed="false">
      <c r="A349" s="326"/>
      <c r="B349" s="329"/>
      <c r="C349" s="330"/>
      <c r="D349" s="275"/>
      <c r="E349" s="327"/>
      <c r="F349" s="319"/>
      <c r="G349" s="328"/>
      <c r="H349" s="328"/>
    </row>
    <row r="350" customFormat="false" ht="38.25" hidden="false" customHeight="false" outlineLevel="0" collapsed="false">
      <c r="A350" s="326" t="s">
        <v>26</v>
      </c>
      <c r="B350" s="280" t="s">
        <v>1244</v>
      </c>
      <c r="C350" s="274" t="s">
        <v>1245</v>
      </c>
      <c r="D350" s="275" t="s">
        <v>46</v>
      </c>
      <c r="E350" s="327" t="n">
        <v>19.24</v>
      </c>
      <c r="F350" s="319" t="n">
        <v>73.17</v>
      </c>
      <c r="G350" s="328" t="n">
        <v>1407.79</v>
      </c>
      <c r="H350" s="328"/>
    </row>
    <row r="351" customFormat="false" ht="12.75" hidden="false" customHeight="false" outlineLevel="0" collapsed="false">
      <c r="A351" s="326"/>
      <c r="B351" s="329"/>
      <c r="C351" s="330"/>
      <c r="D351" s="275"/>
      <c r="E351" s="327"/>
      <c r="F351" s="319"/>
      <c r="G351" s="328"/>
      <c r="H351" s="328"/>
    </row>
    <row r="352" customFormat="false" ht="63.75" hidden="false" customHeight="false" outlineLevel="0" collapsed="false">
      <c r="A352" s="326" t="s">
        <v>30</v>
      </c>
      <c r="B352" s="280" t="s">
        <v>1246</v>
      </c>
      <c r="C352" s="274" t="s">
        <v>1247</v>
      </c>
      <c r="D352" s="275" t="s">
        <v>46</v>
      </c>
      <c r="E352" s="327" t="n">
        <v>12</v>
      </c>
      <c r="F352" s="319" t="n">
        <v>42.91</v>
      </c>
      <c r="G352" s="328" t="n">
        <v>514.92</v>
      </c>
      <c r="H352" s="328"/>
    </row>
    <row r="353" customFormat="false" ht="12.75" hidden="false" customHeight="false" outlineLevel="0" collapsed="false">
      <c r="A353" s="326"/>
      <c r="B353" s="280"/>
      <c r="C353" s="274"/>
      <c r="D353" s="275"/>
      <c r="E353" s="327"/>
      <c r="F353" s="319"/>
      <c r="G353" s="328"/>
      <c r="H353" s="328"/>
    </row>
    <row r="354" customFormat="false" ht="63.75" hidden="false" customHeight="false" outlineLevel="0" collapsed="false">
      <c r="A354" s="326" t="s">
        <v>34</v>
      </c>
      <c r="B354" s="280" t="s">
        <v>1248</v>
      </c>
      <c r="C354" s="274" t="s">
        <v>1249</v>
      </c>
      <c r="D354" s="331" t="s">
        <v>29</v>
      </c>
      <c r="E354" s="327" t="n">
        <v>1</v>
      </c>
      <c r="F354" s="319" t="n">
        <v>222.68</v>
      </c>
      <c r="G354" s="328" t="n">
        <v>222.68</v>
      </c>
      <c r="H354" s="328"/>
    </row>
    <row r="355" customFormat="false" ht="12.75" hidden="false" customHeight="false" outlineLevel="0" collapsed="false">
      <c r="A355" s="326"/>
      <c r="B355" s="280"/>
      <c r="C355" s="274"/>
      <c r="D355" s="275"/>
      <c r="E355" s="327"/>
      <c r="F355" s="319"/>
      <c r="G355" s="328"/>
      <c r="H355" s="328"/>
    </row>
    <row r="356" customFormat="false" ht="25.5" hidden="false" customHeight="false" outlineLevel="0" collapsed="false">
      <c r="A356" s="326" t="s">
        <v>37</v>
      </c>
      <c r="B356" s="280" t="s">
        <v>1250</v>
      </c>
      <c r="C356" s="274" t="s">
        <v>1251</v>
      </c>
      <c r="D356" s="275" t="s">
        <v>46</v>
      </c>
      <c r="E356" s="327" t="n">
        <v>3.6</v>
      </c>
      <c r="F356" s="319" t="n">
        <v>567.23</v>
      </c>
      <c r="G356" s="328" t="n">
        <v>2042.03</v>
      </c>
      <c r="H356" s="328"/>
    </row>
    <row r="357" customFormat="false" ht="12.75" hidden="false" customHeight="false" outlineLevel="0" collapsed="false">
      <c r="A357" s="326"/>
      <c r="B357" s="280"/>
      <c r="C357" s="274"/>
      <c r="D357" s="275"/>
      <c r="E357" s="327"/>
      <c r="F357" s="319"/>
      <c r="G357" s="328"/>
      <c r="H357" s="328"/>
    </row>
    <row r="358" customFormat="false" ht="51" hidden="false" customHeight="false" outlineLevel="0" collapsed="false">
      <c r="A358" s="326" t="s">
        <v>40</v>
      </c>
      <c r="B358" s="280" t="s">
        <v>1252</v>
      </c>
      <c r="C358" s="274" t="s">
        <v>1253</v>
      </c>
      <c r="D358" s="275" t="s">
        <v>46</v>
      </c>
      <c r="E358" s="327" t="n">
        <v>3.6</v>
      </c>
      <c r="F358" s="319" t="n">
        <v>54.98</v>
      </c>
      <c r="G358" s="328" t="n">
        <v>197.93</v>
      </c>
      <c r="H358" s="328"/>
    </row>
    <row r="359" customFormat="false" ht="12.75" hidden="false" customHeight="false" outlineLevel="0" collapsed="false">
      <c r="A359" s="326"/>
      <c r="B359" s="280"/>
      <c r="C359" s="274"/>
      <c r="D359" s="275"/>
      <c r="E359" s="327"/>
      <c r="F359" s="319"/>
      <c r="G359" s="328"/>
      <c r="H359" s="328"/>
    </row>
    <row r="360" customFormat="false" ht="51" hidden="false" customHeight="false" outlineLevel="0" collapsed="false">
      <c r="A360" s="326" t="s">
        <v>43</v>
      </c>
      <c r="B360" s="280" t="s">
        <v>1254</v>
      </c>
      <c r="C360" s="274" t="s">
        <v>1255</v>
      </c>
      <c r="D360" s="275" t="s">
        <v>46</v>
      </c>
      <c r="E360" s="327" t="n">
        <v>3.36</v>
      </c>
      <c r="F360" s="319" t="n">
        <v>119.32</v>
      </c>
      <c r="G360" s="328" t="n">
        <v>400.92</v>
      </c>
      <c r="H360" s="328"/>
    </row>
    <row r="361" customFormat="false" ht="12.75" hidden="false" customHeight="false" outlineLevel="0" collapsed="false">
      <c r="A361" s="326"/>
      <c r="B361" s="280"/>
      <c r="C361" s="274"/>
      <c r="D361" s="275"/>
      <c r="E361" s="327"/>
      <c r="F361" s="319"/>
      <c r="G361" s="328"/>
      <c r="H361" s="328"/>
    </row>
    <row r="362" customFormat="false" ht="51" hidden="false" customHeight="false" outlineLevel="0" collapsed="false">
      <c r="A362" s="326" t="s">
        <v>47</v>
      </c>
      <c r="B362" s="280" t="s">
        <v>1256</v>
      </c>
      <c r="C362" s="274" t="s">
        <v>1257</v>
      </c>
      <c r="D362" s="275" t="s">
        <v>46</v>
      </c>
      <c r="E362" s="327" t="n">
        <v>60</v>
      </c>
      <c r="F362" s="319" t="n">
        <v>5.91</v>
      </c>
      <c r="G362" s="328" t="n">
        <v>354.6</v>
      </c>
      <c r="H362" s="328"/>
    </row>
    <row r="363" customFormat="false" ht="12.75" hidden="false" customHeight="false" outlineLevel="0" collapsed="false">
      <c r="A363" s="326"/>
      <c r="B363" s="280"/>
      <c r="C363" s="274"/>
      <c r="D363" s="275"/>
      <c r="E363" s="327"/>
      <c r="F363" s="319"/>
      <c r="G363" s="328"/>
      <c r="H363" s="328"/>
    </row>
    <row r="364" customFormat="false" ht="63.75" hidden="false" customHeight="false" outlineLevel="0" collapsed="false">
      <c r="A364" s="326" t="s">
        <v>1109</v>
      </c>
      <c r="B364" s="280" t="s">
        <v>1234</v>
      </c>
      <c r="C364" s="274" t="s">
        <v>1258</v>
      </c>
      <c r="D364" s="275" t="s">
        <v>46</v>
      </c>
      <c r="E364" s="327" t="n">
        <v>60</v>
      </c>
      <c r="F364" s="319" t="n">
        <v>12.77</v>
      </c>
      <c r="G364" s="328" t="n">
        <v>766.2</v>
      </c>
      <c r="H364" s="328"/>
    </row>
    <row r="365" customFormat="false" ht="12.75" hidden="false" customHeight="false" outlineLevel="0" collapsed="false">
      <c r="A365" s="326"/>
      <c r="B365" s="280"/>
      <c r="C365" s="274"/>
      <c r="D365" s="275"/>
      <c r="E365" s="327"/>
      <c r="F365" s="319"/>
      <c r="G365" s="328"/>
      <c r="H365" s="328"/>
    </row>
    <row r="366" customFormat="false" ht="38.25" hidden="false" customHeight="false" outlineLevel="0" collapsed="false">
      <c r="A366" s="326" t="s">
        <v>1111</v>
      </c>
      <c r="B366" s="280" t="s">
        <v>1259</v>
      </c>
      <c r="C366" s="274" t="s">
        <v>1260</v>
      </c>
      <c r="D366" s="275" t="s">
        <v>46</v>
      </c>
      <c r="E366" s="327" t="n">
        <v>6</v>
      </c>
      <c r="F366" s="319" t="n">
        <v>18.35</v>
      </c>
      <c r="G366" s="328" t="n">
        <v>110.1</v>
      </c>
      <c r="H366" s="328"/>
    </row>
    <row r="367" customFormat="false" ht="12.75" hidden="false" customHeight="false" outlineLevel="0" collapsed="false">
      <c r="A367" s="326"/>
      <c r="B367" s="280"/>
      <c r="C367" s="274"/>
      <c r="D367" s="275"/>
      <c r="E367" s="327"/>
      <c r="F367" s="319"/>
      <c r="G367" s="328"/>
      <c r="H367" s="328"/>
    </row>
    <row r="368" customFormat="false" ht="38.25" hidden="false" customHeight="false" outlineLevel="0" collapsed="false">
      <c r="A368" s="326" t="s">
        <v>1113</v>
      </c>
      <c r="B368" s="280" t="s">
        <v>1261</v>
      </c>
      <c r="C368" s="274" t="s">
        <v>1262</v>
      </c>
      <c r="D368" s="275" t="s">
        <v>46</v>
      </c>
      <c r="E368" s="327" t="n">
        <v>60</v>
      </c>
      <c r="F368" s="283" t="n">
        <v>7.04</v>
      </c>
      <c r="G368" s="328" t="n">
        <v>422.4</v>
      </c>
      <c r="H368" s="328"/>
    </row>
    <row r="369" customFormat="false" ht="12.75" hidden="false" customHeight="false" outlineLevel="0" collapsed="false">
      <c r="A369" s="326"/>
      <c r="B369" s="280"/>
      <c r="C369" s="274"/>
      <c r="D369" s="275"/>
      <c r="E369" s="327"/>
      <c r="F369" s="283"/>
      <c r="G369" s="328"/>
      <c r="H369" s="328"/>
    </row>
    <row r="370" customFormat="false" ht="38.25" hidden="false" customHeight="false" outlineLevel="0" collapsed="false">
      <c r="A370" s="326" t="s">
        <v>1115</v>
      </c>
      <c r="B370" s="280" t="s">
        <v>1263</v>
      </c>
      <c r="C370" s="274" t="s">
        <v>1264</v>
      </c>
      <c r="D370" s="275" t="s">
        <v>46</v>
      </c>
      <c r="E370" s="327" t="n">
        <v>60</v>
      </c>
      <c r="F370" s="283" t="n">
        <v>7.04</v>
      </c>
      <c r="G370" s="328" t="n">
        <v>422.4</v>
      </c>
      <c r="H370" s="328"/>
    </row>
    <row r="371" customFormat="false" ht="12.75" hidden="false" customHeight="false" outlineLevel="0" collapsed="false">
      <c r="A371" s="326"/>
      <c r="B371" s="280"/>
      <c r="C371" s="274"/>
      <c r="D371" s="275"/>
      <c r="E371" s="327"/>
      <c r="F371" s="283"/>
      <c r="G371" s="328"/>
      <c r="H371" s="328"/>
    </row>
    <row r="372" customFormat="false" ht="25.5" hidden="false" customHeight="false" outlineLevel="0" collapsed="false">
      <c r="A372" s="326" t="s">
        <v>1117</v>
      </c>
      <c r="B372" s="280" t="s">
        <v>1265</v>
      </c>
      <c r="C372" s="274" t="s">
        <v>1266</v>
      </c>
      <c r="D372" s="275" t="s">
        <v>46</v>
      </c>
      <c r="E372" s="327" t="n">
        <v>300</v>
      </c>
      <c r="F372" s="319" t="n">
        <v>1.04</v>
      </c>
      <c r="G372" s="328" t="n">
        <v>312</v>
      </c>
      <c r="H372" s="328"/>
    </row>
    <row r="373" customFormat="false" ht="12.75" hidden="false" customHeight="false" outlineLevel="0" collapsed="false">
      <c r="A373" s="326"/>
      <c r="B373" s="280"/>
      <c r="C373" s="274"/>
      <c r="D373" s="275"/>
      <c r="E373" s="327"/>
      <c r="F373" s="319"/>
      <c r="G373" s="328"/>
      <c r="H373" s="328"/>
    </row>
    <row r="374" customFormat="false" ht="140.25" hidden="false" customHeight="false" outlineLevel="0" collapsed="false">
      <c r="A374" s="326" t="s">
        <v>1119</v>
      </c>
      <c r="B374" s="280" t="s">
        <v>1267</v>
      </c>
      <c r="C374" s="274" t="s">
        <v>1268</v>
      </c>
      <c r="D374" s="275" t="s">
        <v>88</v>
      </c>
      <c r="E374" s="327" t="n">
        <v>100.12</v>
      </c>
      <c r="F374" s="319" t="n">
        <v>25.69</v>
      </c>
      <c r="G374" s="328" t="n">
        <v>2572.08</v>
      </c>
      <c r="H374" s="328"/>
    </row>
    <row r="375" customFormat="false" ht="12.75" hidden="false" customHeight="false" outlineLevel="0" collapsed="false">
      <c r="A375" s="326"/>
      <c r="B375" s="280"/>
      <c r="C375" s="274"/>
      <c r="D375" s="275"/>
      <c r="E375" s="327"/>
      <c r="F375" s="319"/>
      <c r="G375" s="328"/>
      <c r="H375" s="328"/>
    </row>
    <row r="376" customFormat="false" ht="76.5" hidden="false" customHeight="false" outlineLevel="0" collapsed="false">
      <c r="A376" s="326" t="s">
        <v>1121</v>
      </c>
      <c r="B376" s="280" t="s">
        <v>1269</v>
      </c>
      <c r="C376" s="274" t="s">
        <v>1270</v>
      </c>
      <c r="D376" s="275" t="s">
        <v>46</v>
      </c>
      <c r="E376" s="327" t="n">
        <v>14.6</v>
      </c>
      <c r="F376" s="319" t="n">
        <v>53.24</v>
      </c>
      <c r="G376" s="328" t="n">
        <v>777.3</v>
      </c>
      <c r="H376" s="328"/>
    </row>
    <row r="377" customFormat="false" ht="12.75" hidden="false" customHeight="false" outlineLevel="0" collapsed="false">
      <c r="A377" s="326"/>
      <c r="B377" s="280"/>
      <c r="C377" s="274"/>
      <c r="D377" s="275"/>
      <c r="E377" s="327"/>
      <c r="F377" s="319"/>
      <c r="G377" s="328"/>
      <c r="H377" s="328"/>
    </row>
    <row r="378" customFormat="false" ht="63.75" hidden="false" customHeight="false" outlineLevel="0" collapsed="false">
      <c r="A378" s="326" t="s">
        <v>1123</v>
      </c>
      <c r="B378" s="280" t="s">
        <v>1271</v>
      </c>
      <c r="C378" s="274" t="s">
        <v>1272</v>
      </c>
      <c r="D378" s="275" t="s">
        <v>46</v>
      </c>
      <c r="E378" s="327" t="n">
        <v>6</v>
      </c>
      <c r="F378" s="319" t="n">
        <v>16.46</v>
      </c>
      <c r="G378" s="328" t="n">
        <v>98.76</v>
      </c>
      <c r="H378" s="328"/>
    </row>
    <row r="379" customFormat="false" ht="12.75" hidden="false" customHeight="false" outlineLevel="0" collapsed="false">
      <c r="A379" s="326"/>
      <c r="B379" s="280"/>
      <c r="C379" s="274"/>
      <c r="D379" s="275"/>
      <c r="E379" s="327"/>
      <c r="F379" s="319"/>
      <c r="G379" s="328"/>
      <c r="H379" s="328"/>
    </row>
    <row r="380" customFormat="false" ht="25.5" hidden="false" customHeight="false" outlineLevel="0" collapsed="false">
      <c r="A380" s="326" t="s">
        <v>1125</v>
      </c>
      <c r="B380" s="280" t="s">
        <v>1273</v>
      </c>
      <c r="C380" s="274" t="s">
        <v>1274</v>
      </c>
      <c r="D380" s="275" t="s">
        <v>46</v>
      </c>
      <c r="E380" s="327" t="n">
        <v>135</v>
      </c>
      <c r="F380" s="319" t="n">
        <v>5.9</v>
      </c>
      <c r="G380" s="328" t="n">
        <v>796.5</v>
      </c>
      <c r="H380" s="328"/>
    </row>
    <row r="381" customFormat="false" ht="12.75" hidden="false" customHeight="false" outlineLevel="0" collapsed="false">
      <c r="A381" s="326"/>
      <c r="B381" s="280"/>
      <c r="C381" s="274"/>
      <c r="D381" s="275"/>
      <c r="E381" s="327"/>
      <c r="F381" s="319"/>
      <c r="G381" s="328"/>
      <c r="H381" s="328"/>
    </row>
    <row r="382" customFormat="false" ht="102" hidden="false" customHeight="false" outlineLevel="0" collapsed="false">
      <c r="A382" s="326" t="s">
        <v>1127</v>
      </c>
      <c r="B382" s="280" t="s">
        <v>1275</v>
      </c>
      <c r="C382" s="274" t="s">
        <v>1276</v>
      </c>
      <c r="D382" s="331" t="s">
        <v>29</v>
      </c>
      <c r="E382" s="327" t="n">
        <v>1</v>
      </c>
      <c r="F382" s="328" t="n">
        <v>2190.82</v>
      </c>
      <c r="G382" s="328" t="n">
        <v>2190.82</v>
      </c>
      <c r="H382" s="328"/>
    </row>
    <row r="383" customFormat="false" ht="12.75" hidden="false" customHeight="true" outlineLevel="0" collapsed="false">
      <c r="A383" s="245" t="s">
        <v>1170</v>
      </c>
      <c r="B383" s="245"/>
      <c r="C383" s="245"/>
      <c r="D383" s="245"/>
      <c r="E383" s="245"/>
      <c r="F383" s="245"/>
      <c r="G383" s="328" t="n">
        <v>14482.43</v>
      </c>
      <c r="H383" s="328"/>
    </row>
    <row r="384" customFormat="false" ht="12.75" hidden="false" customHeight="true" outlineLevel="0" collapsed="false">
      <c r="A384" s="245" t="s">
        <v>1171</v>
      </c>
      <c r="B384" s="245"/>
      <c r="C384" s="245"/>
      <c r="D384" s="245"/>
      <c r="E384" s="245"/>
      <c r="F384" s="245"/>
      <c r="G384" s="328" t="n">
        <v>3866.81</v>
      </c>
      <c r="H384" s="328"/>
    </row>
    <row r="385" customFormat="false" ht="12.75" hidden="false" customHeight="true" outlineLevel="0" collapsed="false">
      <c r="A385" s="245" t="s">
        <v>9</v>
      </c>
      <c r="B385" s="245"/>
      <c r="C385" s="245"/>
      <c r="D385" s="245"/>
      <c r="E385" s="245"/>
      <c r="F385" s="245"/>
      <c r="G385" s="332" t="n">
        <v>18349.24</v>
      </c>
      <c r="H385" s="332"/>
    </row>
    <row r="388" customFormat="false" ht="12.75" hidden="false" customHeight="true" outlineLevel="0" collapsed="false">
      <c r="A388" s="324" t="s">
        <v>1277</v>
      </c>
      <c r="B388" s="324"/>
      <c r="C388" s="324"/>
      <c r="D388" s="324"/>
      <c r="E388" s="324"/>
      <c r="F388" s="324"/>
      <c r="G388" s="325" t="s">
        <v>53</v>
      </c>
      <c r="H388" s="325"/>
    </row>
    <row r="389" customFormat="false" ht="74.25" hidden="false" customHeight="true" outlineLevel="0" collapsed="false">
      <c r="A389" s="324"/>
      <c r="B389" s="324"/>
      <c r="C389" s="324"/>
      <c r="D389" s="324"/>
      <c r="E389" s="324"/>
      <c r="F389" s="324"/>
      <c r="G389" s="325"/>
      <c r="H389" s="325"/>
    </row>
    <row r="390" customFormat="false" ht="28.5" hidden="false" customHeight="true" outlineLevel="0" collapsed="false">
      <c r="A390" s="271" t="s">
        <v>1078</v>
      </c>
      <c r="B390" s="271" t="s">
        <v>1079</v>
      </c>
      <c r="C390" s="271" t="s">
        <v>1092</v>
      </c>
      <c r="D390" s="271" t="s">
        <v>1081</v>
      </c>
      <c r="E390" s="271" t="s">
        <v>1082</v>
      </c>
      <c r="F390" s="272" t="s">
        <v>1165</v>
      </c>
      <c r="G390" s="273" t="s">
        <v>1084</v>
      </c>
      <c r="H390" s="273"/>
    </row>
    <row r="391" customFormat="false" ht="66.75" hidden="false" customHeight="true" outlineLevel="0" collapsed="false">
      <c r="A391" s="326" t="s">
        <v>24</v>
      </c>
      <c r="B391" s="280" t="s">
        <v>1242</v>
      </c>
      <c r="C391" s="274" t="s">
        <v>1243</v>
      </c>
      <c r="D391" s="275" t="s">
        <v>46</v>
      </c>
      <c r="E391" s="327" t="n">
        <v>50.46</v>
      </c>
      <c r="F391" s="319" t="n">
        <v>29.1</v>
      </c>
      <c r="G391" s="328" t="n">
        <v>1468.39</v>
      </c>
      <c r="H391" s="328"/>
    </row>
    <row r="392" customFormat="false" ht="12.75" hidden="false" customHeight="false" outlineLevel="0" collapsed="false">
      <c r="A392" s="326"/>
      <c r="B392" s="329"/>
      <c r="C392" s="330"/>
      <c r="D392" s="275"/>
      <c r="E392" s="327"/>
      <c r="F392" s="319"/>
      <c r="G392" s="328"/>
      <c r="H392" s="328"/>
    </row>
    <row r="393" customFormat="false" ht="38.25" hidden="false" customHeight="false" outlineLevel="0" collapsed="false">
      <c r="A393" s="326" t="s">
        <v>26</v>
      </c>
      <c r="B393" s="280" t="s">
        <v>1244</v>
      </c>
      <c r="C393" s="274" t="s">
        <v>1245</v>
      </c>
      <c r="D393" s="275" t="s">
        <v>46</v>
      </c>
      <c r="E393" s="327" t="n">
        <v>19.24</v>
      </c>
      <c r="F393" s="319" t="n">
        <v>73.17</v>
      </c>
      <c r="G393" s="328" t="n">
        <v>1407.79</v>
      </c>
      <c r="H393" s="328"/>
    </row>
    <row r="394" customFormat="false" ht="12.75" hidden="false" customHeight="false" outlineLevel="0" collapsed="false">
      <c r="A394" s="326"/>
      <c r="B394" s="329"/>
      <c r="C394" s="330"/>
      <c r="D394" s="275"/>
      <c r="E394" s="327"/>
      <c r="F394" s="319"/>
      <c r="G394" s="328"/>
      <c r="H394" s="328"/>
    </row>
    <row r="395" customFormat="false" ht="63.75" hidden="false" customHeight="false" outlineLevel="0" collapsed="false">
      <c r="A395" s="326" t="s">
        <v>30</v>
      </c>
      <c r="B395" s="280" t="s">
        <v>1246</v>
      </c>
      <c r="C395" s="274" t="s">
        <v>1247</v>
      </c>
      <c r="D395" s="275" t="s">
        <v>46</v>
      </c>
      <c r="E395" s="327" t="n">
        <v>23.94</v>
      </c>
      <c r="F395" s="319" t="n">
        <v>42.91</v>
      </c>
      <c r="G395" s="328" t="n">
        <v>1027.27</v>
      </c>
      <c r="H395" s="328"/>
    </row>
    <row r="396" customFormat="false" ht="12.75" hidden="false" customHeight="false" outlineLevel="0" collapsed="false">
      <c r="A396" s="326"/>
      <c r="B396" s="280"/>
      <c r="C396" s="274"/>
      <c r="D396" s="275"/>
      <c r="E396" s="327"/>
      <c r="F396" s="319"/>
      <c r="G396" s="328"/>
      <c r="H396" s="328"/>
    </row>
    <row r="397" customFormat="false" ht="63.75" hidden="false" customHeight="false" outlineLevel="0" collapsed="false">
      <c r="A397" s="326" t="s">
        <v>34</v>
      </c>
      <c r="B397" s="280" t="s">
        <v>1248</v>
      </c>
      <c r="C397" s="274" t="s">
        <v>1249</v>
      </c>
      <c r="D397" s="331" t="s">
        <v>29</v>
      </c>
      <c r="E397" s="327" t="n">
        <v>1</v>
      </c>
      <c r="F397" s="319" t="n">
        <v>222.68</v>
      </c>
      <c r="G397" s="328" t="n">
        <v>222.68</v>
      </c>
      <c r="H397" s="328"/>
    </row>
    <row r="398" customFormat="false" ht="12.75" hidden="false" customHeight="false" outlineLevel="0" collapsed="false">
      <c r="A398" s="326"/>
      <c r="B398" s="280"/>
      <c r="C398" s="274"/>
      <c r="D398" s="275"/>
      <c r="E398" s="327"/>
      <c r="F398" s="319"/>
      <c r="G398" s="328"/>
      <c r="H398" s="328"/>
    </row>
    <row r="399" customFormat="false" ht="25.5" hidden="false" customHeight="false" outlineLevel="0" collapsed="false">
      <c r="A399" s="326" t="s">
        <v>37</v>
      </c>
      <c r="B399" s="280" t="s">
        <v>1250</v>
      </c>
      <c r="C399" s="274" t="s">
        <v>1251</v>
      </c>
      <c r="D399" s="275" t="s">
        <v>46</v>
      </c>
      <c r="E399" s="327" t="n">
        <v>3</v>
      </c>
      <c r="F399" s="319" t="n">
        <v>567.23</v>
      </c>
      <c r="G399" s="328" t="n">
        <v>1701.69</v>
      </c>
      <c r="H399" s="328"/>
    </row>
    <row r="400" customFormat="false" ht="12.75" hidden="false" customHeight="false" outlineLevel="0" collapsed="false">
      <c r="A400" s="326"/>
      <c r="B400" s="280"/>
      <c r="C400" s="274"/>
      <c r="D400" s="275"/>
      <c r="E400" s="327"/>
      <c r="F400" s="319"/>
      <c r="G400" s="328"/>
      <c r="H400" s="328"/>
    </row>
    <row r="401" customFormat="false" ht="51" hidden="false" customHeight="false" outlineLevel="0" collapsed="false">
      <c r="A401" s="326" t="s">
        <v>40</v>
      </c>
      <c r="B401" s="280" t="s">
        <v>1252</v>
      </c>
      <c r="C401" s="274" t="s">
        <v>1253</v>
      </c>
      <c r="D401" s="275" t="s">
        <v>46</v>
      </c>
      <c r="E401" s="327" t="n">
        <v>2</v>
      </c>
      <c r="F401" s="319" t="n">
        <v>54.98</v>
      </c>
      <c r="G401" s="328" t="n">
        <v>109.96</v>
      </c>
      <c r="H401" s="328"/>
    </row>
    <row r="402" customFormat="false" ht="12.75" hidden="false" customHeight="false" outlineLevel="0" collapsed="false">
      <c r="A402" s="326"/>
      <c r="B402" s="280"/>
      <c r="C402" s="274"/>
      <c r="D402" s="275"/>
      <c r="E402" s="327"/>
      <c r="F402" s="319"/>
      <c r="G402" s="328"/>
      <c r="H402" s="328"/>
    </row>
    <row r="403" customFormat="false" ht="51" hidden="false" customHeight="false" outlineLevel="0" collapsed="false">
      <c r="A403" s="326" t="s">
        <v>43</v>
      </c>
      <c r="B403" s="280" t="s">
        <v>1254</v>
      </c>
      <c r="C403" s="274" t="s">
        <v>1255</v>
      </c>
      <c r="D403" s="275" t="s">
        <v>46</v>
      </c>
      <c r="E403" s="327" t="n">
        <v>2.1</v>
      </c>
      <c r="F403" s="319" t="n">
        <v>119.32</v>
      </c>
      <c r="G403" s="328" t="n">
        <v>250.57</v>
      </c>
      <c r="H403" s="328"/>
    </row>
    <row r="404" customFormat="false" ht="12.75" hidden="false" customHeight="false" outlineLevel="0" collapsed="false">
      <c r="A404" s="326"/>
      <c r="B404" s="280"/>
      <c r="C404" s="274"/>
      <c r="D404" s="275"/>
      <c r="E404" s="327"/>
      <c r="F404" s="319"/>
      <c r="G404" s="328"/>
      <c r="H404" s="328"/>
    </row>
    <row r="405" customFormat="false" ht="51" hidden="false" customHeight="false" outlineLevel="0" collapsed="false">
      <c r="A405" s="326" t="s">
        <v>47</v>
      </c>
      <c r="B405" s="280" t="s">
        <v>1256</v>
      </c>
      <c r="C405" s="274" t="s">
        <v>1257</v>
      </c>
      <c r="D405" s="275" t="s">
        <v>46</v>
      </c>
      <c r="E405" s="327" t="n">
        <v>100.92</v>
      </c>
      <c r="F405" s="319" t="n">
        <v>5.91</v>
      </c>
      <c r="G405" s="328" t="n">
        <v>596.44</v>
      </c>
      <c r="H405" s="328"/>
    </row>
    <row r="406" customFormat="false" ht="12.75" hidden="false" customHeight="false" outlineLevel="0" collapsed="false">
      <c r="A406" s="326"/>
      <c r="B406" s="280"/>
      <c r="C406" s="274"/>
      <c r="D406" s="275"/>
      <c r="E406" s="327"/>
      <c r="F406" s="319"/>
      <c r="G406" s="328"/>
      <c r="H406" s="328"/>
    </row>
    <row r="407" customFormat="false" ht="63.75" hidden="false" customHeight="false" outlineLevel="0" collapsed="false">
      <c r="A407" s="326" t="s">
        <v>1109</v>
      </c>
      <c r="B407" s="280" t="s">
        <v>1234</v>
      </c>
      <c r="C407" s="274" t="s">
        <v>1258</v>
      </c>
      <c r="D407" s="275" t="s">
        <v>46</v>
      </c>
      <c r="E407" s="327" t="n">
        <v>100.92</v>
      </c>
      <c r="F407" s="319" t="n">
        <v>12.77</v>
      </c>
      <c r="G407" s="328" t="n">
        <v>1288.75</v>
      </c>
      <c r="H407" s="328"/>
    </row>
    <row r="408" customFormat="false" ht="12.75" hidden="false" customHeight="false" outlineLevel="0" collapsed="false">
      <c r="A408" s="326"/>
      <c r="B408" s="280"/>
      <c r="C408" s="274"/>
      <c r="D408" s="275"/>
      <c r="E408" s="327"/>
      <c r="F408" s="319"/>
      <c r="G408" s="328"/>
      <c r="H408" s="328"/>
    </row>
    <row r="409" customFormat="false" ht="38.25" hidden="false" customHeight="false" outlineLevel="0" collapsed="false">
      <c r="A409" s="326" t="s">
        <v>1111</v>
      </c>
      <c r="B409" s="280" t="s">
        <v>1259</v>
      </c>
      <c r="C409" s="274" t="s">
        <v>1260</v>
      </c>
      <c r="D409" s="275" t="s">
        <v>46</v>
      </c>
      <c r="E409" s="327" t="n">
        <v>17.5</v>
      </c>
      <c r="F409" s="319" t="n">
        <v>18.35</v>
      </c>
      <c r="G409" s="328" t="n">
        <v>321.13</v>
      </c>
      <c r="H409" s="328"/>
    </row>
    <row r="410" customFormat="false" ht="12.75" hidden="false" customHeight="false" outlineLevel="0" collapsed="false">
      <c r="A410" s="326"/>
      <c r="B410" s="280"/>
      <c r="C410" s="274"/>
      <c r="D410" s="275"/>
      <c r="E410" s="327"/>
      <c r="F410" s="319"/>
      <c r="G410" s="328"/>
      <c r="H410" s="328"/>
    </row>
    <row r="411" customFormat="false" ht="38.25" hidden="false" customHeight="false" outlineLevel="0" collapsed="false">
      <c r="A411" s="326" t="s">
        <v>1113</v>
      </c>
      <c r="B411" s="280" t="s">
        <v>1261</v>
      </c>
      <c r="C411" s="274" t="s">
        <v>1262</v>
      </c>
      <c r="D411" s="275" t="s">
        <v>46</v>
      </c>
      <c r="E411" s="327" t="n">
        <v>51.62</v>
      </c>
      <c r="F411" s="283" t="n">
        <v>7.04</v>
      </c>
      <c r="G411" s="328" t="n">
        <v>363.4</v>
      </c>
      <c r="H411" s="328"/>
    </row>
    <row r="412" customFormat="false" ht="12.75" hidden="false" customHeight="false" outlineLevel="0" collapsed="false">
      <c r="A412" s="326"/>
      <c r="B412" s="280"/>
      <c r="C412" s="274"/>
      <c r="D412" s="275"/>
      <c r="E412" s="327"/>
      <c r="F412" s="283"/>
      <c r="G412" s="328"/>
      <c r="H412" s="328"/>
    </row>
    <row r="413" customFormat="false" ht="38.25" hidden="false" customHeight="false" outlineLevel="0" collapsed="false">
      <c r="A413" s="326" t="s">
        <v>1115</v>
      </c>
      <c r="B413" s="280" t="s">
        <v>1263</v>
      </c>
      <c r="C413" s="274" t="s">
        <v>1264</v>
      </c>
      <c r="D413" s="275" t="s">
        <v>46</v>
      </c>
      <c r="E413" s="327" t="n">
        <v>56.24</v>
      </c>
      <c r="F413" s="283" t="n">
        <v>7.04</v>
      </c>
      <c r="G413" s="328" t="n">
        <v>395.93</v>
      </c>
      <c r="H413" s="328"/>
    </row>
    <row r="414" customFormat="false" ht="12.75" hidden="false" customHeight="false" outlineLevel="0" collapsed="false">
      <c r="A414" s="326"/>
      <c r="B414" s="280"/>
      <c r="C414" s="274"/>
      <c r="D414" s="275"/>
      <c r="E414" s="327"/>
      <c r="F414" s="283"/>
      <c r="G414" s="328"/>
      <c r="H414" s="328"/>
    </row>
    <row r="415" customFormat="false" ht="25.5" hidden="false" customHeight="false" outlineLevel="0" collapsed="false">
      <c r="A415" s="326" t="s">
        <v>1117</v>
      </c>
      <c r="B415" s="280" t="s">
        <v>1265</v>
      </c>
      <c r="C415" s="274" t="s">
        <v>1266</v>
      </c>
      <c r="D415" s="275" t="s">
        <v>46</v>
      </c>
      <c r="E415" s="327" t="n">
        <v>400</v>
      </c>
      <c r="F415" s="319" t="n">
        <v>1.04</v>
      </c>
      <c r="G415" s="328" t="n">
        <v>416</v>
      </c>
      <c r="H415" s="328"/>
    </row>
    <row r="416" customFormat="false" ht="12.75" hidden="false" customHeight="false" outlineLevel="0" collapsed="false">
      <c r="A416" s="326"/>
      <c r="B416" s="280"/>
      <c r="C416" s="274"/>
      <c r="D416" s="275"/>
      <c r="E416" s="327"/>
      <c r="F416" s="319"/>
      <c r="G416" s="328"/>
      <c r="H416" s="328"/>
    </row>
    <row r="417" customFormat="false" ht="12.75" hidden="false" customHeight="true" outlineLevel="0" collapsed="false">
      <c r="A417" s="326" t="s">
        <v>1119</v>
      </c>
      <c r="B417" s="280" t="s">
        <v>1267</v>
      </c>
      <c r="C417" s="274" t="s">
        <v>1268</v>
      </c>
      <c r="D417" s="275" t="s">
        <v>88</v>
      </c>
      <c r="E417" s="327" t="n">
        <v>100.12</v>
      </c>
      <c r="F417" s="319" t="n">
        <v>25.69</v>
      </c>
      <c r="G417" s="328" t="n">
        <v>2572.08</v>
      </c>
      <c r="H417" s="328"/>
    </row>
    <row r="418" customFormat="false" ht="12.75" hidden="false" customHeight="true" outlineLevel="0" collapsed="false">
      <c r="A418" s="326"/>
      <c r="B418" s="280"/>
      <c r="C418" s="274"/>
      <c r="D418" s="275"/>
      <c r="E418" s="327"/>
      <c r="F418" s="319"/>
      <c r="G418" s="328"/>
      <c r="H418" s="328"/>
    </row>
    <row r="419" customFormat="false" ht="76.5" hidden="false" customHeight="false" outlineLevel="0" collapsed="false">
      <c r="A419" s="326" t="s">
        <v>1121</v>
      </c>
      <c r="B419" s="280" t="s">
        <v>1269</v>
      </c>
      <c r="C419" s="274" t="s">
        <v>1270</v>
      </c>
      <c r="D419" s="275" t="s">
        <v>46</v>
      </c>
      <c r="E419" s="327" t="n">
        <v>102</v>
      </c>
      <c r="F419" s="319" t="n">
        <v>53.24</v>
      </c>
      <c r="G419" s="328" t="n">
        <v>5430.48</v>
      </c>
      <c r="H419" s="328"/>
    </row>
    <row r="420" customFormat="false" ht="12.75" hidden="false" customHeight="false" outlineLevel="0" collapsed="false">
      <c r="A420" s="326"/>
      <c r="B420" s="280"/>
      <c r="C420" s="274"/>
      <c r="D420" s="275"/>
      <c r="E420" s="327"/>
      <c r="F420" s="319"/>
      <c r="G420" s="328"/>
      <c r="H420" s="328"/>
    </row>
    <row r="421" customFormat="false" ht="63.75" hidden="false" customHeight="false" outlineLevel="0" collapsed="false">
      <c r="A421" s="326" t="s">
        <v>1123</v>
      </c>
      <c r="B421" s="280" t="s">
        <v>1271</v>
      </c>
      <c r="C421" s="274" t="s">
        <v>1272</v>
      </c>
      <c r="D421" s="275" t="s">
        <v>46</v>
      </c>
      <c r="E421" s="327" t="n">
        <v>68</v>
      </c>
      <c r="F421" s="319" t="n">
        <v>16.46</v>
      </c>
      <c r="G421" s="328" t="n">
        <v>1119.28</v>
      </c>
      <c r="H421" s="328"/>
    </row>
    <row r="422" customFormat="false" ht="12.75" hidden="false" customHeight="false" outlineLevel="0" collapsed="false">
      <c r="A422" s="326"/>
      <c r="B422" s="280"/>
      <c r="C422" s="274"/>
      <c r="D422" s="275"/>
      <c r="E422" s="327"/>
      <c r="F422" s="319"/>
      <c r="G422" s="328"/>
      <c r="H422" s="328"/>
    </row>
    <row r="423" customFormat="false" ht="25.5" hidden="false" customHeight="false" outlineLevel="0" collapsed="false">
      <c r="A423" s="326" t="s">
        <v>1125</v>
      </c>
      <c r="B423" s="280" t="s">
        <v>1273</v>
      </c>
      <c r="C423" s="274" t="s">
        <v>1274</v>
      </c>
      <c r="D423" s="275" t="s">
        <v>46</v>
      </c>
      <c r="E423" s="327" t="n">
        <v>144.5</v>
      </c>
      <c r="F423" s="319" t="n">
        <v>5.9</v>
      </c>
      <c r="G423" s="328" t="n">
        <v>852.55</v>
      </c>
      <c r="H423" s="328"/>
    </row>
    <row r="424" customFormat="false" ht="12.75" hidden="false" customHeight="false" outlineLevel="0" collapsed="false">
      <c r="A424" s="326"/>
      <c r="B424" s="280"/>
      <c r="C424" s="274"/>
      <c r="D424" s="275"/>
      <c r="E424" s="327"/>
      <c r="F424" s="319"/>
      <c r="G424" s="328"/>
      <c r="H424" s="328"/>
    </row>
    <row r="425" customFormat="false" ht="102" hidden="false" customHeight="false" outlineLevel="0" collapsed="false">
      <c r="A425" s="326" t="s">
        <v>1127</v>
      </c>
      <c r="B425" s="280" t="s">
        <v>1275</v>
      </c>
      <c r="C425" s="274" t="s">
        <v>1276</v>
      </c>
      <c r="D425" s="331" t="s">
        <v>29</v>
      </c>
      <c r="E425" s="327" t="n">
        <v>1</v>
      </c>
      <c r="F425" s="328" t="n">
        <v>2190.82</v>
      </c>
      <c r="G425" s="328" t="n">
        <v>2190.82</v>
      </c>
      <c r="H425" s="328"/>
    </row>
    <row r="426" customFormat="false" ht="12.75" hidden="false" customHeight="true" outlineLevel="0" collapsed="false">
      <c r="A426" s="245" t="s">
        <v>1170</v>
      </c>
      <c r="B426" s="245"/>
      <c r="C426" s="245"/>
      <c r="D426" s="245"/>
      <c r="E426" s="245"/>
      <c r="F426" s="245"/>
      <c r="G426" s="328" t="n">
        <v>21735.21</v>
      </c>
      <c r="H426" s="328"/>
    </row>
    <row r="427" customFormat="false" ht="12.75" hidden="false" customHeight="true" outlineLevel="0" collapsed="false">
      <c r="A427" s="245" t="s">
        <v>1171</v>
      </c>
      <c r="B427" s="245"/>
      <c r="C427" s="245"/>
      <c r="D427" s="245"/>
      <c r="E427" s="245"/>
      <c r="F427" s="245"/>
      <c r="G427" s="328" t="n">
        <v>5803.3</v>
      </c>
      <c r="H427" s="328"/>
    </row>
    <row r="428" customFormat="false" ht="12.75" hidden="false" customHeight="true" outlineLevel="0" collapsed="false">
      <c r="A428" s="245" t="s">
        <v>9</v>
      </c>
      <c r="B428" s="245"/>
      <c r="C428" s="245"/>
      <c r="D428" s="245"/>
      <c r="E428" s="245"/>
      <c r="F428" s="245"/>
      <c r="G428" s="332" t="n">
        <v>27538.51</v>
      </c>
      <c r="H428" s="332"/>
    </row>
    <row r="429" customFormat="false" ht="12.75" hidden="false" customHeight="false" outlineLevel="0" collapsed="false">
      <c r="A429" s="333"/>
      <c r="B429" s="333"/>
      <c r="C429" s="333"/>
      <c r="D429" s="333"/>
      <c r="E429" s="333"/>
      <c r="F429" s="333"/>
      <c r="G429" s="334"/>
      <c r="H429" s="334"/>
    </row>
    <row r="430" customFormat="false" ht="12.75" hidden="false" customHeight="false" outlineLevel="0" collapsed="false">
      <c r="A430" s="333"/>
      <c r="B430" s="333"/>
      <c r="C430" s="333"/>
      <c r="D430" s="333"/>
      <c r="E430" s="333"/>
      <c r="F430" s="333"/>
      <c r="G430" s="334"/>
      <c r="H430" s="334"/>
    </row>
    <row r="431" customFormat="false" ht="12.75" hidden="false" customHeight="true" outlineLevel="0" collapsed="false">
      <c r="A431" s="324" t="s">
        <v>82</v>
      </c>
      <c r="B431" s="324"/>
      <c r="C431" s="324"/>
      <c r="D431" s="324"/>
      <c r="E431" s="324"/>
      <c r="F431" s="324"/>
      <c r="G431" s="325" t="s">
        <v>53</v>
      </c>
      <c r="H431" s="325"/>
    </row>
    <row r="432" customFormat="false" ht="12.75" hidden="false" customHeight="false" outlineLevel="0" collapsed="false">
      <c r="A432" s="324"/>
      <c r="B432" s="324"/>
      <c r="C432" s="324"/>
      <c r="D432" s="324"/>
      <c r="E432" s="324"/>
      <c r="F432" s="324"/>
      <c r="G432" s="325"/>
      <c r="H432" s="325"/>
    </row>
    <row r="433" customFormat="false" ht="25.5" hidden="false" customHeight="true" outlineLevel="0" collapsed="false">
      <c r="A433" s="271" t="s">
        <v>1078</v>
      </c>
      <c r="B433" s="271" t="s">
        <v>1079</v>
      </c>
      <c r="C433" s="271" t="s">
        <v>1092</v>
      </c>
      <c r="D433" s="271" t="s">
        <v>1081</v>
      </c>
      <c r="E433" s="271" t="s">
        <v>1082</v>
      </c>
      <c r="F433" s="272" t="s">
        <v>1165</v>
      </c>
      <c r="G433" s="273" t="s">
        <v>1084</v>
      </c>
      <c r="H433" s="273"/>
    </row>
    <row r="434" customFormat="false" ht="12.75" hidden="false" customHeight="false" outlineLevel="0" collapsed="false">
      <c r="A434" s="239" t="s">
        <v>26</v>
      </c>
      <c r="B434" s="280" t="s">
        <v>1168</v>
      </c>
      <c r="C434" s="274" t="s">
        <v>1169</v>
      </c>
      <c r="D434" s="297" t="s">
        <v>1086</v>
      </c>
      <c r="E434" s="241" t="n">
        <v>12</v>
      </c>
      <c r="F434" s="249" t="n">
        <v>6.5</v>
      </c>
      <c r="G434" s="292" t="n">
        <v>78</v>
      </c>
      <c r="H434" s="292"/>
    </row>
    <row r="435" customFormat="false" ht="12.75" hidden="false" customHeight="false" outlineLevel="0" collapsed="false">
      <c r="A435" s="326"/>
      <c r="B435" s="329"/>
      <c r="C435" s="330"/>
      <c r="D435" s="275"/>
      <c r="E435" s="327"/>
      <c r="F435" s="319"/>
      <c r="G435" s="292"/>
      <c r="H435" s="292"/>
    </row>
    <row r="436" customFormat="false" ht="12.75" hidden="false" customHeight="false" outlineLevel="0" collapsed="false">
      <c r="A436" s="326" t="s">
        <v>30</v>
      </c>
      <c r="B436" s="280" t="n">
        <v>2696</v>
      </c>
      <c r="C436" s="330" t="s">
        <v>1183</v>
      </c>
      <c r="D436" s="275" t="s">
        <v>1086</v>
      </c>
      <c r="E436" s="327" t="n">
        <v>12</v>
      </c>
      <c r="F436" s="319" t="n">
        <v>11.1</v>
      </c>
      <c r="G436" s="292" t="n">
        <v>133.2</v>
      </c>
      <c r="H436" s="292"/>
    </row>
    <row r="437" customFormat="false" ht="12.75" hidden="false" customHeight="false" outlineLevel="0" collapsed="false">
      <c r="A437" s="326"/>
      <c r="B437" s="329"/>
      <c r="C437" s="330"/>
      <c r="D437" s="275"/>
      <c r="E437" s="327"/>
      <c r="F437" s="319"/>
      <c r="G437" s="292"/>
      <c r="H437" s="292"/>
    </row>
    <row r="438" customFormat="false" ht="12.75" hidden="false" customHeight="false" outlineLevel="0" collapsed="false">
      <c r="A438" s="326" t="s">
        <v>34</v>
      </c>
      <c r="B438" s="280" t="n">
        <v>4069</v>
      </c>
      <c r="C438" s="330" t="s">
        <v>1278</v>
      </c>
      <c r="D438" s="275" t="s">
        <v>1086</v>
      </c>
      <c r="E438" s="327" t="n">
        <v>12</v>
      </c>
      <c r="F438" s="319" t="n">
        <v>47.82</v>
      </c>
      <c r="G438" s="292" t="n">
        <v>573.84</v>
      </c>
      <c r="H438" s="292"/>
    </row>
    <row r="439" customFormat="false" ht="12.75" hidden="false" customHeight="true" outlineLevel="0" collapsed="false">
      <c r="A439" s="245" t="s">
        <v>1170</v>
      </c>
      <c r="B439" s="245"/>
      <c r="C439" s="245"/>
      <c r="D439" s="245"/>
      <c r="E439" s="245"/>
      <c r="F439" s="245"/>
      <c r="G439" s="328" t="n">
        <v>785.04</v>
      </c>
      <c r="H439" s="328"/>
    </row>
    <row r="440" customFormat="false" ht="12.75" hidden="false" customHeight="true" outlineLevel="0" collapsed="false">
      <c r="A440" s="245" t="s">
        <v>1171</v>
      </c>
      <c r="B440" s="245"/>
      <c r="C440" s="245"/>
      <c r="D440" s="245"/>
      <c r="E440" s="245"/>
      <c r="F440" s="245"/>
      <c r="G440" s="328" t="n">
        <v>209.61</v>
      </c>
      <c r="H440" s="328"/>
    </row>
    <row r="441" customFormat="false" ht="12.75" hidden="false" customHeight="true" outlineLevel="0" collapsed="false">
      <c r="A441" s="245" t="s">
        <v>9</v>
      </c>
      <c r="B441" s="245"/>
      <c r="C441" s="245"/>
      <c r="D441" s="245"/>
      <c r="E441" s="245"/>
      <c r="F441" s="245"/>
      <c r="G441" s="332" t="n">
        <v>994.65</v>
      </c>
      <c r="H441" s="332"/>
    </row>
    <row r="442" customFormat="false" ht="12.75" hidden="false" customHeight="false" outlineLevel="0" collapsed="false">
      <c r="A442" s="333"/>
      <c r="B442" s="333"/>
      <c r="C442" s="333"/>
      <c r="D442" s="333"/>
      <c r="E442" s="333"/>
      <c r="F442" s="333"/>
      <c r="G442" s="334"/>
      <c r="H442" s="334"/>
    </row>
    <row r="443" customFormat="false" ht="12.75" hidden="false" customHeight="false" outlineLevel="0" collapsed="false">
      <c r="A443" s="333"/>
      <c r="B443" s="333"/>
      <c r="C443" s="333"/>
      <c r="D443" s="333"/>
      <c r="E443" s="333"/>
      <c r="F443" s="333"/>
      <c r="G443" s="334"/>
      <c r="H443" s="334"/>
    </row>
    <row r="444" customFormat="false" ht="12.75" hidden="false" customHeight="true" outlineLevel="0" collapsed="false">
      <c r="A444" s="324" t="s">
        <v>1279</v>
      </c>
      <c r="B444" s="324"/>
      <c r="C444" s="324"/>
      <c r="D444" s="324"/>
      <c r="E444" s="324"/>
      <c r="F444" s="324"/>
      <c r="G444" s="325" t="s">
        <v>53</v>
      </c>
      <c r="H444" s="325"/>
    </row>
    <row r="445" customFormat="false" ht="27.75" hidden="false" customHeight="true" outlineLevel="0" collapsed="false">
      <c r="A445" s="324"/>
      <c r="B445" s="324"/>
      <c r="C445" s="324"/>
      <c r="D445" s="324"/>
      <c r="E445" s="324"/>
      <c r="F445" s="324"/>
      <c r="G445" s="325"/>
      <c r="H445" s="325"/>
    </row>
    <row r="446" customFormat="false" ht="25.5" hidden="false" customHeight="true" outlineLevel="0" collapsed="false">
      <c r="A446" s="271" t="s">
        <v>1078</v>
      </c>
      <c r="B446" s="271" t="s">
        <v>1079</v>
      </c>
      <c r="C446" s="271" t="s">
        <v>1092</v>
      </c>
      <c r="D446" s="271" t="s">
        <v>1081</v>
      </c>
      <c r="E446" s="271" t="s">
        <v>1082</v>
      </c>
      <c r="F446" s="272" t="s">
        <v>1165</v>
      </c>
      <c r="G446" s="273" t="s">
        <v>1084</v>
      </c>
      <c r="H446" s="273"/>
    </row>
    <row r="447" customFormat="false" ht="12.75" hidden="false" customHeight="false" outlineLevel="0" collapsed="false">
      <c r="A447" s="239" t="s">
        <v>26</v>
      </c>
      <c r="B447" s="280"/>
      <c r="C447" s="274"/>
      <c r="D447" s="297"/>
      <c r="E447" s="241"/>
      <c r="F447" s="292"/>
      <c r="G447" s="292"/>
      <c r="H447" s="292"/>
    </row>
    <row r="448" customFormat="false" ht="12.75" hidden="false" customHeight="false" outlineLevel="0" collapsed="false">
      <c r="A448" s="326"/>
      <c r="B448" s="329"/>
      <c r="C448" s="330"/>
      <c r="D448" s="275"/>
      <c r="E448" s="327"/>
      <c r="F448" s="319"/>
      <c r="G448" s="292"/>
      <c r="H448" s="292"/>
    </row>
    <row r="449" customFormat="false" ht="12.75" hidden="false" customHeight="false" outlineLevel="0" collapsed="false">
      <c r="A449" s="326" t="s">
        <v>30</v>
      </c>
      <c r="B449" s="280"/>
      <c r="C449" s="330"/>
      <c r="D449" s="275"/>
      <c r="E449" s="327"/>
      <c r="F449" s="319"/>
      <c r="G449" s="292"/>
      <c r="H449" s="292"/>
    </row>
    <row r="450" customFormat="false" ht="12.75" hidden="false" customHeight="false" outlineLevel="0" collapsed="false">
      <c r="A450" s="326"/>
      <c r="B450" s="329"/>
      <c r="C450" s="330"/>
      <c r="D450" s="275"/>
      <c r="E450" s="327"/>
      <c r="F450" s="319"/>
      <c r="G450" s="292"/>
      <c r="H450" s="292"/>
    </row>
    <row r="451" customFormat="false" ht="12.75" hidden="false" customHeight="false" outlineLevel="0" collapsed="false">
      <c r="A451" s="326"/>
      <c r="B451" s="280"/>
      <c r="C451" s="330"/>
      <c r="D451" s="275"/>
      <c r="E451" s="327"/>
      <c r="F451" s="319"/>
      <c r="G451" s="292"/>
      <c r="H451" s="292"/>
    </row>
    <row r="452" customFormat="false" ht="12.75" hidden="false" customHeight="true" outlineLevel="0" collapsed="false">
      <c r="A452" s="245" t="s">
        <v>1170</v>
      </c>
      <c r="B452" s="245"/>
      <c r="C452" s="245"/>
      <c r="D452" s="245"/>
      <c r="E452" s="245"/>
      <c r="F452" s="245"/>
      <c r="G452" s="328" t="n">
        <v>0</v>
      </c>
      <c r="H452" s="328"/>
    </row>
    <row r="453" customFormat="false" ht="12.75" hidden="false" customHeight="true" outlineLevel="0" collapsed="false">
      <c r="A453" s="245" t="s">
        <v>1171</v>
      </c>
      <c r="B453" s="245"/>
      <c r="C453" s="245"/>
      <c r="D453" s="245"/>
      <c r="E453" s="245"/>
      <c r="F453" s="245"/>
      <c r="G453" s="328" t="n">
        <v>0</v>
      </c>
      <c r="H453" s="328"/>
    </row>
    <row r="454" customFormat="false" ht="12.75" hidden="false" customHeight="true" outlineLevel="0" collapsed="false">
      <c r="A454" s="245" t="s">
        <v>9</v>
      </c>
      <c r="B454" s="245"/>
      <c r="C454" s="245"/>
      <c r="D454" s="245"/>
      <c r="E454" s="245"/>
      <c r="F454" s="245"/>
      <c r="G454" s="332" t="n">
        <v>0</v>
      </c>
      <c r="H454" s="332"/>
    </row>
    <row r="457" customFormat="false" ht="12.75" hidden="false" customHeight="true" outlineLevel="0" collapsed="false">
      <c r="A457" s="324" t="s">
        <v>127</v>
      </c>
      <c r="B457" s="324"/>
      <c r="C457" s="324"/>
      <c r="D457" s="324"/>
      <c r="E457" s="324"/>
      <c r="F457" s="324"/>
      <c r="G457" s="325" t="s">
        <v>53</v>
      </c>
      <c r="H457" s="325"/>
    </row>
    <row r="458" customFormat="false" ht="30.75" hidden="false" customHeight="true" outlineLevel="0" collapsed="false">
      <c r="A458" s="324"/>
      <c r="B458" s="324"/>
      <c r="C458" s="324"/>
      <c r="D458" s="324"/>
      <c r="E458" s="324"/>
      <c r="F458" s="324"/>
      <c r="G458" s="325"/>
      <c r="H458" s="325"/>
    </row>
    <row r="459" customFormat="false" ht="25.5" hidden="false" customHeight="true" outlineLevel="0" collapsed="false">
      <c r="A459" s="271" t="s">
        <v>1078</v>
      </c>
      <c r="B459" s="271" t="s">
        <v>1079</v>
      </c>
      <c r="C459" s="271" t="s">
        <v>1092</v>
      </c>
      <c r="D459" s="271" t="s">
        <v>1081</v>
      </c>
      <c r="E459" s="271" t="s">
        <v>1082</v>
      </c>
      <c r="F459" s="272" t="s">
        <v>1165</v>
      </c>
      <c r="G459" s="273" t="s">
        <v>1084</v>
      </c>
      <c r="H459" s="273"/>
    </row>
    <row r="460" customFormat="false" ht="12.75" hidden="false" customHeight="false" outlineLevel="0" collapsed="false">
      <c r="A460" s="239" t="s">
        <v>26</v>
      </c>
      <c r="B460" s="280" t="s">
        <v>1168</v>
      </c>
      <c r="C460" s="274" t="s">
        <v>1169</v>
      </c>
      <c r="D460" s="297" t="s">
        <v>1086</v>
      </c>
      <c r="E460" s="241" t="n">
        <v>12</v>
      </c>
      <c r="F460" s="292" t="n">
        <v>6.5</v>
      </c>
      <c r="G460" s="292" t="n">
        <v>78</v>
      </c>
      <c r="H460" s="292"/>
    </row>
    <row r="461" customFormat="false" ht="12.75" hidden="false" customHeight="false" outlineLevel="0" collapsed="false">
      <c r="A461" s="326"/>
      <c r="B461" s="329"/>
      <c r="C461" s="330"/>
      <c r="D461" s="275"/>
      <c r="E461" s="327"/>
      <c r="F461" s="319"/>
      <c r="G461" s="292"/>
      <c r="H461" s="292"/>
    </row>
    <row r="462" customFormat="false" ht="12.75" hidden="false" customHeight="false" outlineLevel="0" collapsed="false">
      <c r="A462" s="326" t="s">
        <v>30</v>
      </c>
      <c r="B462" s="280" t="n">
        <v>2696</v>
      </c>
      <c r="C462" s="330" t="s">
        <v>1183</v>
      </c>
      <c r="D462" s="275" t="s">
        <v>1086</v>
      </c>
      <c r="E462" s="241" t="n">
        <v>12</v>
      </c>
      <c r="F462" s="319" t="n">
        <v>11.1</v>
      </c>
      <c r="G462" s="292" t="n">
        <v>133.2</v>
      </c>
      <c r="H462" s="292"/>
    </row>
    <row r="463" customFormat="false" ht="12.75" hidden="false" customHeight="false" outlineLevel="0" collapsed="false">
      <c r="A463" s="326"/>
      <c r="B463" s="329"/>
      <c r="C463" s="330"/>
      <c r="D463" s="275"/>
      <c r="E463" s="327"/>
      <c r="F463" s="319"/>
      <c r="G463" s="292"/>
      <c r="H463" s="292"/>
    </row>
    <row r="464" customFormat="false" ht="12.75" hidden="false" customHeight="false" outlineLevel="0" collapsed="false">
      <c r="A464" s="326" t="s">
        <v>34</v>
      </c>
      <c r="B464" s="280" t="n">
        <v>3356</v>
      </c>
      <c r="C464" s="330" t="s">
        <v>1280</v>
      </c>
      <c r="D464" s="275" t="s">
        <v>1086</v>
      </c>
      <c r="E464" s="241" t="n">
        <v>12</v>
      </c>
      <c r="F464" s="319" t="n">
        <v>56.25</v>
      </c>
      <c r="G464" s="292" t="n">
        <v>675</v>
      </c>
      <c r="H464" s="292"/>
    </row>
    <row r="465" customFormat="false" ht="12.75" hidden="false" customHeight="false" outlineLevel="0" collapsed="false">
      <c r="A465" s="326"/>
      <c r="B465" s="329"/>
      <c r="C465" s="330"/>
      <c r="D465" s="275"/>
      <c r="E465" s="327"/>
      <c r="F465" s="319"/>
      <c r="G465" s="292"/>
      <c r="H465" s="292"/>
    </row>
    <row r="466" customFormat="false" ht="12.75" hidden="false" customHeight="false" outlineLevel="0" collapsed="false">
      <c r="A466" s="326" t="s">
        <v>37</v>
      </c>
      <c r="B466" s="280" t="s">
        <v>1281</v>
      </c>
      <c r="C466" s="330" t="s">
        <v>1278</v>
      </c>
      <c r="D466" s="275" t="s">
        <v>1086</v>
      </c>
      <c r="E466" s="327" t="n">
        <v>12</v>
      </c>
      <c r="F466" s="319" t="n">
        <v>47.82</v>
      </c>
      <c r="G466" s="292" t="n">
        <v>573.84</v>
      </c>
      <c r="H466" s="292"/>
    </row>
    <row r="467" customFormat="false" ht="12.75" hidden="false" customHeight="true" outlineLevel="0" collapsed="false">
      <c r="A467" s="245" t="s">
        <v>1170</v>
      </c>
      <c r="B467" s="245"/>
      <c r="C467" s="245"/>
      <c r="D467" s="245"/>
      <c r="E467" s="245"/>
      <c r="F467" s="245"/>
      <c r="G467" s="328" t="n">
        <v>1460.04</v>
      </c>
      <c r="H467" s="328"/>
    </row>
    <row r="468" customFormat="false" ht="12.75" hidden="false" customHeight="true" outlineLevel="0" collapsed="false">
      <c r="A468" s="245" t="s">
        <v>1171</v>
      </c>
      <c r="B468" s="245"/>
      <c r="C468" s="245"/>
      <c r="D468" s="245"/>
      <c r="E468" s="245"/>
      <c r="F468" s="245"/>
      <c r="G468" s="328" t="n">
        <v>389.83</v>
      </c>
      <c r="H468" s="328"/>
    </row>
    <row r="469" customFormat="false" ht="12.75" hidden="false" customHeight="true" outlineLevel="0" collapsed="false">
      <c r="A469" s="245" t="s">
        <v>9</v>
      </c>
      <c r="B469" s="245"/>
      <c r="C469" s="245"/>
      <c r="D469" s="245"/>
      <c r="E469" s="245"/>
      <c r="F469" s="245"/>
      <c r="G469" s="332" t="n">
        <v>1849.87</v>
      </c>
      <c r="H469" s="332"/>
    </row>
    <row r="472" customFormat="false" ht="12.75" hidden="false" customHeight="true" outlineLevel="0" collapsed="false">
      <c r="A472" s="324" t="s">
        <v>1282</v>
      </c>
      <c r="B472" s="324"/>
      <c r="C472" s="324"/>
      <c r="D472" s="324"/>
      <c r="E472" s="324"/>
      <c r="F472" s="324"/>
      <c r="G472" s="325" t="s">
        <v>53</v>
      </c>
      <c r="H472" s="325"/>
    </row>
    <row r="473" customFormat="false" ht="12.75" hidden="false" customHeight="false" outlineLevel="0" collapsed="false">
      <c r="A473" s="324"/>
      <c r="B473" s="324"/>
      <c r="C473" s="324"/>
      <c r="D473" s="324"/>
      <c r="E473" s="324"/>
      <c r="F473" s="324"/>
      <c r="G473" s="325"/>
      <c r="H473" s="325"/>
    </row>
    <row r="474" customFormat="false" ht="25.5" hidden="false" customHeight="true" outlineLevel="0" collapsed="false">
      <c r="A474" s="271" t="s">
        <v>1078</v>
      </c>
      <c r="B474" s="271" t="s">
        <v>1079</v>
      </c>
      <c r="C474" s="271" t="s">
        <v>1092</v>
      </c>
      <c r="D474" s="271" t="s">
        <v>1081</v>
      </c>
      <c r="E474" s="271" t="s">
        <v>1082</v>
      </c>
      <c r="F474" s="272" t="s">
        <v>1165</v>
      </c>
      <c r="G474" s="273" t="s">
        <v>1084</v>
      </c>
      <c r="H474" s="273"/>
    </row>
    <row r="475" customFormat="false" ht="12.75" hidden="false" customHeight="false" outlineLevel="0" collapsed="false">
      <c r="A475" s="239" t="s">
        <v>26</v>
      </c>
      <c r="B475" s="280" t="s">
        <v>1168</v>
      </c>
      <c r="C475" s="274" t="s">
        <v>1169</v>
      </c>
      <c r="D475" s="297" t="s">
        <v>1086</v>
      </c>
      <c r="E475" s="241" t="n">
        <v>2</v>
      </c>
      <c r="F475" s="292" t="n">
        <v>6.5</v>
      </c>
      <c r="G475" s="292" t="n">
        <v>13</v>
      </c>
      <c r="H475" s="292"/>
    </row>
    <row r="476" customFormat="false" ht="12.75" hidden="false" customHeight="false" outlineLevel="0" collapsed="false">
      <c r="A476" s="326"/>
      <c r="B476" s="329"/>
      <c r="C476" s="330"/>
      <c r="D476" s="275"/>
      <c r="E476" s="327"/>
      <c r="F476" s="319"/>
      <c r="G476" s="292"/>
      <c r="H476" s="292"/>
    </row>
    <row r="477" customFormat="false" ht="12.75" hidden="false" customHeight="false" outlineLevel="0" collapsed="false">
      <c r="A477" s="326" t="s">
        <v>30</v>
      </c>
      <c r="B477" s="280" t="n">
        <v>2696</v>
      </c>
      <c r="C477" s="330" t="s">
        <v>1183</v>
      </c>
      <c r="D477" s="275" t="s">
        <v>1086</v>
      </c>
      <c r="E477" s="241" t="n">
        <v>2</v>
      </c>
      <c r="F477" s="319" t="n">
        <v>11.1</v>
      </c>
      <c r="G477" s="292" t="n">
        <v>22.2</v>
      </c>
      <c r="H477" s="292"/>
    </row>
    <row r="478" customFormat="false" ht="12.75" hidden="false" customHeight="false" outlineLevel="0" collapsed="false">
      <c r="A478" s="326"/>
      <c r="B478" s="329"/>
      <c r="C478" s="330"/>
      <c r="D478" s="275"/>
      <c r="E478" s="327"/>
      <c r="F478" s="319"/>
      <c r="G478" s="292"/>
      <c r="H478" s="292"/>
    </row>
    <row r="479" customFormat="false" ht="12.75" hidden="false" customHeight="true" outlineLevel="0" collapsed="false">
      <c r="A479" s="245" t="s">
        <v>1170</v>
      </c>
      <c r="B479" s="245"/>
      <c r="C479" s="245"/>
      <c r="D479" s="245"/>
      <c r="E479" s="245"/>
      <c r="F479" s="245"/>
      <c r="G479" s="328" t="n">
        <v>35.2</v>
      </c>
      <c r="H479" s="328"/>
    </row>
    <row r="480" customFormat="false" ht="12.75" hidden="false" customHeight="true" outlineLevel="0" collapsed="false">
      <c r="A480" s="245" t="s">
        <v>1171</v>
      </c>
      <c r="B480" s="245"/>
      <c r="C480" s="245"/>
      <c r="D480" s="245"/>
      <c r="E480" s="245"/>
      <c r="F480" s="245"/>
      <c r="G480" s="328" t="n">
        <v>9.4</v>
      </c>
      <c r="H480" s="328"/>
    </row>
    <row r="481" customFormat="false" ht="12.75" hidden="false" customHeight="true" outlineLevel="0" collapsed="false">
      <c r="A481" s="245" t="s">
        <v>9</v>
      </c>
      <c r="B481" s="245"/>
      <c r="C481" s="245"/>
      <c r="D481" s="245"/>
      <c r="E481" s="245"/>
      <c r="F481" s="245"/>
      <c r="G481" s="332" t="n">
        <v>44.6</v>
      </c>
      <c r="H481" s="332"/>
    </row>
    <row r="482" customFormat="false" ht="26.25" hidden="false" customHeight="true" outlineLevel="0" collapsed="false"/>
    <row r="483" customFormat="false" ht="21.75" hidden="false" customHeight="true" outlineLevel="0" collapsed="false"/>
    <row r="484" customFormat="false" ht="12.75" hidden="false" customHeight="true" outlineLevel="0" collapsed="false">
      <c r="A484" s="324" t="s">
        <v>1283</v>
      </c>
      <c r="B484" s="324"/>
      <c r="C484" s="324"/>
      <c r="D484" s="324"/>
      <c r="E484" s="324"/>
      <c r="F484" s="324"/>
      <c r="G484" s="325" t="s">
        <v>53</v>
      </c>
      <c r="H484" s="325"/>
    </row>
    <row r="485" customFormat="false" ht="34.5" hidden="false" customHeight="true" outlineLevel="0" collapsed="false">
      <c r="A485" s="324"/>
      <c r="B485" s="324"/>
      <c r="C485" s="324"/>
      <c r="D485" s="324"/>
      <c r="E485" s="324"/>
      <c r="F485" s="324"/>
      <c r="G485" s="325"/>
      <c r="H485" s="325"/>
    </row>
    <row r="486" customFormat="false" ht="25.5" hidden="false" customHeight="true" outlineLevel="0" collapsed="false">
      <c r="A486" s="271" t="s">
        <v>1078</v>
      </c>
      <c r="B486" s="271" t="s">
        <v>1079</v>
      </c>
      <c r="C486" s="271" t="s">
        <v>1092</v>
      </c>
      <c r="D486" s="271" t="s">
        <v>1081</v>
      </c>
      <c r="E486" s="271" t="s">
        <v>1082</v>
      </c>
      <c r="F486" s="272" t="s">
        <v>1165</v>
      </c>
      <c r="G486" s="273" t="s">
        <v>1084</v>
      </c>
      <c r="H486" s="273"/>
    </row>
    <row r="487" customFormat="false" ht="12.75" hidden="false" customHeight="false" outlineLevel="0" collapsed="false">
      <c r="A487" s="239"/>
      <c r="B487" s="280"/>
      <c r="C487" s="274"/>
      <c r="D487" s="297"/>
      <c r="E487" s="241"/>
      <c r="F487" s="292"/>
      <c r="G487" s="292"/>
      <c r="H487" s="292"/>
    </row>
    <row r="488" customFormat="false" ht="12.75" hidden="false" customHeight="false" outlineLevel="0" collapsed="false">
      <c r="A488" s="326"/>
      <c r="B488" s="329"/>
      <c r="C488" s="330"/>
      <c r="D488" s="275"/>
      <c r="E488" s="327"/>
      <c r="F488" s="319"/>
      <c r="G488" s="292"/>
      <c r="H488" s="292"/>
    </row>
    <row r="489" customFormat="false" ht="12.75" hidden="false" customHeight="false" outlineLevel="0" collapsed="false">
      <c r="A489" s="326"/>
      <c r="B489" s="280"/>
      <c r="C489" s="330"/>
      <c r="D489" s="275"/>
      <c r="E489" s="241"/>
      <c r="F489" s="319"/>
      <c r="G489" s="292"/>
      <c r="H489" s="292"/>
    </row>
    <row r="490" customFormat="false" ht="12.75" hidden="false" customHeight="false" outlineLevel="0" collapsed="false">
      <c r="A490" s="326"/>
      <c r="B490" s="329"/>
      <c r="C490" s="330"/>
      <c r="D490" s="275"/>
      <c r="E490" s="327"/>
      <c r="F490" s="319"/>
      <c r="G490" s="292"/>
      <c r="H490" s="292"/>
    </row>
    <row r="491" customFormat="false" ht="12.75" hidden="false" customHeight="false" outlineLevel="0" collapsed="false">
      <c r="A491" s="326"/>
      <c r="B491" s="280"/>
      <c r="C491" s="330"/>
      <c r="D491" s="275"/>
      <c r="E491" s="241"/>
      <c r="F491" s="319"/>
      <c r="G491" s="292"/>
      <c r="H491" s="292"/>
    </row>
    <row r="492" customFormat="false" ht="12.75" hidden="false" customHeight="false" outlineLevel="0" collapsed="false">
      <c r="A492" s="326"/>
      <c r="B492" s="329"/>
      <c r="C492" s="330"/>
      <c r="D492" s="275"/>
      <c r="E492" s="327"/>
      <c r="F492" s="319"/>
      <c r="G492" s="292"/>
      <c r="H492" s="292"/>
    </row>
    <row r="493" customFormat="false" ht="12.75" hidden="false" customHeight="false" outlineLevel="0" collapsed="false">
      <c r="A493" s="326"/>
      <c r="B493" s="280"/>
      <c r="C493" s="330"/>
      <c r="D493" s="275"/>
      <c r="E493" s="327"/>
      <c r="F493" s="319"/>
      <c r="G493" s="292"/>
      <c r="H493" s="292"/>
    </row>
    <row r="494" customFormat="false" ht="12.75" hidden="false" customHeight="true" outlineLevel="0" collapsed="false">
      <c r="A494" s="245" t="s">
        <v>1170</v>
      </c>
      <c r="B494" s="245"/>
      <c r="C494" s="245"/>
      <c r="D494" s="245"/>
      <c r="E494" s="245"/>
      <c r="F494" s="245"/>
      <c r="G494" s="328" t="n">
        <v>0</v>
      </c>
      <c r="H494" s="328"/>
    </row>
    <row r="495" customFormat="false" ht="12.75" hidden="false" customHeight="true" outlineLevel="0" collapsed="false">
      <c r="A495" s="245" t="s">
        <v>1171</v>
      </c>
      <c r="B495" s="245"/>
      <c r="C495" s="245"/>
      <c r="D495" s="245"/>
      <c r="E495" s="245"/>
      <c r="F495" s="245"/>
      <c r="G495" s="328" t="n">
        <v>0</v>
      </c>
      <c r="H495" s="328"/>
    </row>
    <row r="496" customFormat="false" ht="12.75" hidden="false" customHeight="true" outlineLevel="0" collapsed="false">
      <c r="A496" s="245" t="s">
        <v>9</v>
      </c>
      <c r="B496" s="245"/>
      <c r="C496" s="245"/>
      <c r="D496" s="245"/>
      <c r="E496" s="245"/>
      <c r="F496" s="245"/>
      <c r="G496" s="332" t="n">
        <v>0</v>
      </c>
      <c r="H496" s="332"/>
    </row>
    <row r="499" customFormat="false" ht="12.75" hidden="false" customHeight="true" outlineLevel="0" collapsed="false">
      <c r="A499" s="324" t="s">
        <v>1284</v>
      </c>
      <c r="B499" s="324"/>
      <c r="C499" s="324"/>
      <c r="D499" s="324"/>
      <c r="E499" s="324"/>
      <c r="F499" s="324"/>
      <c r="G499" s="325" t="s">
        <v>53</v>
      </c>
      <c r="H499" s="325"/>
    </row>
    <row r="500" customFormat="false" ht="36" hidden="false" customHeight="true" outlineLevel="0" collapsed="false">
      <c r="A500" s="324"/>
      <c r="B500" s="324"/>
      <c r="C500" s="324"/>
      <c r="D500" s="324"/>
      <c r="E500" s="324"/>
      <c r="F500" s="324"/>
      <c r="G500" s="325"/>
      <c r="H500" s="325"/>
    </row>
    <row r="501" customFormat="false" ht="25.5" hidden="false" customHeight="true" outlineLevel="0" collapsed="false">
      <c r="A501" s="271" t="s">
        <v>1078</v>
      </c>
      <c r="B501" s="271" t="s">
        <v>1079</v>
      </c>
      <c r="C501" s="271" t="s">
        <v>1092</v>
      </c>
      <c r="D501" s="271" t="s">
        <v>1081</v>
      </c>
      <c r="E501" s="271" t="s">
        <v>1082</v>
      </c>
      <c r="F501" s="272" t="s">
        <v>1165</v>
      </c>
      <c r="G501" s="273" t="s">
        <v>1084</v>
      </c>
      <c r="H501" s="273"/>
    </row>
    <row r="502" customFormat="false" ht="25.5" hidden="false" customHeight="false" outlineLevel="0" collapsed="false">
      <c r="A502" s="239" t="s">
        <v>26</v>
      </c>
      <c r="B502" s="280" t="s">
        <v>266</v>
      </c>
      <c r="C502" s="274" t="s">
        <v>1285</v>
      </c>
      <c r="D502" s="297"/>
      <c r="E502" s="241"/>
      <c r="F502" s="292"/>
      <c r="G502" s="335" t="n">
        <v>15650.64</v>
      </c>
      <c r="H502" s="335"/>
    </row>
    <row r="503" customFormat="false" ht="12.75" hidden="false" customHeight="false" outlineLevel="0" collapsed="false">
      <c r="A503" s="326"/>
      <c r="B503" s="280" t="s">
        <v>266</v>
      </c>
      <c r="C503" s="330" t="s">
        <v>1286</v>
      </c>
      <c r="D503" s="275"/>
      <c r="E503" s="327"/>
      <c r="F503" s="319"/>
      <c r="G503" s="292" t="n">
        <v>11780.03</v>
      </c>
      <c r="H503" s="292"/>
    </row>
    <row r="504" customFormat="false" ht="12.75" hidden="false" customHeight="false" outlineLevel="0" collapsed="false">
      <c r="A504" s="326" t="s">
        <v>30</v>
      </c>
      <c r="B504" s="280"/>
      <c r="C504" s="330"/>
      <c r="D504" s="275"/>
      <c r="E504" s="241"/>
      <c r="F504" s="319"/>
      <c r="G504" s="292"/>
      <c r="H504" s="292"/>
    </row>
    <row r="505" customFormat="false" ht="12.75" hidden="false" customHeight="false" outlineLevel="0" collapsed="false">
      <c r="A505" s="326"/>
      <c r="B505" s="329"/>
      <c r="C505" s="330"/>
      <c r="D505" s="275"/>
      <c r="E505" s="327"/>
      <c r="F505" s="319"/>
      <c r="G505" s="292"/>
      <c r="H505" s="292"/>
    </row>
    <row r="506" customFormat="false" ht="12.75" hidden="false" customHeight="false" outlineLevel="0" collapsed="false">
      <c r="A506" s="326" t="s">
        <v>34</v>
      </c>
      <c r="B506" s="280"/>
      <c r="C506" s="330"/>
      <c r="D506" s="275"/>
      <c r="E506" s="241"/>
      <c r="F506" s="319"/>
      <c r="G506" s="292"/>
      <c r="H506" s="292"/>
    </row>
    <row r="507" customFormat="false" ht="12.75" hidden="false" customHeight="false" outlineLevel="0" collapsed="false">
      <c r="A507" s="326"/>
      <c r="B507" s="329"/>
      <c r="C507" s="330"/>
      <c r="D507" s="275"/>
      <c r="E507" s="327"/>
      <c r="F507" s="319"/>
      <c r="G507" s="292"/>
      <c r="H507" s="292"/>
    </row>
    <row r="508" customFormat="false" ht="12.75" hidden="false" customHeight="false" outlineLevel="0" collapsed="false">
      <c r="A508" s="326" t="s">
        <v>37</v>
      </c>
      <c r="B508" s="280"/>
      <c r="C508" s="330"/>
      <c r="D508" s="275"/>
      <c r="E508" s="327"/>
      <c r="F508" s="319"/>
      <c r="G508" s="292"/>
      <c r="H508" s="292"/>
    </row>
    <row r="509" customFormat="false" ht="12.75" hidden="false" customHeight="true" outlineLevel="0" collapsed="false">
      <c r="A509" s="245" t="s">
        <v>1170</v>
      </c>
      <c r="B509" s="245"/>
      <c r="C509" s="245"/>
      <c r="D509" s="245"/>
      <c r="E509" s="245"/>
      <c r="F509" s="245"/>
      <c r="G509" s="328" t="n">
        <v>27430.67</v>
      </c>
      <c r="H509" s="328"/>
    </row>
    <row r="510" customFormat="false" ht="12.75" hidden="false" customHeight="true" outlineLevel="0" collapsed="false">
      <c r="A510" s="245" t="s">
        <v>9</v>
      </c>
      <c r="B510" s="245"/>
      <c r="C510" s="245"/>
      <c r="D510" s="245"/>
      <c r="E510" s="245"/>
      <c r="F510" s="245"/>
      <c r="G510" s="332" t="n">
        <v>27430.67</v>
      </c>
      <c r="H510" s="332"/>
    </row>
    <row r="513" customFormat="false" ht="12.75" hidden="false" customHeight="true" outlineLevel="0" collapsed="false">
      <c r="A513" s="324" t="s">
        <v>82</v>
      </c>
      <c r="B513" s="324"/>
      <c r="C513" s="324"/>
      <c r="D513" s="324"/>
      <c r="E513" s="324"/>
      <c r="F513" s="324"/>
      <c r="G513" s="325" t="s">
        <v>53</v>
      </c>
      <c r="H513" s="325"/>
    </row>
    <row r="514" customFormat="false" ht="12.75" hidden="false" customHeight="false" outlineLevel="0" collapsed="false">
      <c r="A514" s="324"/>
      <c r="B514" s="324"/>
      <c r="C514" s="324"/>
      <c r="D514" s="324"/>
      <c r="E514" s="324"/>
      <c r="F514" s="324"/>
      <c r="G514" s="325"/>
      <c r="H514" s="325"/>
    </row>
    <row r="515" customFormat="false" ht="25.5" hidden="false" customHeight="true" outlineLevel="0" collapsed="false">
      <c r="A515" s="271" t="s">
        <v>1078</v>
      </c>
      <c r="B515" s="271" t="s">
        <v>1079</v>
      </c>
      <c r="C515" s="271" t="s">
        <v>1092</v>
      </c>
      <c r="D515" s="271" t="s">
        <v>1081</v>
      </c>
      <c r="E515" s="271" t="s">
        <v>1082</v>
      </c>
      <c r="F515" s="272" t="s">
        <v>1165</v>
      </c>
      <c r="G515" s="273" t="s">
        <v>1084</v>
      </c>
      <c r="H515" s="273"/>
    </row>
    <row r="516" customFormat="false" ht="12.75" hidden="false" customHeight="false" outlineLevel="0" collapsed="false">
      <c r="A516" s="239" t="s">
        <v>26</v>
      </c>
      <c r="B516" s="280" t="s">
        <v>1219</v>
      </c>
      <c r="C516" s="274" t="s">
        <v>1220</v>
      </c>
      <c r="D516" s="297" t="s">
        <v>1086</v>
      </c>
      <c r="E516" s="241" t="n">
        <v>2</v>
      </c>
      <c r="F516" s="292" t="n">
        <v>11.1</v>
      </c>
      <c r="G516" s="335" t="n">
        <v>22.2</v>
      </c>
      <c r="H516" s="335"/>
    </row>
    <row r="517" customFormat="false" ht="12.75" hidden="false" customHeight="false" outlineLevel="0" collapsed="false">
      <c r="A517" s="326"/>
      <c r="B517" s="280" t="s">
        <v>1168</v>
      </c>
      <c r="C517" s="330" t="s">
        <v>1169</v>
      </c>
      <c r="D517" s="297" t="s">
        <v>1086</v>
      </c>
      <c r="E517" s="327" t="n">
        <v>1</v>
      </c>
      <c r="F517" s="319" t="n">
        <v>6.5</v>
      </c>
      <c r="G517" s="335" t="n">
        <v>6.5</v>
      </c>
      <c r="H517" s="335"/>
    </row>
    <row r="518" customFormat="false" ht="12.75" hidden="false" customHeight="false" outlineLevel="0" collapsed="false">
      <c r="A518" s="326" t="s">
        <v>30</v>
      </c>
      <c r="B518" s="280"/>
      <c r="C518" s="330"/>
      <c r="D518" s="275"/>
      <c r="E518" s="241"/>
      <c r="F518" s="319"/>
      <c r="G518" s="292"/>
      <c r="H518" s="292"/>
    </row>
    <row r="519" customFormat="false" ht="12.75" hidden="false" customHeight="true" outlineLevel="0" collapsed="false">
      <c r="A519" s="245" t="s">
        <v>1170</v>
      </c>
      <c r="B519" s="245"/>
      <c r="C519" s="245"/>
      <c r="D519" s="245"/>
      <c r="E519" s="245"/>
      <c r="F519" s="245"/>
      <c r="G519" s="328" t="n">
        <v>28.7</v>
      </c>
      <c r="H519" s="328"/>
    </row>
    <row r="520" customFormat="false" ht="12.75" hidden="false" customHeight="true" outlineLevel="0" collapsed="false">
      <c r="A520" s="245" t="s">
        <v>1171</v>
      </c>
      <c r="B520" s="245"/>
      <c r="C520" s="245"/>
      <c r="D520" s="245"/>
      <c r="E520" s="245"/>
      <c r="F520" s="245"/>
      <c r="G520" s="328" t="n">
        <v>7.66</v>
      </c>
      <c r="H520" s="328"/>
    </row>
    <row r="521" customFormat="false" ht="12.75" hidden="false" customHeight="true" outlineLevel="0" collapsed="false">
      <c r="A521" s="245" t="s">
        <v>9</v>
      </c>
      <c r="B521" s="245"/>
      <c r="C521" s="245"/>
      <c r="D521" s="245"/>
      <c r="E521" s="245"/>
      <c r="F521" s="245"/>
      <c r="G521" s="332" t="n">
        <v>36.36</v>
      </c>
      <c r="H521" s="332"/>
    </row>
  </sheetData>
  <autoFilter ref="C1:C448"/>
  <mergeCells count="612">
    <mergeCell ref="C1:H1"/>
    <mergeCell ref="A3:H3"/>
    <mergeCell ref="A4:G4"/>
    <mergeCell ref="A5:A6"/>
    <mergeCell ref="B5:B6"/>
    <mergeCell ref="C5:C6"/>
    <mergeCell ref="D5:D6"/>
    <mergeCell ref="E5:E6"/>
    <mergeCell ref="F5:F6"/>
    <mergeCell ref="G5:H6"/>
    <mergeCell ref="G7:H7"/>
    <mergeCell ref="G8:H8"/>
    <mergeCell ref="G9:H9"/>
    <mergeCell ref="A10:G10"/>
    <mergeCell ref="A11:G11"/>
    <mergeCell ref="A12:G12"/>
    <mergeCell ref="A13:H13"/>
    <mergeCell ref="A14:G14"/>
    <mergeCell ref="A15:A16"/>
    <mergeCell ref="B15:B16"/>
    <mergeCell ref="C15:C16"/>
    <mergeCell ref="D15:D16"/>
    <mergeCell ref="E15:E16"/>
    <mergeCell ref="F15:F16"/>
    <mergeCell ref="G15:H16"/>
    <mergeCell ref="G17:H17"/>
    <mergeCell ref="G18:H18"/>
    <mergeCell ref="G19:H19"/>
    <mergeCell ref="G20:H20"/>
    <mergeCell ref="G21:H21"/>
    <mergeCell ref="G22:H22"/>
    <mergeCell ref="G23:H23"/>
    <mergeCell ref="G24:H24"/>
    <mergeCell ref="A25:G25"/>
    <mergeCell ref="A26:G26"/>
    <mergeCell ref="A27:G27"/>
    <mergeCell ref="A28:H28"/>
    <mergeCell ref="A29:G29"/>
    <mergeCell ref="A30:A31"/>
    <mergeCell ref="B30:B31"/>
    <mergeCell ref="C30:C31"/>
    <mergeCell ref="D30:E31"/>
    <mergeCell ref="F30:F31"/>
    <mergeCell ref="G30:G31"/>
    <mergeCell ref="H30:H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A67:G67"/>
    <mergeCell ref="A68:G68"/>
    <mergeCell ref="A69:G69"/>
    <mergeCell ref="A70:H70"/>
    <mergeCell ref="A71:H71"/>
    <mergeCell ref="A72:G73"/>
    <mergeCell ref="H72:H73"/>
    <mergeCell ref="G74:H74"/>
    <mergeCell ref="G75:H75"/>
    <mergeCell ref="G76:H76"/>
    <mergeCell ref="G77:H77"/>
    <mergeCell ref="A78:F78"/>
    <mergeCell ref="G78:H78"/>
    <mergeCell ref="A79:F79"/>
    <mergeCell ref="G79:H79"/>
    <mergeCell ref="A80:F80"/>
    <mergeCell ref="G80:H80"/>
    <mergeCell ref="A81:H81"/>
    <mergeCell ref="A82:G83"/>
    <mergeCell ref="H82:H83"/>
    <mergeCell ref="G84:H84"/>
    <mergeCell ref="G85:H85"/>
    <mergeCell ref="G86:H86"/>
    <mergeCell ref="G87:H87"/>
    <mergeCell ref="A88:F88"/>
    <mergeCell ref="G88:H88"/>
    <mergeCell ref="A89:F89"/>
    <mergeCell ref="G89:H89"/>
    <mergeCell ref="A90:F90"/>
    <mergeCell ref="G90:H90"/>
    <mergeCell ref="A91:H91"/>
    <mergeCell ref="A92:G93"/>
    <mergeCell ref="H92:H93"/>
    <mergeCell ref="G94:H94"/>
    <mergeCell ref="G95:H95"/>
    <mergeCell ref="G96:H96"/>
    <mergeCell ref="G97:H97"/>
    <mergeCell ref="G98:H98"/>
    <mergeCell ref="G99:H99"/>
    <mergeCell ref="A100:F100"/>
    <mergeCell ref="G100:H100"/>
    <mergeCell ref="A101:F101"/>
    <mergeCell ref="G101:H101"/>
    <mergeCell ref="A102:F102"/>
    <mergeCell ref="G102:H102"/>
    <mergeCell ref="A103:H103"/>
    <mergeCell ref="A104:G105"/>
    <mergeCell ref="H104:H105"/>
    <mergeCell ref="G106:H106"/>
    <mergeCell ref="G107:H107"/>
    <mergeCell ref="G108:H108"/>
    <mergeCell ref="G109:H109"/>
    <mergeCell ref="G110:H110"/>
    <mergeCell ref="G111:H111"/>
    <mergeCell ref="A112:F112"/>
    <mergeCell ref="G112:H112"/>
    <mergeCell ref="A113:F113"/>
    <mergeCell ref="G113:H113"/>
    <mergeCell ref="A114:F114"/>
    <mergeCell ref="G114:H114"/>
    <mergeCell ref="A115:H115"/>
    <mergeCell ref="A116:G117"/>
    <mergeCell ref="H116:H117"/>
    <mergeCell ref="G118:H118"/>
    <mergeCell ref="G119:H119"/>
    <mergeCell ref="A120:F120"/>
    <mergeCell ref="G120:H120"/>
    <mergeCell ref="A121:F121"/>
    <mergeCell ref="G121:H121"/>
    <mergeCell ref="A122:F122"/>
    <mergeCell ref="G122:H122"/>
    <mergeCell ref="A123:H123"/>
    <mergeCell ref="A124:G125"/>
    <mergeCell ref="H124:H125"/>
    <mergeCell ref="G126:H126"/>
    <mergeCell ref="G127:H127"/>
    <mergeCell ref="A128:F128"/>
    <mergeCell ref="G128:H128"/>
    <mergeCell ref="A129:F129"/>
    <mergeCell ref="G129:H129"/>
    <mergeCell ref="A130:F130"/>
    <mergeCell ref="G130:H130"/>
    <mergeCell ref="A131:H131"/>
    <mergeCell ref="A132:G133"/>
    <mergeCell ref="H132:H133"/>
    <mergeCell ref="G134:H134"/>
    <mergeCell ref="G135:H135"/>
    <mergeCell ref="G136:H136"/>
    <mergeCell ref="G137:H137"/>
    <mergeCell ref="A138:F138"/>
    <mergeCell ref="G138:H138"/>
    <mergeCell ref="A139:F139"/>
    <mergeCell ref="G139:H139"/>
    <mergeCell ref="A140:F140"/>
    <mergeCell ref="G140:H140"/>
    <mergeCell ref="A141:H141"/>
    <mergeCell ref="A142:G143"/>
    <mergeCell ref="H142:H143"/>
    <mergeCell ref="G144:H144"/>
    <mergeCell ref="G145:H145"/>
    <mergeCell ref="A146:F146"/>
    <mergeCell ref="G146:H146"/>
    <mergeCell ref="A147:F147"/>
    <mergeCell ref="G147:H147"/>
    <mergeCell ref="A148:F148"/>
    <mergeCell ref="G148:H148"/>
    <mergeCell ref="A149:H149"/>
    <mergeCell ref="A150:G151"/>
    <mergeCell ref="H150:H151"/>
    <mergeCell ref="G152:H152"/>
    <mergeCell ref="G153:H153"/>
    <mergeCell ref="G154:H154"/>
    <mergeCell ref="G155:H155"/>
    <mergeCell ref="G156:H156"/>
    <mergeCell ref="G157:H157"/>
    <mergeCell ref="A158:F158"/>
    <mergeCell ref="G158:H158"/>
    <mergeCell ref="A159:F159"/>
    <mergeCell ref="G159:H159"/>
    <mergeCell ref="A160:F160"/>
    <mergeCell ref="G160:H160"/>
    <mergeCell ref="A161:H161"/>
    <mergeCell ref="A162:G163"/>
    <mergeCell ref="H162:H163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A186:F186"/>
    <mergeCell ref="G186:H186"/>
    <mergeCell ref="A187:F187"/>
    <mergeCell ref="G187:H187"/>
    <mergeCell ref="A188:F188"/>
    <mergeCell ref="G188:H188"/>
    <mergeCell ref="A189:H189"/>
    <mergeCell ref="A190:G191"/>
    <mergeCell ref="H190:H191"/>
    <mergeCell ref="G192:H192"/>
    <mergeCell ref="G193:H193"/>
    <mergeCell ref="G194:H194"/>
    <mergeCell ref="G195:H195"/>
    <mergeCell ref="G196:H196"/>
    <mergeCell ref="A197:F197"/>
    <mergeCell ref="G197:H197"/>
    <mergeCell ref="A198:F198"/>
    <mergeCell ref="G198:H198"/>
    <mergeCell ref="A199:F199"/>
    <mergeCell ref="G199:H199"/>
    <mergeCell ref="A200:H200"/>
    <mergeCell ref="A201:G202"/>
    <mergeCell ref="H201:H202"/>
    <mergeCell ref="G203:H203"/>
    <mergeCell ref="G204:H204"/>
    <mergeCell ref="A205:F205"/>
    <mergeCell ref="G205:H205"/>
    <mergeCell ref="A206:F206"/>
    <mergeCell ref="G206:H206"/>
    <mergeCell ref="A207:F207"/>
    <mergeCell ref="G207:H207"/>
    <mergeCell ref="A208:H209"/>
    <mergeCell ref="A210:G211"/>
    <mergeCell ref="H210:H211"/>
    <mergeCell ref="G212:H212"/>
    <mergeCell ref="G213:H213"/>
    <mergeCell ref="G214:H214"/>
    <mergeCell ref="G215:H215"/>
    <mergeCell ref="A216:F216"/>
    <mergeCell ref="G216:H216"/>
    <mergeCell ref="A217:F217"/>
    <mergeCell ref="G217:H217"/>
    <mergeCell ref="A218:F218"/>
    <mergeCell ref="G218:H218"/>
    <mergeCell ref="A219:H219"/>
    <mergeCell ref="A220:G221"/>
    <mergeCell ref="H220:H221"/>
    <mergeCell ref="G222:H222"/>
    <mergeCell ref="G223:H223"/>
    <mergeCell ref="G224:H224"/>
    <mergeCell ref="G225:H225"/>
    <mergeCell ref="G226:H226"/>
    <mergeCell ref="G227:H227"/>
    <mergeCell ref="G228:H228"/>
    <mergeCell ref="G229:H229"/>
    <mergeCell ref="A230:F230"/>
    <mergeCell ref="G230:H230"/>
    <mergeCell ref="A231:F231"/>
    <mergeCell ref="G231:H231"/>
    <mergeCell ref="A232:F232"/>
    <mergeCell ref="G232:H232"/>
    <mergeCell ref="A233:H233"/>
    <mergeCell ref="A234:G235"/>
    <mergeCell ref="H234:H235"/>
    <mergeCell ref="G236:H236"/>
    <mergeCell ref="G237:H237"/>
    <mergeCell ref="G238:H238"/>
    <mergeCell ref="G239:H239"/>
    <mergeCell ref="G240:H240"/>
    <mergeCell ref="G241:H241"/>
    <mergeCell ref="A242:F242"/>
    <mergeCell ref="G242:H242"/>
    <mergeCell ref="A243:F243"/>
    <mergeCell ref="G243:H243"/>
    <mergeCell ref="A244:F244"/>
    <mergeCell ref="G244:H244"/>
    <mergeCell ref="A245:H245"/>
    <mergeCell ref="A246:G247"/>
    <mergeCell ref="H246:H247"/>
    <mergeCell ref="G248:H248"/>
    <mergeCell ref="G249:H249"/>
    <mergeCell ref="G250:H250"/>
    <mergeCell ref="G251:H251"/>
    <mergeCell ref="G252:H252"/>
    <mergeCell ref="G253:H253"/>
    <mergeCell ref="A254:F254"/>
    <mergeCell ref="G254:H254"/>
    <mergeCell ref="A255:F255"/>
    <mergeCell ref="G255:H255"/>
    <mergeCell ref="A256:F256"/>
    <mergeCell ref="G256:H256"/>
    <mergeCell ref="A257:H257"/>
    <mergeCell ref="A258:G259"/>
    <mergeCell ref="H258:H259"/>
    <mergeCell ref="G260:H260"/>
    <mergeCell ref="G261:H261"/>
    <mergeCell ref="G262:H262"/>
    <mergeCell ref="G263:H263"/>
    <mergeCell ref="A264:F264"/>
    <mergeCell ref="G264:H264"/>
    <mergeCell ref="A265:F265"/>
    <mergeCell ref="G265:H265"/>
    <mergeCell ref="A266:F266"/>
    <mergeCell ref="G266:H266"/>
    <mergeCell ref="A267:H267"/>
    <mergeCell ref="A268:G269"/>
    <mergeCell ref="H268:H269"/>
    <mergeCell ref="G270:H270"/>
    <mergeCell ref="G271:H271"/>
    <mergeCell ref="G272:H272"/>
    <mergeCell ref="G273:H273"/>
    <mergeCell ref="A274:F274"/>
    <mergeCell ref="G274:H274"/>
    <mergeCell ref="A275:F275"/>
    <mergeCell ref="G275:H275"/>
    <mergeCell ref="A276:F276"/>
    <mergeCell ref="G276:H276"/>
    <mergeCell ref="A278:G279"/>
    <mergeCell ref="H278:H279"/>
    <mergeCell ref="G280:H280"/>
    <mergeCell ref="G281:H281"/>
    <mergeCell ref="A282:F282"/>
    <mergeCell ref="G282:H282"/>
    <mergeCell ref="A283:F283"/>
    <mergeCell ref="G283:H283"/>
    <mergeCell ref="A284:F284"/>
    <mergeCell ref="G284:H284"/>
    <mergeCell ref="A285:H285"/>
    <mergeCell ref="A286:G287"/>
    <mergeCell ref="H286:H287"/>
    <mergeCell ref="G288:H288"/>
    <mergeCell ref="G289:H289"/>
    <mergeCell ref="A290:F290"/>
    <mergeCell ref="G290:H290"/>
    <mergeCell ref="A291:F291"/>
    <mergeCell ref="G291:H291"/>
    <mergeCell ref="A292:F292"/>
    <mergeCell ref="G292:H292"/>
    <mergeCell ref="A293:H293"/>
    <mergeCell ref="A294:G295"/>
    <mergeCell ref="H294:H295"/>
    <mergeCell ref="G296:H296"/>
    <mergeCell ref="G297:H297"/>
    <mergeCell ref="G298:H298"/>
    <mergeCell ref="G299:H299"/>
    <mergeCell ref="G300:H300"/>
    <mergeCell ref="G301:H301"/>
    <mergeCell ref="G302:H302"/>
    <mergeCell ref="G303:H303"/>
    <mergeCell ref="G304:H304"/>
    <mergeCell ref="G305:H305"/>
    <mergeCell ref="A306:F306"/>
    <mergeCell ref="G306:H306"/>
    <mergeCell ref="A307:F307"/>
    <mergeCell ref="G307:H307"/>
    <mergeCell ref="A308:F308"/>
    <mergeCell ref="G308:H308"/>
    <mergeCell ref="A309:H309"/>
    <mergeCell ref="A310:G311"/>
    <mergeCell ref="H310:H311"/>
    <mergeCell ref="G312:H312"/>
    <mergeCell ref="G313:H313"/>
    <mergeCell ref="G314:H314"/>
    <mergeCell ref="G315:H315"/>
    <mergeCell ref="A316:F316"/>
    <mergeCell ref="G316:H316"/>
    <mergeCell ref="A317:F317"/>
    <mergeCell ref="G317:H317"/>
    <mergeCell ref="A318:F318"/>
    <mergeCell ref="G318:H318"/>
    <mergeCell ref="A319:H319"/>
    <mergeCell ref="A320:G321"/>
    <mergeCell ref="H320:H321"/>
    <mergeCell ref="G322:H322"/>
    <mergeCell ref="G323:H323"/>
    <mergeCell ref="G324:H324"/>
    <mergeCell ref="G325:H325"/>
    <mergeCell ref="G326:H326"/>
    <mergeCell ref="G327:H327"/>
    <mergeCell ref="G328:H328"/>
    <mergeCell ref="G329:H329"/>
    <mergeCell ref="G330:H330"/>
    <mergeCell ref="G331:H331"/>
    <mergeCell ref="G332:H332"/>
    <mergeCell ref="G333:H333"/>
    <mergeCell ref="G334:H334"/>
    <mergeCell ref="G335:H335"/>
    <mergeCell ref="G336:H336"/>
    <mergeCell ref="G337:H337"/>
    <mergeCell ref="G338:H338"/>
    <mergeCell ref="G339:H339"/>
    <mergeCell ref="A340:F340"/>
    <mergeCell ref="G340:H340"/>
    <mergeCell ref="A341:F341"/>
    <mergeCell ref="G341:H341"/>
    <mergeCell ref="A342:F342"/>
    <mergeCell ref="G342:H342"/>
    <mergeCell ref="A343:F343"/>
    <mergeCell ref="G343:H343"/>
    <mergeCell ref="A344:F344"/>
    <mergeCell ref="A345:F346"/>
    <mergeCell ref="G345:H346"/>
    <mergeCell ref="G347:H347"/>
    <mergeCell ref="G348:H348"/>
    <mergeCell ref="G349:H349"/>
    <mergeCell ref="G350:H350"/>
    <mergeCell ref="G351:H351"/>
    <mergeCell ref="G352:H352"/>
    <mergeCell ref="G353:H353"/>
    <mergeCell ref="G354:H354"/>
    <mergeCell ref="G355:H355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G369:H369"/>
    <mergeCell ref="G370:H370"/>
    <mergeCell ref="G371:H371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A383:F383"/>
    <mergeCell ref="G383:H383"/>
    <mergeCell ref="A384:F384"/>
    <mergeCell ref="G384:H384"/>
    <mergeCell ref="A385:F385"/>
    <mergeCell ref="G385:H385"/>
    <mergeCell ref="A388:F389"/>
    <mergeCell ref="G388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G401:H401"/>
    <mergeCell ref="G402:H402"/>
    <mergeCell ref="G403:H403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G417:H417"/>
    <mergeCell ref="G418:H418"/>
    <mergeCell ref="G419:H419"/>
    <mergeCell ref="G420:H420"/>
    <mergeCell ref="G421:H421"/>
    <mergeCell ref="G422:H422"/>
    <mergeCell ref="G423:H423"/>
    <mergeCell ref="G424:H424"/>
    <mergeCell ref="G425:H425"/>
    <mergeCell ref="A426:F426"/>
    <mergeCell ref="G426:H426"/>
    <mergeCell ref="A427:F427"/>
    <mergeCell ref="G427:H427"/>
    <mergeCell ref="A428:F428"/>
    <mergeCell ref="G428:H428"/>
    <mergeCell ref="A431:F432"/>
    <mergeCell ref="G431:H432"/>
    <mergeCell ref="G433:H433"/>
    <mergeCell ref="G434:H434"/>
    <mergeCell ref="G435:H435"/>
    <mergeCell ref="G436:H436"/>
    <mergeCell ref="G437:H437"/>
    <mergeCell ref="G438:H438"/>
    <mergeCell ref="A439:F439"/>
    <mergeCell ref="G439:H439"/>
    <mergeCell ref="A440:F440"/>
    <mergeCell ref="G440:H440"/>
    <mergeCell ref="A441:F441"/>
    <mergeCell ref="G441:H441"/>
    <mergeCell ref="A444:F445"/>
    <mergeCell ref="G444:H445"/>
    <mergeCell ref="G446:H446"/>
    <mergeCell ref="G447:H447"/>
    <mergeCell ref="G448:H448"/>
    <mergeCell ref="G449:H449"/>
    <mergeCell ref="G450:H450"/>
    <mergeCell ref="G451:H451"/>
    <mergeCell ref="A452:F452"/>
    <mergeCell ref="G452:H452"/>
    <mergeCell ref="A453:F453"/>
    <mergeCell ref="G453:H453"/>
    <mergeCell ref="A454:F454"/>
    <mergeCell ref="G454:H454"/>
    <mergeCell ref="A457:F458"/>
    <mergeCell ref="G457:H458"/>
    <mergeCell ref="G459:H459"/>
    <mergeCell ref="G460:H460"/>
    <mergeCell ref="G461:H461"/>
    <mergeCell ref="G462:H462"/>
    <mergeCell ref="G463:H463"/>
    <mergeCell ref="G464:H464"/>
    <mergeCell ref="G465:H465"/>
    <mergeCell ref="G466:H466"/>
    <mergeCell ref="A467:F467"/>
    <mergeCell ref="G467:H467"/>
    <mergeCell ref="A468:F468"/>
    <mergeCell ref="G468:H468"/>
    <mergeCell ref="A469:F469"/>
    <mergeCell ref="G469:H469"/>
    <mergeCell ref="A472:F473"/>
    <mergeCell ref="G472:H473"/>
    <mergeCell ref="G474:H474"/>
    <mergeCell ref="G475:H475"/>
    <mergeCell ref="G476:H476"/>
    <mergeCell ref="G477:H477"/>
    <mergeCell ref="G478:H478"/>
    <mergeCell ref="A479:F479"/>
    <mergeCell ref="G479:H479"/>
    <mergeCell ref="A480:F480"/>
    <mergeCell ref="G480:H480"/>
    <mergeCell ref="A481:F481"/>
    <mergeCell ref="G481:H481"/>
    <mergeCell ref="A484:F485"/>
    <mergeCell ref="G484:H485"/>
    <mergeCell ref="G486:H486"/>
    <mergeCell ref="G487:H487"/>
    <mergeCell ref="G488:H488"/>
    <mergeCell ref="G489:H489"/>
    <mergeCell ref="G490:H490"/>
    <mergeCell ref="G491:H491"/>
    <mergeCell ref="G492:H492"/>
    <mergeCell ref="G493:H493"/>
    <mergeCell ref="A494:F494"/>
    <mergeCell ref="G494:H494"/>
    <mergeCell ref="A495:F495"/>
    <mergeCell ref="G495:H495"/>
    <mergeCell ref="A496:F496"/>
    <mergeCell ref="G496:H496"/>
    <mergeCell ref="A499:F500"/>
    <mergeCell ref="G499:H500"/>
    <mergeCell ref="G501:H501"/>
    <mergeCell ref="G502:H502"/>
    <mergeCell ref="G503:H503"/>
    <mergeCell ref="G504:H504"/>
    <mergeCell ref="G505:H505"/>
    <mergeCell ref="G506:H506"/>
    <mergeCell ref="G507:H507"/>
    <mergeCell ref="G508:H508"/>
    <mergeCell ref="A509:F509"/>
    <mergeCell ref="G509:H509"/>
    <mergeCell ref="A510:F510"/>
    <mergeCell ref="G510:H510"/>
    <mergeCell ref="A513:F514"/>
    <mergeCell ref="G513:H514"/>
    <mergeCell ref="G515:H515"/>
    <mergeCell ref="G516:H516"/>
    <mergeCell ref="G517:H517"/>
    <mergeCell ref="G518:H518"/>
    <mergeCell ref="A519:F519"/>
    <mergeCell ref="G519:H519"/>
    <mergeCell ref="A520:F520"/>
    <mergeCell ref="G520:H520"/>
    <mergeCell ref="A521:F521"/>
    <mergeCell ref="G521:H521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2:06:21Z</dcterms:created>
  <dc:creator>Rodrigo Ribeiro Franco Vieira</dc:creator>
  <dc:description/>
  <dc:language>en-US</dc:language>
  <cp:lastModifiedBy>jaciara.paiva</cp:lastModifiedBy>
  <cp:lastPrinted>2012-12-07T14:01:08Z</cp:lastPrinted>
  <dcterms:modified xsi:type="dcterms:W3CDTF">2012-12-07T19:11:29Z</dcterms:modified>
  <cp:revision>0</cp:revision>
  <dc:subject/>
  <dc:title/>
</cp:coreProperties>
</file>