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Mat Bod" sheetId="1" state="visible" r:id="rId2"/>
    <sheet name="Serv Bod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Mat Bod'!$A$1:$G$127</definedName>
    <definedName function="false" hidden="false" localSheetId="0" name="_xlnm.Print_Titles" vbProcedure="false">'Mat Bod'!$1:$15</definedName>
    <definedName function="false" hidden="false" localSheetId="1" name="_xlnm.Print_Area" vbProcedure="false">'Serv Bod'!$A$1:$G$265</definedName>
    <definedName function="false" hidden="false" localSheetId="1" name="_xlnm.Print_Titles" vbProcedure="false">'Serv Bod'!$1:$16</definedName>
    <definedName function="false" hidden="false" name="BDI" vbProcedure="false">#REF!</definedName>
    <definedName function="false" hidden="false" name="BDI_1" vbProcedure="false">#REF!</definedName>
    <definedName function="false" hidden="false" name="BDI_2" vbProcedure="false">#REF!</definedName>
    <definedName function="false" hidden="false" name="Excel_BuiltIn__FilterDatabase_1" vbProcedure="false">#REF!</definedName>
    <definedName function="false" hidden="false" name="Excel_BuiltIn__FilterDatabase_2" vbProcedure="false">'Serv Bod'!$A$81:$G$260</definedName>
    <definedName function="false" hidden="false" name="FATOR" vbProcedure="false">#REF!</definedName>
    <definedName function="false" hidden="false" name="F_01_120" vbProcedure="false">#REF!</definedName>
    <definedName function="false" hidden="false" name="F_01_120_1" vbProcedure="false">#REF!</definedName>
    <definedName function="false" hidden="false" name="F_01_150" vbProcedure="false">#REF!</definedName>
    <definedName function="false" hidden="false" name="F_01_150_1" vbProcedure="false">#REF!</definedName>
    <definedName function="false" hidden="false" name="F_01_180" vbProcedure="false">#REF!</definedName>
    <definedName function="false" hidden="false" name="F_01_180_1" vbProcedure="false">#REF!</definedName>
    <definedName function="false" hidden="false" name="F_01_210" vbProcedure="false">#REF!</definedName>
    <definedName function="false" hidden="false" name="F_01_240" vbProcedure="false">#REF!</definedName>
    <definedName function="false" hidden="false" name="F_01_270" vbProcedure="false">#REF!</definedName>
    <definedName function="false" hidden="false" name="F_01_30" vbProcedure="false">#REF!</definedName>
    <definedName function="false" hidden="false" name="F_01_300" vbProcedure="false">#REF!</definedName>
    <definedName function="false" hidden="false" name="F_01_330" vbProcedure="false">#REF!</definedName>
    <definedName function="false" hidden="false" name="F_01_360" vbProcedure="false">#REF!</definedName>
    <definedName function="false" hidden="false" name="F_01_390" vbProcedure="false">#REF!</definedName>
    <definedName function="false" hidden="false" name="F_01_420" vbProcedure="false">#REF!</definedName>
    <definedName function="false" hidden="false" name="F_01_450" vbProcedure="false">#REF!</definedName>
    <definedName function="false" hidden="false" name="F_01_480" vbProcedure="false">#REF!</definedName>
    <definedName function="false" hidden="false" name="F_01_510" vbProcedure="false">#REF!</definedName>
    <definedName function="false" hidden="false" name="F_01_540" vbProcedure="false">#REF!</definedName>
    <definedName function="false" hidden="false" name="F_01_570" vbProcedure="false">#REF!</definedName>
    <definedName function="false" hidden="false" name="F_01_60" vbProcedure="false">#REF!</definedName>
    <definedName function="false" hidden="false" name="F_01_600" vbProcedure="false">#REF!</definedName>
    <definedName function="false" hidden="false" name="F_01_630" vbProcedure="false">#REF!</definedName>
    <definedName function="false" hidden="false" name="F_01_660" vbProcedure="false">#REF!</definedName>
    <definedName function="false" hidden="false" name="F_01_690" vbProcedure="false">#REF!</definedName>
    <definedName function="false" hidden="false" name="F_01_720" vbProcedure="false">#REF!</definedName>
    <definedName function="false" hidden="false" name="F_01_90" vbProcedure="false">#REF!</definedName>
    <definedName function="false" hidden="false" name="F_02_120" vbProcedure="false">#REF!</definedName>
    <definedName function="false" hidden="false" name="F_02_150" vbProcedure="false">#REF!</definedName>
    <definedName function="false" hidden="false" name="F_02_180" vbProcedure="false">#REF!</definedName>
    <definedName function="false" hidden="false" name="F_02_210" vbProcedure="false">#REF!</definedName>
    <definedName function="false" hidden="false" name="F_02_240" vbProcedure="false">#REF!</definedName>
    <definedName function="false" hidden="false" name="F_02_270" vbProcedure="false">#REF!</definedName>
    <definedName function="false" hidden="false" name="F_02_30" vbProcedure="false">#REF!</definedName>
    <definedName function="false" hidden="false" name="F_02_300" vbProcedure="false">#REF!</definedName>
    <definedName function="false" hidden="false" name="F_02_330" vbProcedure="false">#REF!</definedName>
    <definedName function="false" hidden="false" name="F_02_360" vbProcedure="false">#REF!</definedName>
    <definedName function="false" hidden="false" name="F_02_390" vbProcedure="false">#REF!</definedName>
    <definedName function="false" hidden="false" name="F_02_420" vbProcedure="false">#REF!</definedName>
    <definedName function="false" hidden="false" name="F_02_450" vbProcedure="false">#REF!</definedName>
    <definedName function="false" hidden="false" name="F_02_480" vbProcedure="false">#REF!</definedName>
    <definedName function="false" hidden="false" name="F_02_510" vbProcedure="false">#REF!</definedName>
    <definedName function="false" hidden="false" name="F_02_540" vbProcedure="false">#REF!</definedName>
    <definedName function="false" hidden="false" name="F_02_570" vbProcedure="false">#REF!</definedName>
    <definedName function="false" hidden="false" name="F_02_60" vbProcedure="false">#REF!</definedName>
    <definedName function="false" hidden="false" name="F_02_600" vbProcedure="false">#REF!</definedName>
    <definedName function="false" hidden="false" name="F_02_630" vbProcedure="false">#REF!</definedName>
    <definedName function="false" hidden="false" name="F_02_660" vbProcedure="false">#REF!</definedName>
    <definedName function="false" hidden="false" name="F_02_690" vbProcedure="false">#REF!</definedName>
    <definedName function="false" hidden="false" name="F_02_720" vbProcedure="false">#REF!</definedName>
    <definedName function="false" hidden="false" name="F_02_90" vbProcedure="false">#REF!</definedName>
    <definedName function="false" hidden="false" name="F_03_120" vbProcedure="false">#REF!</definedName>
    <definedName function="false" hidden="false" name="F_03_150" vbProcedure="false">#REF!</definedName>
    <definedName function="false" hidden="false" name="F_03_180" vbProcedure="false">#REF!</definedName>
    <definedName function="false" hidden="false" name="F_03_210" vbProcedure="false">#REF!</definedName>
    <definedName function="false" hidden="false" name="F_03_240" vbProcedure="false">#REF!</definedName>
    <definedName function="false" hidden="false" name="F_03_270" vbProcedure="false">#REF!</definedName>
    <definedName function="false" hidden="false" name="F_03_30" vbProcedure="false">#REF!</definedName>
    <definedName function="false" hidden="false" name="F_03_300" vbProcedure="false">#REF!</definedName>
    <definedName function="false" hidden="false" name="F_03_330" vbProcedure="false">#REF!</definedName>
    <definedName function="false" hidden="false" name="F_03_360" vbProcedure="false">#REF!</definedName>
    <definedName function="false" hidden="false" name="F_03_390" vbProcedure="false">#REF!</definedName>
    <definedName function="false" hidden="false" name="F_03_420" vbProcedure="false">#REF!</definedName>
    <definedName function="false" hidden="false" name="F_03_450" vbProcedure="false">#REF!</definedName>
    <definedName function="false" hidden="false" name="F_03_480" vbProcedure="false">#REF!</definedName>
    <definedName function="false" hidden="false" name="F_03_510" vbProcedure="false">#REF!</definedName>
    <definedName function="false" hidden="false" name="F_03_540" vbProcedure="false">#REF!</definedName>
    <definedName function="false" hidden="false" name="F_03_570" vbProcedure="false">#REF!</definedName>
    <definedName function="false" hidden="false" name="F_03_60" vbProcedure="false">#REF!</definedName>
    <definedName function="false" hidden="false" name="F_03_600" vbProcedure="false">#REF!</definedName>
    <definedName function="false" hidden="false" name="F_03_630" vbProcedure="false">#REF!</definedName>
    <definedName function="false" hidden="false" name="F_03_660" vbProcedure="false">#REF!</definedName>
    <definedName function="false" hidden="false" name="F_03_690" vbProcedure="false">#REF!</definedName>
    <definedName function="false" hidden="false" name="F_03_720" vbProcedure="false">#REF!</definedName>
    <definedName function="false" hidden="false" name="F_03_90" vbProcedure="false">#REF!</definedName>
    <definedName function="false" hidden="false" name="F_04_120" vbProcedure="false">#REF!</definedName>
    <definedName function="false" hidden="false" name="F_04_150" vbProcedure="false">#REF!</definedName>
    <definedName function="false" hidden="false" name="F_04_180" vbProcedure="false">#REF!</definedName>
    <definedName function="false" hidden="false" name="F_04_210" vbProcedure="false">#REF!</definedName>
    <definedName function="false" hidden="false" name="F_04_240" vbProcedure="false">#REF!</definedName>
    <definedName function="false" hidden="false" name="F_04_270" vbProcedure="false">#REF!</definedName>
    <definedName function="false" hidden="false" name="F_04_30" vbProcedure="false">#REF!</definedName>
    <definedName function="false" hidden="false" name="F_04_300" vbProcedure="false">#REF!</definedName>
    <definedName function="false" hidden="false" name="F_04_330" vbProcedure="false">#REF!</definedName>
    <definedName function="false" hidden="false" name="F_04_360" vbProcedure="false">#REF!</definedName>
    <definedName function="false" hidden="false" name="F_04_390" vbProcedure="false">#REF!</definedName>
    <definedName function="false" hidden="false" name="F_04_420" vbProcedure="false">#REF!</definedName>
    <definedName function="false" hidden="false" name="F_04_450" vbProcedure="false">#REF!</definedName>
    <definedName function="false" hidden="false" name="F_04_480" vbProcedure="false">#REF!</definedName>
    <definedName function="false" hidden="false" name="F_04_510" vbProcedure="false">#REF!</definedName>
    <definedName function="false" hidden="false" name="F_04_540" vbProcedure="false">#REF!</definedName>
    <definedName function="false" hidden="false" name="F_04_570" vbProcedure="false">#REF!</definedName>
    <definedName function="false" hidden="false" name="F_04_60" vbProcedure="false">#REF!</definedName>
    <definedName function="false" hidden="false" name="F_04_600" vbProcedure="false">#REF!</definedName>
    <definedName function="false" hidden="false" name="F_04_630" vbProcedure="false">#REF!</definedName>
    <definedName function="false" hidden="false" name="F_04_660" vbProcedure="false">#REF!</definedName>
    <definedName function="false" hidden="false" name="F_04_690" vbProcedure="false">#REF!</definedName>
    <definedName function="false" hidden="false" name="F_04_720" vbProcedure="false">#REF!</definedName>
    <definedName function="false" hidden="false" name="F_04_90" vbProcedure="false">#REF!</definedName>
    <definedName function="false" hidden="false" name="F_05_120" vbProcedure="false">#REF!</definedName>
    <definedName function="false" hidden="false" name="F_05_150" vbProcedure="false">#REF!</definedName>
    <definedName function="false" hidden="false" name="F_05_180" vbProcedure="false">#REF!</definedName>
    <definedName function="false" hidden="false" name="F_05_210" vbProcedure="false">#REF!</definedName>
    <definedName function="false" hidden="false" name="F_05_240" vbProcedure="false">#REF!</definedName>
    <definedName function="false" hidden="false" name="F_05_270" vbProcedure="false">#REF!</definedName>
    <definedName function="false" hidden="false" name="F_05_30" vbProcedure="false">#REF!</definedName>
    <definedName function="false" hidden="false" name="F_05_300" vbProcedure="false">#REF!</definedName>
    <definedName function="false" hidden="false" name="F_05_330" vbProcedure="false">#REF!</definedName>
    <definedName function="false" hidden="false" name="F_05_360" vbProcedure="false">#REF!</definedName>
    <definedName function="false" hidden="false" name="F_05_390" vbProcedure="false">#REF!</definedName>
    <definedName function="false" hidden="false" name="F_05_420" vbProcedure="false">#REF!</definedName>
    <definedName function="false" hidden="false" name="F_05_450" vbProcedure="false">#REF!</definedName>
    <definedName function="false" hidden="false" name="F_05_480" vbProcedure="false">#REF!</definedName>
    <definedName function="false" hidden="false" name="F_05_510" vbProcedure="false">#REF!</definedName>
    <definedName function="false" hidden="false" name="F_05_540" vbProcedure="false">#REF!</definedName>
    <definedName function="false" hidden="false" name="F_05_570" vbProcedure="false">#REF!</definedName>
    <definedName function="false" hidden="false" name="F_05_60" vbProcedure="false">#REF!</definedName>
    <definedName function="false" hidden="false" name="F_05_600" vbProcedure="false">#REF!</definedName>
    <definedName function="false" hidden="false" name="F_05_630" vbProcedure="false">#REF!</definedName>
    <definedName function="false" hidden="false" name="F_05_660" vbProcedure="false">#REF!</definedName>
    <definedName function="false" hidden="false" name="F_05_690" vbProcedure="false">#REF!</definedName>
    <definedName function="false" hidden="false" name="F_05_720" vbProcedure="false">#REF!</definedName>
    <definedName function="false" hidden="false" name="F_05_90" vbProcedure="false">#REF!</definedName>
    <definedName function="false" hidden="false" name="F_06_120" vbProcedure="false">#REF!</definedName>
    <definedName function="false" hidden="false" name="F_06_150" vbProcedure="false">#REF!</definedName>
    <definedName function="false" hidden="false" name="F_06_180" vbProcedure="false">#REF!</definedName>
    <definedName function="false" hidden="false" name="F_06_210" vbProcedure="false">#REF!</definedName>
    <definedName function="false" hidden="false" name="F_06_240" vbProcedure="false">#REF!</definedName>
    <definedName function="false" hidden="false" name="F_06_270" vbProcedure="false">#REF!</definedName>
    <definedName function="false" hidden="false" name="F_06_30" vbProcedure="false">#REF!</definedName>
    <definedName function="false" hidden="false" name="F_06_300" vbProcedure="false">#REF!</definedName>
    <definedName function="false" hidden="false" name="F_06_330" vbProcedure="false">#REF!</definedName>
    <definedName function="false" hidden="false" name="F_06_360" vbProcedure="false">#REF!</definedName>
    <definedName function="false" hidden="false" name="F_06_390" vbProcedure="false">#REF!</definedName>
    <definedName function="false" hidden="false" name="F_06_420" vbProcedure="false">#REF!</definedName>
    <definedName function="false" hidden="false" name="F_06_450" vbProcedure="false">#REF!</definedName>
    <definedName function="false" hidden="false" name="F_06_480" vbProcedure="false">#REF!</definedName>
    <definedName function="false" hidden="false" name="F_06_510" vbProcedure="false">#REF!</definedName>
    <definedName function="false" hidden="false" name="F_06_540" vbProcedure="false">#REF!</definedName>
    <definedName function="false" hidden="false" name="F_06_570" vbProcedure="false">#REF!</definedName>
    <definedName function="false" hidden="false" name="F_06_60" vbProcedure="false">#REF!</definedName>
    <definedName function="false" hidden="false" name="F_06_600" vbProcedure="false">#REF!</definedName>
    <definedName function="false" hidden="false" name="F_06_630" vbProcedure="false">#REF!</definedName>
    <definedName function="false" hidden="false" name="F_06_660" vbProcedure="false">#REF!</definedName>
    <definedName function="false" hidden="false" name="F_06_690" vbProcedure="false">#REF!</definedName>
    <definedName function="false" hidden="false" name="F_06_720" vbProcedure="false">#REF!</definedName>
    <definedName function="false" hidden="false" name="F_06_90" vbProcedure="false">#REF!</definedName>
    <definedName function="false" hidden="false" name="F_07_120" vbProcedure="false">#REF!</definedName>
    <definedName function="false" hidden="false" name="F_07_150" vbProcedure="false">#REF!</definedName>
    <definedName function="false" hidden="false" name="F_07_180" vbProcedure="false">#REF!</definedName>
    <definedName function="false" hidden="false" name="F_07_210" vbProcedure="false">#REF!</definedName>
    <definedName function="false" hidden="false" name="F_07_240" vbProcedure="false">#REF!</definedName>
    <definedName function="false" hidden="false" name="F_07_270" vbProcedure="false">#REF!</definedName>
    <definedName function="false" hidden="false" name="F_07_30" vbProcedure="false">#REF!</definedName>
    <definedName function="false" hidden="false" name="F_07_300" vbProcedure="false">#REF!</definedName>
    <definedName function="false" hidden="false" name="F_07_330" vbProcedure="false">#REF!</definedName>
    <definedName function="false" hidden="false" name="F_07_360" vbProcedure="false">#REF!</definedName>
    <definedName function="false" hidden="false" name="F_07_390" vbProcedure="false">#REF!</definedName>
    <definedName function="false" hidden="false" name="F_07_420" vbProcedure="false">#REF!</definedName>
    <definedName function="false" hidden="false" name="F_07_450" vbProcedure="false">#REF!</definedName>
    <definedName function="false" hidden="false" name="F_07_480" vbProcedure="false">#REF!</definedName>
    <definedName function="false" hidden="false" name="F_07_510" vbProcedure="false">#REF!</definedName>
    <definedName function="false" hidden="false" name="F_07_540" vbProcedure="false">#REF!</definedName>
    <definedName function="false" hidden="false" name="F_07_570" vbProcedure="false">#REF!</definedName>
    <definedName function="false" hidden="false" name="F_07_60" vbProcedure="false">#REF!</definedName>
    <definedName function="false" hidden="false" name="F_07_600" vbProcedure="false">#REF!</definedName>
    <definedName function="false" hidden="false" name="F_07_630" vbProcedure="false">#REF!</definedName>
    <definedName function="false" hidden="false" name="F_07_660" vbProcedure="false">#REF!</definedName>
    <definedName function="false" hidden="false" name="F_07_690" vbProcedure="false">#REF!</definedName>
    <definedName function="false" hidden="false" name="F_07_720" vbProcedure="false">#REF!</definedName>
    <definedName function="false" hidden="false" name="F_07_90" vbProcedure="false">#REF!</definedName>
    <definedName function="false" hidden="false" name="F_08_120" vbProcedure="false">#REF!</definedName>
    <definedName function="false" hidden="false" name="F_08_150" vbProcedure="false">#REF!</definedName>
    <definedName function="false" hidden="false" name="F_08_180" vbProcedure="false">#REF!</definedName>
    <definedName function="false" hidden="false" name="F_08_210" vbProcedure="false">#REF!</definedName>
    <definedName function="false" hidden="false" name="F_08_240" vbProcedure="false">#REF!</definedName>
    <definedName function="false" hidden="false" name="F_08_270" vbProcedure="false">#REF!</definedName>
    <definedName function="false" hidden="false" name="F_08_30" vbProcedure="false">#REF!</definedName>
    <definedName function="false" hidden="false" name="F_08_300" vbProcedure="false">#REF!</definedName>
    <definedName function="false" hidden="false" name="F_08_330" vbProcedure="false">#REF!</definedName>
    <definedName function="false" hidden="false" name="F_08_360" vbProcedure="false">#REF!</definedName>
    <definedName function="false" hidden="false" name="F_08_390" vbProcedure="false">#REF!</definedName>
    <definedName function="false" hidden="false" name="F_08_420" vbProcedure="false">#REF!</definedName>
    <definedName function="false" hidden="false" name="F_08_450" vbProcedure="false">#REF!</definedName>
    <definedName function="false" hidden="false" name="F_08_480" vbProcedure="false">#REF!</definedName>
    <definedName function="false" hidden="false" name="F_08_510" vbProcedure="false">#REF!</definedName>
    <definedName function="false" hidden="false" name="F_08_540" vbProcedure="false">#REF!</definedName>
    <definedName function="false" hidden="false" name="F_08_570" vbProcedure="false">#REF!</definedName>
    <definedName function="false" hidden="false" name="F_08_60" vbProcedure="false">#REF!</definedName>
    <definedName function="false" hidden="false" name="F_08_600" vbProcedure="false">#REF!</definedName>
    <definedName function="false" hidden="false" name="F_08_630" vbProcedure="false">#REF!</definedName>
    <definedName function="false" hidden="false" name="F_08_660" vbProcedure="false">#REF!</definedName>
    <definedName function="false" hidden="false" name="F_08_690" vbProcedure="false">#REF!</definedName>
    <definedName function="false" hidden="false" name="F_08_720" vbProcedure="false">#REF!</definedName>
    <definedName function="false" hidden="false" name="F_08_90" vbProcedure="false">#REF!</definedName>
    <definedName function="false" hidden="false" name="F_09_120" vbProcedure="false">#REF!</definedName>
    <definedName function="false" hidden="false" name="F_09_150" vbProcedure="false">#REF!</definedName>
    <definedName function="false" hidden="false" name="F_09_180" vbProcedure="false">#REF!</definedName>
    <definedName function="false" hidden="false" name="F_09_210" vbProcedure="false">#REF!</definedName>
    <definedName function="false" hidden="false" name="F_09_240" vbProcedure="false">#REF!</definedName>
    <definedName function="false" hidden="false" name="F_09_270" vbProcedure="false">#REF!</definedName>
    <definedName function="false" hidden="false" name="F_09_30" vbProcedure="false">#REF!</definedName>
    <definedName function="false" hidden="false" name="F_09_300" vbProcedure="false">#REF!</definedName>
    <definedName function="false" hidden="false" name="F_09_330" vbProcedure="false">#REF!</definedName>
    <definedName function="false" hidden="false" name="F_09_360" vbProcedure="false">#REF!</definedName>
    <definedName function="false" hidden="false" name="F_09_390" vbProcedure="false">#REF!</definedName>
    <definedName function="false" hidden="false" name="F_09_420" vbProcedure="false">#REF!</definedName>
    <definedName function="false" hidden="false" name="F_09_450" vbProcedure="false">#REF!</definedName>
    <definedName function="false" hidden="false" name="F_09_480" vbProcedure="false">#REF!</definedName>
    <definedName function="false" hidden="false" name="F_09_510" vbProcedure="false">#REF!</definedName>
    <definedName function="false" hidden="false" name="F_09_540" vbProcedure="false">#REF!</definedName>
    <definedName function="false" hidden="false" name="F_09_570" vbProcedure="false">#REF!</definedName>
    <definedName function="false" hidden="false" name="F_09_60" vbProcedure="false">#REF!</definedName>
    <definedName function="false" hidden="false" name="F_09_600" vbProcedure="false">#REF!</definedName>
    <definedName function="false" hidden="false" name="F_09_630" vbProcedure="false">#REF!</definedName>
    <definedName function="false" hidden="false" name="F_09_660" vbProcedure="false">#REF!</definedName>
    <definedName function="false" hidden="false" name="F_09_690" vbProcedure="false">#REF!</definedName>
    <definedName function="false" hidden="false" name="F_09_720" vbProcedure="false">#REF!</definedName>
    <definedName function="false" hidden="false" name="F_09_90" vbProcedure="false">#REF!</definedName>
    <definedName function="false" hidden="false" name="F_10_120" vbProcedure="false">#REF!</definedName>
    <definedName function="false" hidden="false" name="F_10_150" vbProcedure="false">#REF!</definedName>
    <definedName function="false" hidden="false" name="F_10_180" vbProcedure="false">#REF!</definedName>
    <definedName function="false" hidden="false" name="F_10_210" vbProcedure="false">#REF!</definedName>
    <definedName function="false" hidden="false" name="F_10_240" vbProcedure="false">#REF!</definedName>
    <definedName function="false" hidden="false" name="F_10_270" vbProcedure="false">#REF!</definedName>
    <definedName function="false" hidden="false" name="F_10_30" vbProcedure="false">#REF!</definedName>
    <definedName function="false" hidden="false" name="F_10_300" vbProcedure="false">#REF!</definedName>
    <definedName function="false" hidden="false" name="F_10_330" vbProcedure="false">#REF!</definedName>
    <definedName function="false" hidden="false" name="F_10_360" vbProcedure="false">#REF!</definedName>
    <definedName function="false" hidden="false" name="F_10_390" vbProcedure="false">#REF!</definedName>
    <definedName function="false" hidden="false" name="F_10_420" vbProcedure="false">#REF!</definedName>
    <definedName function="false" hidden="false" name="F_10_450" vbProcedure="false">#REF!</definedName>
    <definedName function="false" hidden="false" name="F_10_480" vbProcedure="false">#REF!</definedName>
    <definedName function="false" hidden="false" name="F_10_510" vbProcedure="false">#REF!</definedName>
    <definedName function="false" hidden="false" name="F_10_540" vbProcedure="false">#REF!</definedName>
    <definedName function="false" hidden="false" name="F_10_570" vbProcedure="false">#REF!</definedName>
    <definedName function="false" hidden="false" name="F_10_60" vbProcedure="false">#REF!</definedName>
    <definedName function="false" hidden="false" name="F_10_600" vbProcedure="false">#REF!</definedName>
    <definedName function="false" hidden="false" name="F_10_630" vbProcedure="false">#REF!</definedName>
    <definedName function="false" hidden="false" name="F_10_660" vbProcedure="false">#REF!</definedName>
    <definedName function="false" hidden="false" name="F_10_690" vbProcedure="false">#REF!</definedName>
    <definedName function="false" hidden="false" name="F_10_720" vbProcedure="false">#REF!</definedName>
    <definedName function="false" hidden="false" name="F_10_90" vbProcedure="false">#REF!</definedName>
    <definedName function="false" hidden="false" name="F_11_120" vbProcedure="false">#REF!</definedName>
    <definedName function="false" hidden="false" name="F_11_150" vbProcedure="false">#REF!</definedName>
    <definedName function="false" hidden="false" name="F_11_180" vbProcedure="false">#REF!</definedName>
    <definedName function="false" hidden="false" name="F_11_210" vbProcedure="false">#REF!</definedName>
    <definedName function="false" hidden="false" name="F_11_240" vbProcedure="false">#REF!</definedName>
    <definedName function="false" hidden="false" name="F_11_270" vbProcedure="false">#REF!</definedName>
    <definedName function="false" hidden="false" name="F_11_30" vbProcedure="false">#REF!</definedName>
    <definedName function="false" hidden="false" name="F_11_300" vbProcedure="false">#REF!</definedName>
    <definedName function="false" hidden="false" name="F_11_330" vbProcedure="false">#REF!</definedName>
    <definedName function="false" hidden="false" name="F_11_360" vbProcedure="false">#REF!</definedName>
    <definedName function="false" hidden="false" name="F_11_390" vbProcedure="false">#REF!</definedName>
    <definedName function="false" hidden="false" name="F_11_420" vbProcedure="false">#REF!</definedName>
    <definedName function="false" hidden="false" name="F_11_450" vbProcedure="false">#REF!</definedName>
    <definedName function="false" hidden="false" name="F_11_480" vbProcedure="false">#REF!</definedName>
    <definedName function="false" hidden="false" name="F_11_510" vbProcedure="false">#REF!</definedName>
    <definedName function="false" hidden="false" name="F_11_540" vbProcedure="false">#REF!</definedName>
    <definedName function="false" hidden="false" name="F_11_570" vbProcedure="false">#REF!</definedName>
    <definedName function="false" hidden="false" name="F_11_60" vbProcedure="false">#REF!</definedName>
    <definedName function="false" hidden="false" name="F_11_600" vbProcedure="false">#REF!</definedName>
    <definedName function="false" hidden="false" name="F_11_630" vbProcedure="false">#REF!</definedName>
    <definedName function="false" hidden="false" name="F_11_660" vbProcedure="false">#REF!</definedName>
    <definedName function="false" hidden="false" name="F_11_690" vbProcedure="false">#REF!</definedName>
    <definedName function="false" hidden="false" name="F_11_720" vbProcedure="false">#REF!</definedName>
    <definedName function="false" hidden="false" name="F_11_90" vbProcedure="false">#REF!</definedName>
    <definedName function="false" hidden="false" name="F_12_120" vbProcedure="false">#REF!</definedName>
    <definedName function="false" hidden="false" name="F_12_150" vbProcedure="false">#REF!</definedName>
    <definedName function="false" hidden="false" name="F_12_180" vbProcedure="false">#REF!</definedName>
    <definedName function="false" hidden="false" name="F_12_210" vbProcedure="false">#REF!</definedName>
    <definedName function="false" hidden="false" name="F_12_240" vbProcedure="false">#REF!</definedName>
    <definedName function="false" hidden="false" name="F_12_270" vbProcedure="false">#REF!</definedName>
    <definedName function="false" hidden="false" name="F_12_30" vbProcedure="false">#REF!</definedName>
    <definedName function="false" hidden="false" name="F_12_300" vbProcedure="false">#REF!</definedName>
    <definedName function="false" hidden="false" name="F_12_330" vbProcedure="false">#REF!</definedName>
    <definedName function="false" hidden="false" name="F_12_360" vbProcedure="false">#REF!</definedName>
    <definedName function="false" hidden="false" name="F_12_390" vbProcedure="false">#REF!</definedName>
    <definedName function="false" hidden="false" name="F_12_420" vbProcedure="false">#REF!</definedName>
    <definedName function="false" hidden="false" name="F_12_450" vbProcedure="false">#REF!</definedName>
    <definedName function="false" hidden="false" name="F_12_480" vbProcedure="false">#REF!</definedName>
    <definedName function="false" hidden="false" name="F_12_510" vbProcedure="false">#REF!</definedName>
    <definedName function="false" hidden="false" name="F_12_540" vbProcedure="false">#REF!</definedName>
    <definedName function="false" hidden="false" name="F_12_570" vbProcedure="false">#REF!</definedName>
    <definedName function="false" hidden="false" name="F_12_60" vbProcedure="false">#REF!</definedName>
    <definedName function="false" hidden="false" name="F_12_600" vbProcedure="false">#REF!</definedName>
    <definedName function="false" hidden="false" name="F_12_630" vbProcedure="false">#REF!</definedName>
    <definedName function="false" hidden="false" name="F_12_660" vbProcedure="false">#REF!</definedName>
    <definedName function="false" hidden="false" name="F_12_690" vbProcedure="false">#REF!</definedName>
    <definedName function="false" hidden="false" name="F_12_720" vbProcedure="false">#REF!</definedName>
    <definedName function="false" hidden="false" name="F_12_90" vbProcedure="false">#REF!</definedName>
    <definedName function="false" hidden="false" name="F_13_120" vbProcedure="false">#REF!</definedName>
    <definedName function="false" hidden="false" name="F_13_150" vbProcedure="false">#REF!</definedName>
    <definedName function="false" hidden="false" name="F_13_180" vbProcedure="false">#REF!</definedName>
    <definedName function="false" hidden="false" name="F_13_210" vbProcedure="false">#REF!</definedName>
    <definedName function="false" hidden="false" name="F_13_240" vbProcedure="false">#REF!</definedName>
    <definedName function="false" hidden="false" name="F_13_270" vbProcedure="false">#REF!</definedName>
    <definedName function="false" hidden="false" name="F_13_30" vbProcedure="false">#REF!</definedName>
    <definedName function="false" hidden="false" name="F_13_300" vbProcedure="false">#REF!</definedName>
    <definedName function="false" hidden="false" name="F_13_330" vbProcedure="false">#REF!</definedName>
    <definedName function="false" hidden="false" name="F_13_360" vbProcedure="false">#REF!</definedName>
    <definedName function="false" hidden="false" name="F_13_390" vbProcedure="false">#REF!</definedName>
    <definedName function="false" hidden="false" name="F_13_420" vbProcedure="false">#REF!</definedName>
    <definedName function="false" hidden="false" name="F_13_450" vbProcedure="false">#REF!</definedName>
    <definedName function="false" hidden="false" name="F_13_480" vbProcedure="false">#REF!</definedName>
    <definedName function="false" hidden="false" name="F_13_510" vbProcedure="false">#REF!</definedName>
    <definedName function="false" hidden="false" name="F_13_540" vbProcedure="false">#REF!</definedName>
    <definedName function="false" hidden="false" name="F_13_570" vbProcedure="false">#REF!</definedName>
    <definedName function="false" hidden="false" name="F_13_60" vbProcedure="false">#REF!</definedName>
    <definedName function="false" hidden="false" name="F_13_600" vbProcedure="false">#REF!</definedName>
    <definedName function="false" hidden="false" name="F_13_630" vbProcedure="false">#REF!</definedName>
    <definedName function="false" hidden="false" name="F_13_660" vbProcedure="false">#REF!</definedName>
    <definedName function="false" hidden="false" name="F_13_690" vbProcedure="false">#REF!</definedName>
    <definedName function="false" hidden="false" name="F_13_720" vbProcedure="false">#REF!</definedName>
    <definedName function="false" hidden="false" name="F_13_90" vbProcedure="false">#REF!</definedName>
    <definedName function="false" hidden="false" name="F_14_120" vbProcedure="false">#REF!</definedName>
    <definedName function="false" hidden="false" name="F_14_150" vbProcedure="false">#REF!</definedName>
    <definedName function="false" hidden="false" name="F_14_180" vbProcedure="false">#REF!</definedName>
    <definedName function="false" hidden="false" name="F_14_210" vbProcedure="false">#REF!</definedName>
    <definedName function="false" hidden="false" name="F_14_240" vbProcedure="false">#REF!</definedName>
    <definedName function="false" hidden="false" name="F_14_270" vbProcedure="false">#REF!</definedName>
    <definedName function="false" hidden="false" name="F_14_30" vbProcedure="false">#REF!</definedName>
    <definedName function="false" hidden="false" name="F_14_300" vbProcedure="false">#REF!</definedName>
    <definedName function="false" hidden="false" name="F_14_330" vbProcedure="false">#REF!</definedName>
    <definedName function="false" hidden="false" name="F_14_360" vbProcedure="false">#REF!</definedName>
    <definedName function="false" hidden="false" name="F_14_390" vbProcedure="false">#REF!</definedName>
    <definedName function="false" hidden="false" name="F_14_420" vbProcedure="false">#REF!</definedName>
    <definedName function="false" hidden="false" name="F_14_450" vbProcedure="false">#REF!</definedName>
    <definedName function="false" hidden="false" name="F_14_480" vbProcedure="false">#REF!</definedName>
    <definedName function="false" hidden="false" name="F_14_510" vbProcedure="false">#REF!</definedName>
    <definedName function="false" hidden="false" name="F_14_540" vbProcedure="false">#REF!</definedName>
    <definedName function="false" hidden="false" name="F_14_570" vbProcedure="false">#REF!</definedName>
    <definedName function="false" hidden="false" name="F_14_60" vbProcedure="false">#REF!</definedName>
    <definedName function="false" hidden="false" name="F_14_600" vbProcedure="false">#REF!</definedName>
    <definedName function="false" hidden="false" name="F_14_630" vbProcedure="false">#REF!</definedName>
    <definedName function="false" hidden="false" name="F_14_660" vbProcedure="false">#REF!</definedName>
    <definedName function="false" hidden="false" name="F_14_690" vbProcedure="false">#REF!</definedName>
    <definedName function="false" hidden="false" name="F_14_720" vbProcedure="false">#REF!</definedName>
    <definedName function="false" hidden="false" name="F_14_90" vbProcedure="false">#REF!</definedName>
    <definedName function="false" hidden="false" name="F_15_120" vbProcedure="false">#REF!</definedName>
    <definedName function="false" hidden="false" name="F_15_150" vbProcedure="false">#REF!</definedName>
    <definedName function="false" hidden="false" name="F_15_180" vbProcedure="false">#REF!</definedName>
    <definedName function="false" hidden="false" name="F_15_210" vbProcedure="false">#REF!</definedName>
    <definedName function="false" hidden="false" name="F_15_240" vbProcedure="false">#REF!</definedName>
    <definedName function="false" hidden="false" name="F_15_270" vbProcedure="false">#REF!</definedName>
    <definedName function="false" hidden="false" name="F_15_30" vbProcedure="false">#REF!</definedName>
    <definedName function="false" hidden="false" name="F_15_300" vbProcedure="false">#REF!</definedName>
    <definedName function="false" hidden="false" name="F_15_330" vbProcedure="false">#REF!</definedName>
    <definedName function="false" hidden="false" name="F_15_360" vbProcedure="false">#REF!</definedName>
    <definedName function="false" hidden="false" name="F_15_390" vbProcedure="false">#REF!</definedName>
    <definedName function="false" hidden="false" name="F_15_420" vbProcedure="false">#REF!</definedName>
    <definedName function="false" hidden="false" name="F_15_450" vbProcedure="false">#REF!</definedName>
    <definedName function="false" hidden="false" name="F_15_480" vbProcedure="false">#REF!</definedName>
    <definedName function="false" hidden="false" name="F_15_510" vbProcedure="false">#REF!</definedName>
    <definedName function="false" hidden="false" name="F_15_540" vbProcedure="false">#REF!</definedName>
    <definedName function="false" hidden="false" name="F_15_570" vbProcedure="false">#REF!</definedName>
    <definedName function="false" hidden="false" name="F_15_60" vbProcedure="false">#REF!</definedName>
    <definedName function="false" hidden="false" name="F_15_600" vbProcedure="false">#REF!</definedName>
    <definedName function="false" hidden="false" name="F_15_630" vbProcedure="false">#REF!</definedName>
    <definedName function="false" hidden="false" name="F_15_660" vbProcedure="false">#REF!</definedName>
    <definedName function="false" hidden="false" name="F_15_690" vbProcedure="false">#REF!</definedName>
    <definedName function="false" hidden="false" name="F_15_720" vbProcedure="false">#REF!</definedName>
    <definedName function="false" hidden="false" name="F_15_90" vbProcedure="false">#REF!</definedName>
    <definedName function="false" hidden="false" name="F_16_120" vbProcedure="false">#REF!</definedName>
    <definedName function="false" hidden="false" name="F_16_150" vbProcedure="false">#REF!</definedName>
    <definedName function="false" hidden="false" name="F_16_180" vbProcedure="false">#REF!</definedName>
    <definedName function="false" hidden="false" name="F_16_210" vbProcedure="false">#REF!</definedName>
    <definedName function="false" hidden="false" name="F_16_240" vbProcedure="false">#REF!</definedName>
    <definedName function="false" hidden="false" name="F_16_270" vbProcedure="false">#REF!</definedName>
    <definedName function="false" hidden="false" name="F_16_30" vbProcedure="false">#REF!</definedName>
    <definedName function="false" hidden="false" name="F_16_300" vbProcedure="false">#REF!</definedName>
    <definedName function="false" hidden="false" name="F_16_330" vbProcedure="false">#REF!</definedName>
    <definedName function="false" hidden="false" name="F_16_360" vbProcedure="false">#REF!</definedName>
    <definedName function="false" hidden="false" name="F_16_390" vbProcedure="false">#REF!</definedName>
    <definedName function="false" hidden="false" name="F_16_420" vbProcedure="false">#REF!</definedName>
    <definedName function="false" hidden="false" name="F_16_450" vbProcedure="false">#REF!</definedName>
    <definedName function="false" hidden="false" name="F_16_480" vbProcedure="false">#REF!</definedName>
    <definedName function="false" hidden="false" name="F_16_510" vbProcedure="false">#REF!</definedName>
    <definedName function="false" hidden="false" name="F_16_540" vbProcedure="false">#REF!</definedName>
    <definedName function="false" hidden="false" name="F_16_570" vbProcedure="false">#REF!</definedName>
    <definedName function="false" hidden="false" name="F_16_60" vbProcedure="false">#REF!</definedName>
    <definedName function="false" hidden="false" name="F_16_600" vbProcedure="false">#REF!</definedName>
    <definedName function="false" hidden="false" name="F_16_630" vbProcedure="false">#REF!</definedName>
    <definedName function="false" hidden="false" name="F_16_660" vbProcedure="false">#REF!</definedName>
    <definedName function="false" hidden="false" name="F_16_690" vbProcedure="false">#REF!</definedName>
    <definedName function="false" hidden="false" name="F_16_720" vbProcedure="false">#REF!</definedName>
    <definedName function="false" hidden="false" name="F_16_90" vbProcedure="false">#REF!</definedName>
    <definedName function="false" hidden="false" name="F_17_120" vbProcedure="false">#REF!</definedName>
    <definedName function="false" hidden="false" name="F_17_150" vbProcedure="false">#REF!</definedName>
    <definedName function="false" hidden="false" name="F_17_180" vbProcedure="false">#REF!</definedName>
    <definedName function="false" hidden="false" name="F_17_210" vbProcedure="false">#REF!</definedName>
    <definedName function="false" hidden="false" name="F_17_240" vbProcedure="false">#REF!</definedName>
    <definedName function="false" hidden="false" name="F_17_270" vbProcedure="false">#REF!</definedName>
    <definedName function="false" hidden="false" name="F_17_30" vbProcedure="false">#REF!</definedName>
    <definedName function="false" hidden="false" name="F_17_300" vbProcedure="false">#REF!</definedName>
    <definedName function="false" hidden="false" name="F_17_330" vbProcedure="false">#REF!</definedName>
    <definedName function="false" hidden="false" name="F_17_360" vbProcedure="false">#REF!</definedName>
    <definedName function="false" hidden="false" name="F_17_390" vbProcedure="false">#REF!</definedName>
    <definedName function="false" hidden="false" name="F_17_420" vbProcedure="false">#REF!</definedName>
    <definedName function="false" hidden="false" name="F_17_450" vbProcedure="false">#REF!</definedName>
    <definedName function="false" hidden="false" name="F_17_480" vbProcedure="false">#REF!</definedName>
    <definedName function="false" hidden="false" name="F_17_510" vbProcedure="false">#REF!</definedName>
    <definedName function="false" hidden="false" name="F_17_540" vbProcedure="false">#REF!</definedName>
    <definedName function="false" hidden="false" name="F_17_570" vbProcedure="false">#REF!</definedName>
    <definedName function="false" hidden="false" name="F_17_60" vbProcedure="false">#REF!</definedName>
    <definedName function="false" hidden="false" name="F_17_600" vbProcedure="false">#REF!</definedName>
    <definedName function="false" hidden="false" name="F_17_630" vbProcedure="false">#REF!</definedName>
    <definedName function="false" hidden="false" name="F_17_660" vbProcedure="false">#REF!</definedName>
    <definedName function="false" hidden="false" name="F_17_690" vbProcedure="false">#REF!</definedName>
    <definedName function="false" hidden="false" name="F_17_720" vbProcedure="false">#REF!</definedName>
    <definedName function="false" hidden="false" name="F_17_90" vbProcedure="false">#REF!</definedName>
    <definedName function="false" hidden="false" name="F_18_120" vbProcedure="false">#REF!</definedName>
    <definedName function="false" hidden="false" name="F_18_150" vbProcedure="false">#REF!</definedName>
    <definedName function="false" hidden="false" name="F_18_180" vbProcedure="false">#REF!</definedName>
    <definedName function="false" hidden="false" name="F_18_210" vbProcedure="false">#REF!</definedName>
    <definedName function="false" hidden="false" name="F_18_240" vbProcedure="false">#REF!</definedName>
    <definedName function="false" hidden="false" name="F_18_270" vbProcedure="false">#REF!</definedName>
    <definedName function="false" hidden="false" name="F_18_30" vbProcedure="false">#REF!</definedName>
    <definedName function="false" hidden="false" name="F_18_300" vbProcedure="false">#REF!</definedName>
    <definedName function="false" hidden="false" name="F_18_330" vbProcedure="false">#REF!</definedName>
    <definedName function="false" hidden="false" name="F_18_360" vbProcedure="false">#REF!</definedName>
    <definedName function="false" hidden="false" name="F_18_390" vbProcedure="false">#REF!</definedName>
    <definedName function="false" hidden="false" name="F_18_420" vbProcedure="false">#REF!</definedName>
    <definedName function="false" hidden="false" name="F_18_450" vbProcedure="false">#REF!</definedName>
    <definedName function="false" hidden="false" name="F_18_480" vbProcedure="false">#REF!</definedName>
    <definedName function="false" hidden="false" name="F_18_510" vbProcedure="false">#REF!</definedName>
    <definedName function="false" hidden="false" name="F_18_540" vbProcedure="false">#REF!</definedName>
    <definedName function="false" hidden="false" name="F_18_570" vbProcedure="false">#REF!</definedName>
    <definedName function="false" hidden="false" name="F_18_60" vbProcedure="false">#REF!</definedName>
    <definedName function="false" hidden="false" name="F_18_600" vbProcedure="false">#REF!</definedName>
    <definedName function="false" hidden="false" name="F_18_630" vbProcedure="false">#REF!</definedName>
    <definedName function="false" hidden="false" name="F_18_660" vbProcedure="false">#REF!</definedName>
    <definedName function="false" hidden="false" name="F_18_690" vbProcedure="false">#REF!</definedName>
    <definedName function="false" hidden="false" name="F_18_720" vbProcedure="false">#REF!</definedName>
    <definedName function="false" hidden="false" name="F_18_90" vbProcedure="false">#REF!</definedName>
    <definedName function="false" hidden="false" name="F_19_120" vbProcedure="false">#REF!</definedName>
    <definedName function="false" hidden="false" name="F_19_150" vbProcedure="false">#REF!</definedName>
    <definedName function="false" hidden="false" name="F_19_180" vbProcedure="false">#REF!</definedName>
    <definedName function="false" hidden="false" name="F_19_210" vbProcedure="false">#REF!</definedName>
    <definedName function="false" hidden="false" name="F_19_240" vbProcedure="false">#REF!</definedName>
    <definedName function="false" hidden="false" name="F_19_270" vbProcedure="false">#REF!</definedName>
    <definedName function="false" hidden="false" name="F_19_30" vbProcedure="false">#REF!</definedName>
    <definedName function="false" hidden="false" name="F_19_300" vbProcedure="false">#REF!</definedName>
    <definedName function="false" hidden="false" name="F_19_330" vbProcedure="false">#REF!</definedName>
    <definedName function="false" hidden="false" name="F_19_360" vbProcedure="false">#REF!</definedName>
    <definedName function="false" hidden="false" name="F_19_390" vbProcedure="false">#REF!</definedName>
    <definedName function="false" hidden="false" name="F_19_420" vbProcedure="false">#REF!</definedName>
    <definedName function="false" hidden="false" name="F_19_450" vbProcedure="false">#REF!</definedName>
    <definedName function="false" hidden="false" name="F_19_480" vbProcedure="false">#REF!</definedName>
    <definedName function="false" hidden="false" name="F_19_510" vbProcedure="false">#REF!</definedName>
    <definedName function="false" hidden="false" name="F_19_540" vbProcedure="false">#REF!</definedName>
    <definedName function="false" hidden="false" name="F_19_570" vbProcedure="false">#REF!</definedName>
    <definedName function="false" hidden="false" name="F_19_60" vbProcedure="false">#REF!</definedName>
    <definedName function="false" hidden="false" name="F_19_600" vbProcedure="false">#REF!</definedName>
    <definedName function="false" hidden="false" name="F_19_630" vbProcedure="false">#REF!</definedName>
    <definedName function="false" hidden="false" name="F_19_660" vbProcedure="false">#REF!</definedName>
    <definedName function="false" hidden="false" name="F_19_690" vbProcedure="false">#REF!</definedName>
    <definedName function="false" hidden="false" name="F_19_720" vbProcedure="false">#REF!</definedName>
    <definedName function="false" hidden="false" name="F_19_90" vbProcedure="false">#REF!</definedName>
    <definedName function="false" hidden="false" name="F_20_120" vbProcedure="false">#REF!</definedName>
    <definedName function="false" hidden="false" name="F_20_150" vbProcedure="false">#REF!</definedName>
    <definedName function="false" hidden="false" name="F_20_180" vbProcedure="false">#REF!</definedName>
    <definedName function="false" hidden="false" name="F_20_210" vbProcedure="false">#REF!</definedName>
    <definedName function="false" hidden="false" name="F_20_240" vbProcedure="false">#REF!</definedName>
    <definedName function="false" hidden="false" name="F_20_270" vbProcedure="false">#REF!</definedName>
    <definedName function="false" hidden="false" name="F_20_30" vbProcedure="false">#REF!</definedName>
    <definedName function="false" hidden="false" name="F_20_300" vbProcedure="false">#REF!</definedName>
    <definedName function="false" hidden="false" name="F_20_330" vbProcedure="false">#REF!</definedName>
    <definedName function="false" hidden="false" name="F_20_360" vbProcedure="false">#REF!</definedName>
    <definedName function="false" hidden="false" name="F_20_390" vbProcedure="false">#REF!</definedName>
    <definedName function="false" hidden="false" name="F_20_420" vbProcedure="false">#REF!</definedName>
    <definedName function="false" hidden="false" name="F_20_450" vbProcedure="false">#REF!</definedName>
    <definedName function="false" hidden="false" name="F_20_480" vbProcedure="false">#REF!</definedName>
    <definedName function="false" hidden="false" name="F_20_510" vbProcedure="false">#REF!</definedName>
    <definedName function="false" hidden="false" name="F_20_540" vbProcedure="false">#REF!</definedName>
    <definedName function="false" hidden="false" name="F_20_570" vbProcedure="false">#REF!</definedName>
    <definedName function="false" hidden="false" name="F_20_60" vbProcedure="false">#REF!</definedName>
    <definedName function="false" hidden="false" name="F_20_600" vbProcedure="false">#REF!</definedName>
    <definedName function="false" hidden="false" name="F_20_630" vbProcedure="false">#REF!</definedName>
    <definedName function="false" hidden="false" name="F_20_660" vbProcedure="false">#REF!</definedName>
    <definedName function="false" hidden="false" name="F_20_690" vbProcedure="false">#REF!</definedName>
    <definedName function="false" hidden="false" name="F_20_720" vbProcedure="false">#REF!</definedName>
    <definedName function="false" hidden="false" name="F_20_90" vbProcedure="false">#REF!</definedName>
    <definedName function="false" hidden="false" name="F_21_120" vbProcedure="false">#REF!</definedName>
    <definedName function="false" hidden="false" name="F_21_150" vbProcedure="false">#REF!</definedName>
    <definedName function="false" hidden="false" name="F_21_180" vbProcedure="false">#REF!</definedName>
    <definedName function="false" hidden="false" name="F_21_210" vbProcedure="false">#REF!</definedName>
    <definedName function="false" hidden="false" name="F_21_240" vbProcedure="false">#REF!</definedName>
    <definedName function="false" hidden="false" name="F_21_270" vbProcedure="false">#REF!</definedName>
    <definedName function="false" hidden="false" name="F_21_30" vbProcedure="false">#REF!</definedName>
    <definedName function="false" hidden="false" name="F_21_300" vbProcedure="false">#REF!</definedName>
    <definedName function="false" hidden="false" name="F_21_330" vbProcedure="false">#REF!</definedName>
    <definedName function="false" hidden="false" name="F_21_360" vbProcedure="false">#REF!</definedName>
    <definedName function="false" hidden="false" name="F_21_390" vbProcedure="false">#REF!</definedName>
    <definedName function="false" hidden="false" name="F_21_420" vbProcedure="false">#REF!</definedName>
    <definedName function="false" hidden="false" name="F_21_450" vbProcedure="false">#REF!</definedName>
    <definedName function="false" hidden="false" name="F_21_480" vbProcedure="false">#REF!</definedName>
    <definedName function="false" hidden="false" name="F_21_510" vbProcedure="false">#REF!</definedName>
    <definedName function="false" hidden="false" name="F_21_540" vbProcedure="false">#REF!</definedName>
    <definedName function="false" hidden="false" name="F_21_570" vbProcedure="false">#REF!</definedName>
    <definedName function="false" hidden="false" name="F_21_60" vbProcedure="false">#REF!</definedName>
    <definedName function="false" hidden="false" name="F_21_600" vbProcedure="false">#REF!</definedName>
    <definedName function="false" hidden="false" name="F_21_630" vbProcedure="false">#REF!</definedName>
    <definedName function="false" hidden="false" name="F_21_660" vbProcedure="false">#REF!</definedName>
    <definedName function="false" hidden="false" name="F_21_690" vbProcedure="false">#REF!</definedName>
    <definedName function="false" hidden="false" name="F_21_720" vbProcedure="false">#REF!</definedName>
    <definedName function="false" hidden="false" name="F_21_90" vbProcedure="false">#REF!</definedName>
    <definedName function="false" hidden="false" name="F_22_120" vbProcedure="false">#REF!</definedName>
    <definedName function="false" hidden="false" name="F_22_150" vbProcedure="false">#REF!</definedName>
    <definedName function="false" hidden="false" name="F_22_180" vbProcedure="false">#REF!</definedName>
    <definedName function="false" hidden="false" name="F_22_210" vbProcedure="false">#REF!</definedName>
    <definedName function="false" hidden="false" name="F_22_240" vbProcedure="false">#REF!</definedName>
    <definedName function="false" hidden="false" name="F_22_270" vbProcedure="false">#REF!</definedName>
    <definedName function="false" hidden="false" name="F_22_30" vbProcedure="false">#REF!</definedName>
    <definedName function="false" hidden="false" name="F_22_300" vbProcedure="false">#REF!</definedName>
    <definedName function="false" hidden="false" name="F_22_330" vbProcedure="false">#REF!</definedName>
    <definedName function="false" hidden="false" name="F_22_360" vbProcedure="false">#REF!</definedName>
    <definedName function="false" hidden="false" name="F_22_390" vbProcedure="false">#REF!</definedName>
    <definedName function="false" hidden="false" name="F_22_420" vbProcedure="false">#REF!</definedName>
    <definedName function="false" hidden="false" name="F_22_450" vbProcedure="false">#REF!</definedName>
    <definedName function="false" hidden="false" name="F_22_480" vbProcedure="false">#REF!</definedName>
    <definedName function="false" hidden="false" name="F_22_510" vbProcedure="false">#REF!</definedName>
    <definedName function="false" hidden="false" name="F_22_540" vbProcedure="false">#REF!</definedName>
    <definedName function="false" hidden="false" name="F_22_570" vbProcedure="false">#REF!</definedName>
    <definedName function="false" hidden="false" name="F_22_60" vbProcedure="false">#REF!</definedName>
    <definedName function="false" hidden="false" name="F_22_600" vbProcedure="false">#REF!</definedName>
    <definedName function="false" hidden="false" name="F_22_630" vbProcedure="false">#REF!</definedName>
    <definedName function="false" hidden="false" name="F_22_660" vbProcedure="false">#REF!</definedName>
    <definedName function="false" hidden="false" name="F_22_690" vbProcedure="false">#REF!</definedName>
    <definedName function="false" hidden="false" name="F_22_720" vbProcedure="false">#REF!</definedName>
    <definedName function="false" hidden="false" name="F_22_90" vbProcedure="false">#REF!</definedName>
    <definedName function="false" hidden="false" name="F_23_120" vbProcedure="false">#REF!</definedName>
    <definedName function="false" hidden="false" name="F_23_150" vbProcedure="false">#REF!</definedName>
    <definedName function="false" hidden="false" name="F_23_180" vbProcedure="false">#REF!</definedName>
    <definedName function="false" hidden="false" name="F_23_210" vbProcedure="false">#REF!</definedName>
    <definedName function="false" hidden="false" name="F_23_240" vbProcedure="false">#REF!</definedName>
    <definedName function="false" hidden="false" name="F_23_270" vbProcedure="false">#REF!</definedName>
    <definedName function="false" hidden="false" name="F_23_30" vbProcedure="false">#REF!</definedName>
    <definedName function="false" hidden="false" name="F_23_300" vbProcedure="false">#REF!</definedName>
    <definedName function="false" hidden="false" name="F_23_330" vbProcedure="false">#REF!</definedName>
    <definedName function="false" hidden="false" name="F_23_360" vbProcedure="false">#REF!</definedName>
    <definedName function="false" hidden="false" name="F_23_390" vbProcedure="false">#REF!</definedName>
    <definedName function="false" hidden="false" name="F_23_420" vbProcedure="false">#REF!</definedName>
    <definedName function="false" hidden="false" name="F_23_450" vbProcedure="false">#REF!</definedName>
    <definedName function="false" hidden="false" name="F_23_480" vbProcedure="false">#REF!</definedName>
    <definedName function="false" hidden="false" name="F_23_510" vbProcedure="false">#REF!</definedName>
    <definedName function="false" hidden="false" name="F_23_540" vbProcedure="false">#REF!</definedName>
    <definedName function="false" hidden="false" name="F_23_570" vbProcedure="false">#REF!</definedName>
    <definedName function="false" hidden="false" name="F_23_60" vbProcedure="false">#REF!</definedName>
    <definedName function="false" hidden="false" name="F_23_600" vbProcedure="false">#REF!</definedName>
    <definedName function="false" hidden="false" name="F_23_630" vbProcedure="false">#REF!</definedName>
    <definedName function="false" hidden="false" name="F_23_660" vbProcedure="false">#REF!</definedName>
    <definedName function="false" hidden="false" name="F_23_690" vbProcedure="false">#REF!</definedName>
    <definedName function="false" hidden="false" name="F_23_720" vbProcedure="false">#REF!</definedName>
    <definedName function="false" hidden="false" name="F_23_90" vbProcedure="false">#REF!</definedName>
    <definedName function="false" hidden="false" name="F_24_120" vbProcedure="false">#REF!</definedName>
    <definedName function="false" hidden="false" name="F_24_150" vbProcedure="false">#REF!</definedName>
    <definedName function="false" hidden="false" name="F_24_180" vbProcedure="false">#REF!</definedName>
    <definedName function="false" hidden="false" name="F_24_210" vbProcedure="false">#REF!</definedName>
    <definedName function="false" hidden="false" name="F_24_240" vbProcedure="false">#REF!</definedName>
    <definedName function="false" hidden="false" name="F_24_270" vbProcedure="false">#REF!</definedName>
    <definedName function="false" hidden="false" name="F_24_30" vbProcedure="false">#REF!</definedName>
    <definedName function="false" hidden="false" name="F_24_300" vbProcedure="false">#REF!</definedName>
    <definedName function="false" hidden="false" name="F_24_330" vbProcedure="false">#REF!</definedName>
    <definedName function="false" hidden="false" name="F_24_360" vbProcedure="false">#REF!</definedName>
    <definedName function="false" hidden="false" name="F_24_390" vbProcedure="false">#REF!</definedName>
    <definedName function="false" hidden="false" name="F_24_420" vbProcedure="false">#REF!</definedName>
    <definedName function="false" hidden="false" name="F_24_450" vbProcedure="false">#REF!</definedName>
    <definedName function="false" hidden="false" name="F_24_480" vbProcedure="false">#REF!</definedName>
    <definedName function="false" hidden="false" name="F_24_510" vbProcedure="false">#REF!</definedName>
    <definedName function="false" hidden="false" name="F_24_540" vbProcedure="false">#REF!</definedName>
    <definedName function="false" hidden="false" name="F_24_570" vbProcedure="false">#REF!</definedName>
    <definedName function="false" hidden="false" name="F_24_60" vbProcedure="false">#REF!</definedName>
    <definedName function="false" hidden="false" name="F_24_600" vbProcedure="false">#REF!</definedName>
    <definedName function="false" hidden="false" name="F_24_630" vbProcedure="false">#REF!</definedName>
    <definedName function="false" hidden="false" name="F_24_660" vbProcedure="false">#REF!</definedName>
    <definedName function="false" hidden="false" name="F_24_690" vbProcedure="false">#REF!</definedName>
    <definedName function="false" hidden="false" name="F_24_720" vbProcedure="false">#REF!</definedName>
    <definedName function="false" hidden="false" name="F_24_90" vbProcedure="false">#REF!</definedName>
    <definedName function="false" hidden="false" name="F_25_120" vbProcedure="false">#REF!</definedName>
    <definedName function="false" hidden="false" name="F_25_150" vbProcedure="false">#REF!</definedName>
    <definedName function="false" hidden="false" name="F_25_180" vbProcedure="false">#REF!</definedName>
    <definedName function="false" hidden="false" name="F_25_210" vbProcedure="false">#REF!</definedName>
    <definedName function="false" hidden="false" name="F_25_240" vbProcedure="false">#REF!</definedName>
    <definedName function="false" hidden="false" name="F_25_270" vbProcedure="false">#REF!</definedName>
    <definedName function="false" hidden="false" name="F_25_30" vbProcedure="false">#REF!</definedName>
    <definedName function="false" hidden="false" name="F_25_300" vbProcedure="false">#REF!</definedName>
    <definedName function="false" hidden="false" name="F_25_330" vbProcedure="false">#REF!</definedName>
    <definedName function="false" hidden="false" name="F_25_360" vbProcedure="false">#REF!</definedName>
    <definedName function="false" hidden="false" name="F_25_390" vbProcedure="false">#REF!</definedName>
    <definedName function="false" hidden="false" name="F_25_420" vbProcedure="false">#REF!</definedName>
    <definedName function="false" hidden="false" name="F_25_450" vbProcedure="false">#REF!</definedName>
    <definedName function="false" hidden="false" name="F_25_480" vbProcedure="false">#REF!</definedName>
    <definedName function="false" hidden="false" name="F_25_510" vbProcedure="false">#REF!</definedName>
    <definedName function="false" hidden="false" name="F_25_540" vbProcedure="false">#REF!</definedName>
    <definedName function="false" hidden="false" name="F_25_570" vbProcedure="false">#REF!</definedName>
    <definedName function="false" hidden="false" name="F_25_60" vbProcedure="false">#REF!</definedName>
    <definedName function="false" hidden="false" name="F_25_600" vbProcedure="false">#REF!</definedName>
    <definedName function="false" hidden="false" name="F_25_630" vbProcedure="false">#REF!</definedName>
    <definedName function="false" hidden="false" name="F_25_660" vbProcedure="false">#REF!</definedName>
    <definedName function="false" hidden="false" name="F_25_690" vbProcedure="false">#REF!</definedName>
    <definedName function="false" hidden="false" name="F_25_720" vbProcedure="false">#REF!</definedName>
    <definedName function="false" hidden="false" name="F_25_90" vbProcedure="false">#REF!</definedName>
    <definedName function="false" hidden="false" name="F_26_120" vbProcedure="false">#REF!</definedName>
    <definedName function="false" hidden="false" name="F_26_150" vbProcedure="false">#REF!</definedName>
    <definedName function="false" hidden="false" name="F_26_180" vbProcedure="false">#REF!</definedName>
    <definedName function="false" hidden="false" name="F_26_210" vbProcedure="false">#REF!</definedName>
    <definedName function="false" hidden="false" name="F_26_240" vbProcedure="false">#REF!</definedName>
    <definedName function="false" hidden="false" name="F_26_270" vbProcedure="false">#REF!</definedName>
    <definedName function="false" hidden="false" name="F_26_30" vbProcedure="false">#REF!</definedName>
    <definedName function="false" hidden="false" name="F_26_300" vbProcedure="false">#REF!</definedName>
    <definedName function="false" hidden="false" name="F_26_330" vbProcedure="false">#REF!</definedName>
    <definedName function="false" hidden="false" name="F_26_360" vbProcedure="false">#REF!</definedName>
    <definedName function="false" hidden="false" name="F_26_390" vbProcedure="false">#REF!</definedName>
    <definedName function="false" hidden="false" name="F_26_420" vbProcedure="false">#REF!</definedName>
    <definedName function="false" hidden="false" name="F_26_450" vbProcedure="false">#REF!</definedName>
    <definedName function="false" hidden="false" name="F_26_480" vbProcedure="false">#REF!</definedName>
    <definedName function="false" hidden="false" name="F_26_510" vbProcedure="false">#REF!</definedName>
    <definedName function="false" hidden="false" name="F_26_540" vbProcedure="false">#REF!</definedName>
    <definedName function="false" hidden="false" name="F_26_570" vbProcedure="false">#REF!</definedName>
    <definedName function="false" hidden="false" name="F_26_60" vbProcedure="false">#REF!</definedName>
    <definedName function="false" hidden="false" name="F_26_600" vbProcedure="false">#REF!</definedName>
    <definedName function="false" hidden="false" name="F_26_630" vbProcedure="false">#REF!</definedName>
    <definedName function="false" hidden="false" name="F_26_660" vbProcedure="false">#REF!</definedName>
    <definedName function="false" hidden="false" name="F_26_690" vbProcedure="false">#REF!</definedName>
    <definedName function="false" hidden="false" name="F_26_720" vbProcedure="false">#REF!</definedName>
    <definedName function="false" hidden="false" name="F_26_90" vbProcedure="false">#REF!</definedName>
    <definedName function="false" hidden="false" name="F_27_120" vbProcedure="false">#REF!</definedName>
    <definedName function="false" hidden="false" name="F_27_150" vbProcedure="false">#REF!</definedName>
    <definedName function="false" hidden="false" name="F_27_180" vbProcedure="false">#REF!</definedName>
    <definedName function="false" hidden="false" name="F_27_210" vbProcedure="false">#REF!</definedName>
    <definedName function="false" hidden="false" name="F_27_240" vbProcedure="false">#REF!</definedName>
    <definedName function="false" hidden="false" name="F_27_270" vbProcedure="false">#REF!</definedName>
    <definedName function="false" hidden="false" name="F_27_30" vbProcedure="false">#REF!</definedName>
    <definedName function="false" hidden="false" name="F_27_300" vbProcedure="false">#REF!</definedName>
    <definedName function="false" hidden="false" name="F_27_330" vbProcedure="false">#REF!</definedName>
    <definedName function="false" hidden="false" name="F_27_360" vbProcedure="false">#REF!</definedName>
    <definedName function="false" hidden="false" name="F_27_390" vbProcedure="false">#REF!</definedName>
    <definedName function="false" hidden="false" name="F_27_420" vbProcedure="false">#REF!</definedName>
    <definedName function="false" hidden="false" name="F_27_450" vbProcedure="false">#REF!</definedName>
    <definedName function="false" hidden="false" name="F_27_480" vbProcedure="false">#REF!</definedName>
    <definedName function="false" hidden="false" name="F_27_510" vbProcedure="false">#REF!</definedName>
    <definedName function="false" hidden="false" name="F_27_540" vbProcedure="false">#REF!</definedName>
    <definedName function="false" hidden="false" name="F_27_570" vbProcedure="false">#REF!</definedName>
    <definedName function="false" hidden="false" name="F_27_60" vbProcedure="false">#REF!</definedName>
    <definedName function="false" hidden="false" name="F_27_600" vbProcedure="false">#REF!</definedName>
    <definedName function="false" hidden="false" name="F_27_630" vbProcedure="false">#REF!</definedName>
    <definedName function="false" hidden="false" name="F_27_660" vbProcedure="false">#REF!</definedName>
    <definedName function="false" hidden="false" name="F_27_690" vbProcedure="false">#REF!</definedName>
    <definedName function="false" hidden="false" name="F_27_720" vbProcedure="false">#REF!</definedName>
    <definedName function="false" hidden="false" name="F_27_90" vbProcedure="false">#REF!</definedName>
    <definedName function="false" hidden="false" name="F_28_120" vbProcedure="false">#REF!</definedName>
    <definedName function="false" hidden="false" name="F_28_150" vbProcedure="false">#REF!</definedName>
    <definedName function="false" hidden="false" name="F_28_180" vbProcedure="false">#REF!</definedName>
    <definedName function="false" hidden="false" name="F_28_210" vbProcedure="false">#REF!</definedName>
    <definedName function="false" hidden="false" name="F_28_240" vbProcedure="false">#REF!</definedName>
    <definedName function="false" hidden="false" name="F_28_270" vbProcedure="false">#REF!</definedName>
    <definedName function="false" hidden="false" name="F_28_30" vbProcedure="false">#REF!</definedName>
    <definedName function="false" hidden="false" name="F_28_300" vbProcedure="false">#REF!</definedName>
    <definedName function="false" hidden="false" name="F_28_330" vbProcedure="false">#REF!</definedName>
    <definedName function="false" hidden="false" name="F_28_360" vbProcedure="false">#REF!</definedName>
    <definedName function="false" hidden="false" name="F_28_390" vbProcedure="false">#REF!</definedName>
    <definedName function="false" hidden="false" name="F_28_420" vbProcedure="false">#REF!</definedName>
    <definedName function="false" hidden="false" name="F_28_450" vbProcedure="false">#REF!</definedName>
    <definedName function="false" hidden="false" name="F_28_480" vbProcedure="false">#REF!</definedName>
    <definedName function="false" hidden="false" name="F_28_510" vbProcedure="false">#REF!</definedName>
    <definedName function="false" hidden="false" name="F_28_540" vbProcedure="false">#REF!</definedName>
    <definedName function="false" hidden="false" name="F_28_570" vbProcedure="false">#REF!</definedName>
    <definedName function="false" hidden="false" name="F_28_60" vbProcedure="false">#REF!</definedName>
    <definedName function="false" hidden="false" name="F_28_600" vbProcedure="false">#REF!</definedName>
    <definedName function="false" hidden="false" name="F_28_630" vbProcedure="false">#REF!</definedName>
    <definedName function="false" hidden="false" name="F_28_660" vbProcedure="false">#REF!</definedName>
    <definedName function="false" hidden="false" name="F_28_690" vbProcedure="false">#REF!</definedName>
    <definedName function="false" hidden="false" name="F_28_720" vbProcedure="false">#REF!</definedName>
    <definedName function="false" hidden="false" name="F_28_90" vbProcedure="false">#REF!</definedName>
    <definedName function="false" hidden="false" name="F_29_120" vbProcedure="false">#REF!</definedName>
    <definedName function="false" hidden="false" name="F_29_150" vbProcedure="false">#REF!</definedName>
    <definedName function="false" hidden="false" name="F_29_180" vbProcedure="false">#REF!</definedName>
    <definedName function="false" hidden="false" name="F_29_210" vbProcedure="false">#REF!</definedName>
    <definedName function="false" hidden="false" name="F_29_240" vbProcedure="false">#REF!</definedName>
    <definedName function="false" hidden="false" name="F_29_270" vbProcedure="false">#REF!</definedName>
    <definedName function="false" hidden="false" name="F_29_30" vbProcedure="false">#REF!</definedName>
    <definedName function="false" hidden="false" name="F_29_300" vbProcedure="false">#REF!</definedName>
    <definedName function="false" hidden="false" name="F_29_330" vbProcedure="false">#REF!</definedName>
    <definedName function="false" hidden="false" name="F_29_360" vbProcedure="false">#REF!</definedName>
    <definedName function="false" hidden="false" name="F_29_390" vbProcedure="false">#REF!</definedName>
    <definedName function="false" hidden="false" name="F_29_420" vbProcedure="false">#REF!</definedName>
    <definedName function="false" hidden="false" name="F_29_450" vbProcedure="false">#REF!</definedName>
    <definedName function="false" hidden="false" name="F_29_480" vbProcedure="false">#REF!</definedName>
    <definedName function="false" hidden="false" name="F_29_510" vbProcedure="false">#REF!</definedName>
    <definedName function="false" hidden="false" name="F_29_540" vbProcedure="false">#REF!</definedName>
    <definedName function="false" hidden="false" name="F_29_570" vbProcedure="false">#REF!</definedName>
    <definedName function="false" hidden="false" name="F_29_60" vbProcedure="false">#REF!</definedName>
    <definedName function="false" hidden="false" name="F_29_600" vbProcedure="false">#REF!</definedName>
    <definedName function="false" hidden="false" name="F_29_630" vbProcedure="false">#REF!</definedName>
    <definedName function="false" hidden="false" name="F_29_660" vbProcedure="false">#REF!</definedName>
    <definedName function="false" hidden="false" name="F_29_690" vbProcedure="false">#REF!</definedName>
    <definedName function="false" hidden="false" name="F_29_720" vbProcedure="false">#REF!</definedName>
    <definedName function="false" hidden="false" name="F_29_90" vbProcedure="false">#REF!</definedName>
    <definedName function="false" hidden="false" name="F_30_120" vbProcedure="false">#REF!</definedName>
    <definedName function="false" hidden="false" name="F_30_150" vbProcedure="false">#REF!</definedName>
    <definedName function="false" hidden="false" name="F_30_180" vbProcedure="false">#REF!</definedName>
    <definedName function="false" hidden="false" name="F_30_210" vbProcedure="false">#REF!</definedName>
    <definedName function="false" hidden="false" name="F_30_240" vbProcedure="false">#REF!</definedName>
    <definedName function="false" hidden="false" name="F_30_270" vbProcedure="false">#REF!</definedName>
    <definedName function="false" hidden="false" name="F_30_30" vbProcedure="false">#REF!</definedName>
    <definedName function="false" hidden="false" name="F_30_300" vbProcedure="false">#REF!</definedName>
    <definedName function="false" hidden="false" name="F_30_330" vbProcedure="false">#REF!</definedName>
    <definedName function="false" hidden="false" name="F_30_360" vbProcedure="false">#REF!</definedName>
    <definedName function="false" hidden="false" name="F_30_390" vbProcedure="false">#REF!</definedName>
    <definedName function="false" hidden="false" name="F_30_420" vbProcedure="false">#REF!</definedName>
    <definedName function="false" hidden="false" name="F_30_450" vbProcedure="false">#REF!</definedName>
    <definedName function="false" hidden="false" name="F_30_480" vbProcedure="false">#REF!</definedName>
    <definedName function="false" hidden="false" name="F_30_510" vbProcedure="false">#REF!</definedName>
    <definedName function="false" hidden="false" name="F_30_540" vbProcedure="false">#REF!</definedName>
    <definedName function="false" hidden="false" name="F_30_570" vbProcedure="false">#REF!</definedName>
    <definedName function="false" hidden="false" name="F_30_60" vbProcedure="false">#REF!</definedName>
    <definedName function="false" hidden="false" name="F_30_600" vbProcedure="false">#REF!</definedName>
    <definedName function="false" hidden="false" name="F_30_630" vbProcedure="false">#REF!</definedName>
    <definedName function="false" hidden="false" name="F_30_660" vbProcedure="false">#REF!</definedName>
    <definedName function="false" hidden="false" name="F_30_690" vbProcedure="false">#REF!</definedName>
    <definedName function="false" hidden="false" name="F_30_720" vbProcedure="false">#REF!</definedName>
    <definedName function="false" hidden="false" name="F_30_90" vbProcedure="false">#REF!</definedName>
    <definedName function="false" hidden="false" name="G" vbProcedure="false">[2]AGUA!$A$1281</definedName>
    <definedName function="false" hidden="false" name="G_01" vbProcedure="false">[2]AGUA!$F$6</definedName>
    <definedName function="false" hidden="false" name="G_01_1" vbProcedure="false">[2]AGUA!$A$1</definedName>
    <definedName function="false" hidden="false" name="G_01_2" vbProcedure="false">[2]AGUA!$A$1</definedName>
    <definedName function="false" hidden="false" name="G_02" vbProcedure="false">[2]AGUA!$A$1</definedName>
    <definedName function="false" hidden="false" name="G_02_1" vbProcedure="false">[2]AGUA!$A$1</definedName>
    <definedName function="false" hidden="false" name="G_02_2" vbProcedure="false">[2]AGUA!$A$1</definedName>
    <definedName function="false" hidden="false" name="G_03" vbProcedure="false">[2]AGUA!$A$1</definedName>
    <definedName function="false" hidden="false" name="G_03_1" vbProcedure="false">[2]AGUA!$A$1</definedName>
    <definedName function="false" hidden="false" name="G_03_2" vbProcedure="false">[2]AGUA!$A$1</definedName>
    <definedName function="false" hidden="false" name="G_04" vbProcedure="false">[2]AGUA!$A$1</definedName>
    <definedName function="false" hidden="false" name="G_04_1" vbProcedure="false">[2]AGUA!$A$1</definedName>
    <definedName function="false" hidden="false" name="G_04_2" vbProcedure="false">[2]AGUA!$A$1</definedName>
    <definedName function="false" hidden="false" name="G_05" vbProcedure="false">[2]AGUA!$A$1</definedName>
    <definedName function="false" hidden="false" name="G_05_1" vbProcedure="false">[2]AGUA!$A$1</definedName>
    <definedName function="false" hidden="false" name="G_05_2" vbProcedure="false">[2]AGUA!$A$1</definedName>
    <definedName function="false" hidden="false" name="G_06" vbProcedure="false">[2]AGUA!$A$1</definedName>
    <definedName function="false" hidden="false" name="G_06_1" vbProcedure="false">[2]AGUA!$A$1</definedName>
    <definedName function="false" hidden="false" name="G_06_2" vbProcedure="false">[2]AGUA!$A$1</definedName>
    <definedName function="false" hidden="false" name="G_07" vbProcedure="false">[2]AGUA!$A$1</definedName>
    <definedName function="false" hidden="false" name="G_07_1" vbProcedure="false">[2]AGUA!$A$1</definedName>
    <definedName function="false" hidden="false" name="G_07_2" vbProcedure="false">[2]AGUA!$A$1</definedName>
    <definedName function="false" hidden="false" name="G_08" vbProcedure="false">[2]AGUA!$A$1</definedName>
    <definedName function="false" hidden="false" name="G_08_1" vbProcedure="false">[2]AGUA!$A$1</definedName>
    <definedName function="false" hidden="false" name="G_08_2" vbProcedure="false">[2]AGUA!$A$1</definedName>
    <definedName function="false" hidden="false" name="G_09" vbProcedure="false">[2]AGUA!$A$1</definedName>
    <definedName function="false" hidden="false" name="G_09_1" vbProcedure="false">[2]AGUA!$A$1</definedName>
    <definedName function="false" hidden="false" name="G_09_2" vbProcedure="false">[2]AGUA!$A$1</definedName>
    <definedName function="false" hidden="false" name="G_1" vbProcedure="false">[2]AGUA!$A$1</definedName>
    <definedName function="false" hidden="false" name="G_10" vbProcedure="false">[2]AGUA!$A$1</definedName>
    <definedName function="false" hidden="false" name="G_10_1" vbProcedure="false">[2]AGUA!$A$1</definedName>
    <definedName function="false" hidden="false" name="G_10_2" vbProcedure="false">[2]AGUA!$A$1</definedName>
    <definedName function="false" hidden="false" name="G_11" vbProcedure="false">[2]AGUA!$A$1</definedName>
    <definedName function="false" hidden="false" name="G_11_1" vbProcedure="false">[2]AGUA!$A$1</definedName>
    <definedName function="false" hidden="false" name="G_11_2" vbProcedure="false">[2]AGUA!$A$1</definedName>
    <definedName function="false" hidden="false" name="G_12" vbProcedure="false">[2]AGUA!$A$1</definedName>
    <definedName function="false" hidden="false" name="G_12_1" vbProcedure="false">[2]AGUA!$A$1</definedName>
    <definedName function="false" hidden="false" name="G_12_2" vbProcedure="false">[2]AGUA!$A$1</definedName>
    <definedName function="false" hidden="false" name="G_13" vbProcedure="false">[2]AGUA!$A$1</definedName>
    <definedName function="false" hidden="false" name="G_13_1" vbProcedure="false">[2]AGUA!$A$1</definedName>
    <definedName function="false" hidden="false" name="G_13_2" vbProcedure="false">[2]AGUA!$A$1</definedName>
    <definedName function="false" hidden="false" name="G_14" vbProcedure="false">[2]AGUA!$A$1</definedName>
    <definedName function="false" hidden="false" name="G_14_1" vbProcedure="false">[2]AGUA!$A$1</definedName>
    <definedName function="false" hidden="false" name="G_14_2" vbProcedure="false">[2]AGUA!$A$1</definedName>
    <definedName function="false" hidden="false" name="G_15" vbProcedure="false">[2]AGUA!$A$1</definedName>
    <definedName function="false" hidden="false" name="G_15_1" vbProcedure="false">[2]AGUA!$A$1</definedName>
    <definedName function="false" hidden="false" name="G_15_2" vbProcedure="false">[2]AGUA!$A$1</definedName>
    <definedName function="false" hidden="false" name="G_16" vbProcedure="false">[2]AGUA!$A$1</definedName>
    <definedName function="false" hidden="false" name="G_16_1" vbProcedure="false">[2]AGUA!$A$1</definedName>
    <definedName function="false" hidden="false" name="G_16_2" vbProcedure="false">[2]AGUA!$A$1</definedName>
    <definedName function="false" hidden="false" name="G_17" vbProcedure="false">[2]AGUA!$A$1</definedName>
    <definedName function="false" hidden="false" name="G_17_1" vbProcedure="false">[2]AGUA!$A$1</definedName>
    <definedName function="false" hidden="false" name="G_17_2" vbProcedure="false">[2]AGUA!$A$1</definedName>
    <definedName function="false" hidden="false" name="G_18" vbProcedure="false">[2]AGUA!$A$1</definedName>
    <definedName function="false" hidden="false" name="G_18_1" vbProcedure="false">[2]AGUA!$A$1</definedName>
    <definedName function="false" hidden="false" name="G_18_2" vbProcedure="false">[2]AGUA!$A$1</definedName>
    <definedName function="false" hidden="false" name="G_19" vbProcedure="false">[2]AGUA!$A$1</definedName>
    <definedName function="false" hidden="false" name="G_19_1" vbProcedure="false">[2]AGUA!$A$1</definedName>
    <definedName function="false" hidden="false" name="G_19_2" vbProcedure="false">[2]AGUA!$A$1</definedName>
    <definedName function="false" hidden="false" name="G_2" vbProcedure="false">[2]AGUA!$A$1</definedName>
    <definedName function="false" hidden="false" name="G_20" vbProcedure="false">[2]AGUA!$A$1</definedName>
    <definedName function="false" hidden="false" name="G_20_1" vbProcedure="false">[2]AGUA!$A$1</definedName>
    <definedName function="false" hidden="false" name="G_20_2" vbProcedure="false">[2]AGUA!$A$1</definedName>
    <definedName function="false" hidden="false" name="G_21" vbProcedure="false">[2]AGUA!$A$1</definedName>
    <definedName function="false" hidden="false" name="G_21_1" vbProcedure="false">[2]AGUA!$A$1</definedName>
    <definedName function="false" hidden="false" name="G_21_2" vbProcedure="false">[2]AGUA!$A$1</definedName>
    <definedName function="false" hidden="false" name="G_22" vbProcedure="false">[2]AGUA!$A$1</definedName>
    <definedName function="false" hidden="false" name="G_22_1" vbProcedure="false">[2]AGUA!$A$1</definedName>
    <definedName function="false" hidden="false" name="G_22_2" vbProcedure="false">[2]AGUA!$A$1</definedName>
    <definedName function="false" hidden="false" name="G_23" vbProcedure="false">[2]AGUA!$A$1</definedName>
    <definedName function="false" hidden="false" name="G_23_1" vbProcedure="false">[2]AGUA!$A$1</definedName>
    <definedName function="false" hidden="false" name="G_23_2" vbProcedure="false">[2]AGUA!$A$1</definedName>
    <definedName function="false" hidden="false" name="G_24" vbProcedure="false">[2]AGUA!$A$1</definedName>
    <definedName function="false" hidden="false" name="G_24_1" vbProcedure="false">[2]AGUA!$A$1</definedName>
    <definedName function="false" hidden="false" name="G_24_2" vbProcedure="false">[2]AGUA!$A$1</definedName>
    <definedName function="false" hidden="false" name="G_25" vbProcedure="false">[2]AGUA!$A$1</definedName>
    <definedName function="false" hidden="false" name="G_25_1" vbProcedure="false">[2]AGUA!$A$1</definedName>
    <definedName function="false" hidden="false" name="G_25_2" vbProcedure="false">[2]AGUA!$A$1</definedName>
    <definedName function="false" hidden="false" name="G_26" vbProcedure="false">[2]AGUA!$A$1</definedName>
    <definedName function="false" hidden="false" name="G_26_1" vbProcedure="false">[2]AGUA!$A$1</definedName>
    <definedName function="false" hidden="false" name="G_26_2" vbProcedure="false">[2]AGUA!$A$1</definedName>
    <definedName function="false" hidden="false" name="G_27" vbProcedure="false">[2]AGUA!$A$1</definedName>
    <definedName function="false" hidden="false" name="G_27_1" vbProcedure="false">[2]AGUA!$A$1</definedName>
    <definedName function="false" hidden="false" name="G_27_2" vbProcedure="false">[2]AGUA!$A$1</definedName>
    <definedName function="false" hidden="false" name="G_28" vbProcedure="false">[2]AGUA!$A$1</definedName>
    <definedName function="false" hidden="false" name="G_28_1" vbProcedure="false">[2]AGUA!$A$1</definedName>
    <definedName function="false" hidden="false" name="G_28_2" vbProcedure="false">[2]AGUA!$A$1</definedName>
    <definedName function="false" hidden="false" name="G_29" vbProcedure="false">[2]AGUA!$A$1</definedName>
    <definedName function="false" hidden="false" name="G_29_1" vbProcedure="false">[2]AGUA!$A$1</definedName>
    <definedName function="false" hidden="false" name="G_29_2" vbProcedure="false">[2]AGUA!$A$1</definedName>
    <definedName function="false" hidden="false" name="G_30" vbProcedure="false">[2]AGUA!$A$1</definedName>
    <definedName function="false" hidden="false" name="G_30_1" vbProcedure="false">[2]AGUA!$A$1</definedName>
    <definedName function="false" hidden="false" name="G_30_2" vbProcedure="false">[2]AGUA!$A$1</definedName>
    <definedName function="false" hidden="false" name="G_4" vbProcedure="false">[2]AGUA!$A$1</definedName>
    <definedName function="false" hidden="false" name="G_4_1" vbProcedure="false">[2]AGUA!$A$1</definedName>
    <definedName function="false" hidden="false" name="G_4_2" vbProcedure="false">[2]AGUA!$A$1</definedName>
    <definedName function="false" hidden="false" name="PassaExtenso" vbProcedure="false">[3]!PassaExtenso</definedName>
    <definedName function="false" hidden="false" name="PassaExtenso_1" vbProcedure="false">NA()</definedName>
    <definedName function="false" hidden="false" name="PassaExtenso_2" vbProcedure="false">NA()</definedName>
    <definedName function="false" hidden="false" name="REDE_DE_DISTRIBUIÇÃO_MATERIAL" vbProcedure="false">[2]AGUA!$A$1</definedName>
    <definedName function="false" hidden="false" name="REDE_DE_DISTRIBUIÇÃO_MATERIAL_1" vbProcedure="false">[2]AGUA!$A$1</definedName>
    <definedName function="false" hidden="false" name="REDE_DE_DISTRIBUIÇÃO_MATERIAL_2" vbProcedure="false">[2]AGUA!$A$1</definedName>
    <definedName function="false" hidden="false" name="REDE_DE_DISTRIBUIÇÃO___MATERIAL" vbProcedure="false">[2]AGUA!$H$8</definedName>
    <definedName function="false" hidden="false" name="REDE_DE_DISTRIBUIÇÃO___MATERIAL_1" vbProcedure="false">[2]AGUA!$A$1</definedName>
    <definedName function="false" hidden="false" name="REDE_DE_DISTRIBUIÇÃO___MATERIAL_2" vbProcedure="false">[2]AGUA!$A$1</definedName>
    <definedName function="false" hidden="false" name="SGSG_18_19" vbProcedure="false">[2]AGUA!$A$1</definedName>
    <definedName function="false" hidden="false" name="SGSG_18_19_1" vbProcedure="false">[2]AGUA!$A$1</definedName>
    <definedName function="false" hidden="false" name="SGSG_18_19_2" vbProcedure="false">[2]AGUA!$A$1</definedName>
    <definedName function="false" hidden="false" name="SG_01_01" vbProcedure="false">[2]AGUA!$A$1</definedName>
    <definedName function="false" hidden="false" name="SG_01_01_1" vbProcedure="false">[2]AGUA!$A$1</definedName>
    <definedName function="false" hidden="false" name="SG_01_01_2" vbProcedure="false">[2]AGUA!$A$1</definedName>
    <definedName function="false" hidden="false" name="SG_01_02" vbProcedure="false">[2]AGUA!$A$1</definedName>
    <definedName function="false" hidden="false" name="SG_01_02_1" vbProcedure="false">[2]AGUA!$A$1</definedName>
    <definedName function="false" hidden="false" name="SG_01_02_2" vbProcedure="false">[2]AGUA!$A$1</definedName>
    <definedName function="false" hidden="false" name="SG_01_03" vbProcedure="false">[2]AGUA!$A$1</definedName>
    <definedName function="false" hidden="false" name="SG_01_03_1" vbProcedure="false">[2]AGUA!$A$1</definedName>
    <definedName function="false" hidden="false" name="SG_01_03_2" vbProcedure="false">[2]AGUA!$A$1</definedName>
    <definedName function="false" hidden="false" name="SG_01_04" vbProcedure="false">[2]AGUA!$A$1</definedName>
    <definedName function="false" hidden="false" name="SG_01_04_1" vbProcedure="false">[2]AGUA!$A$1</definedName>
    <definedName function="false" hidden="false" name="SG_01_04_2" vbProcedure="false">[2]AGUA!$A$1</definedName>
    <definedName function="false" hidden="false" name="SG_01_05" vbProcedure="false">[2]AGUA!$A$1</definedName>
    <definedName function="false" hidden="false" name="SG_01_05_1" vbProcedure="false">[2]AGUA!$A$1</definedName>
    <definedName function="false" hidden="false" name="SG_01_05_2" vbProcedure="false">[2]AGUA!$A$1</definedName>
    <definedName function="false" hidden="false" name="SG_01_06" vbProcedure="false">[2]AGUA!$A$1</definedName>
    <definedName function="false" hidden="false" name="SG_01_06_1" vbProcedure="false">[2]AGUA!$A$1</definedName>
    <definedName function="false" hidden="false" name="SG_01_06_2" vbProcedure="false">[2]AGUA!$A$1</definedName>
    <definedName function="false" hidden="false" name="SG_01_07" vbProcedure="false">[2]AGUA!$A$1</definedName>
    <definedName function="false" hidden="false" name="SG_01_07_1" vbProcedure="false">[2]AGUA!$A$1</definedName>
    <definedName function="false" hidden="false" name="SG_01_07_2" vbProcedure="false">[2]AGUA!$A$1</definedName>
    <definedName function="false" hidden="false" name="SG_01_08" vbProcedure="false">[2]AGUA!$A$1</definedName>
    <definedName function="false" hidden="false" name="SG_01_08_1" vbProcedure="false">[2]AGUA!$A$1</definedName>
    <definedName function="false" hidden="false" name="SG_01_08_2" vbProcedure="false">[2]AGUA!$A$1</definedName>
    <definedName function="false" hidden="false" name="SG_01_09" vbProcedure="false">[2]AGUA!$A$1</definedName>
    <definedName function="false" hidden="false" name="SG_01_09_1" vbProcedure="false">[2]AGUA!$A$1</definedName>
    <definedName function="false" hidden="false" name="SG_01_09_2" vbProcedure="false">[2]AGUA!$A$1</definedName>
    <definedName function="false" hidden="false" name="SG_01_10" vbProcedure="false">[2]AGUA!$A$1</definedName>
    <definedName function="false" hidden="false" name="SG_01_10_1" vbProcedure="false">[2]AGUA!$A$1</definedName>
    <definedName function="false" hidden="false" name="SG_01_10_2" vbProcedure="false">[2]AGUA!$A$1</definedName>
    <definedName function="false" hidden="false" name="SG_01_11" vbProcedure="false">[2]AGUA!$A$1</definedName>
    <definedName function="false" hidden="false" name="SG_01_11_1" vbProcedure="false">[2]AGUA!$A$1</definedName>
    <definedName function="false" hidden="false" name="SG_01_11_2" vbProcedure="false">[2]AGUA!$A$1</definedName>
    <definedName function="false" hidden="false" name="SG_01_12" vbProcedure="false">[2]AGUA!$A$1</definedName>
    <definedName function="false" hidden="false" name="SG_01_12_1" vbProcedure="false">[2]AGUA!$A$1</definedName>
    <definedName function="false" hidden="false" name="SG_01_12_2" vbProcedure="false">[2]AGUA!$A$1</definedName>
    <definedName function="false" hidden="false" name="SG_01_13" vbProcedure="false">[2]AGUA!$A$1</definedName>
    <definedName function="false" hidden="false" name="SG_01_13_1" vbProcedure="false">[2]AGUA!$A$1</definedName>
    <definedName function="false" hidden="false" name="SG_01_13_2" vbProcedure="false">[2]AGUA!$A$1</definedName>
    <definedName function="false" hidden="false" name="SG_01_14" vbProcedure="false">[2]AGUA!$A$1</definedName>
    <definedName function="false" hidden="false" name="SG_01_14_1" vbProcedure="false">[2]AGUA!$A$1</definedName>
    <definedName function="false" hidden="false" name="SG_01_14_2" vbProcedure="false">[2]AGUA!$A$1</definedName>
    <definedName function="false" hidden="false" name="SG_01_15" vbProcedure="false">[2]AGUA!$A$1</definedName>
    <definedName function="false" hidden="false" name="SG_01_15_1" vbProcedure="false">[2]AGUA!$A$1</definedName>
    <definedName function="false" hidden="false" name="SG_01_15_2" vbProcedure="false">[2]AGUA!$A$1</definedName>
    <definedName function="false" hidden="false" name="SG_01_16" vbProcedure="false">[2]AGUA!$A$1</definedName>
    <definedName function="false" hidden="false" name="SG_01_16_1" vbProcedure="false">[2]AGUA!$A$1</definedName>
    <definedName function="false" hidden="false" name="SG_01_16_2" vbProcedure="false">[2]AGUA!$A$1</definedName>
    <definedName function="false" hidden="false" name="SG_01_17" vbProcedure="false">[2]AGUA!$A$1</definedName>
    <definedName function="false" hidden="false" name="SG_01_17_1" vbProcedure="false">[2]AGUA!$A$1</definedName>
    <definedName function="false" hidden="false" name="SG_01_17_2" vbProcedure="false">[2]AGUA!$A$1</definedName>
    <definedName function="false" hidden="false" name="SG_01_18" vbProcedure="false">[2]AGUA!$A$1</definedName>
    <definedName function="false" hidden="false" name="SG_01_18_1" vbProcedure="false">[2]AGUA!$A$1</definedName>
    <definedName function="false" hidden="false" name="SG_01_18_2" vbProcedure="false">[2]AGUA!$A$1</definedName>
    <definedName function="false" hidden="false" name="SG_01_19" vbProcedure="false">[2]AGUA!$A$1</definedName>
    <definedName function="false" hidden="false" name="SG_01_19_1" vbProcedure="false">[2]AGUA!$A$1</definedName>
    <definedName function="false" hidden="false" name="SG_01_19_2" vbProcedure="false">[2]AGUA!$A$1</definedName>
    <definedName function="false" hidden="false" name="SG_01_20" vbProcedure="false">[2]AGUA!$A$1</definedName>
    <definedName function="false" hidden="false" name="SG_01_20_1" vbProcedure="false">[2]AGUA!$A$1</definedName>
    <definedName function="false" hidden="false" name="SG_01_20_2" vbProcedure="false">[2]AGUA!$A$1</definedName>
    <definedName function="false" hidden="false" name="SG_01_21" vbProcedure="false">[2]AGUA!$A$1</definedName>
    <definedName function="false" hidden="false" name="SG_01_21_1" vbProcedure="false">[2]AGUA!$A$1</definedName>
    <definedName function="false" hidden="false" name="SG_01_21_2" vbProcedure="false">[2]AGUA!$A$1</definedName>
    <definedName function="false" hidden="false" name="SG_01_22" vbProcedure="false">[2]AGUA!$A$1</definedName>
    <definedName function="false" hidden="false" name="SG_01_22_1" vbProcedure="false">[2]AGUA!$A$1</definedName>
    <definedName function="false" hidden="false" name="SG_01_22_2" vbProcedure="false">[2]AGUA!$A$1</definedName>
    <definedName function="false" hidden="false" name="SG_01_23" vbProcedure="false">[2]AGUA!$A$1</definedName>
    <definedName function="false" hidden="false" name="SG_01_23_1" vbProcedure="false">[2]AGUA!$A$1</definedName>
    <definedName function="false" hidden="false" name="SG_01_23_2" vbProcedure="false">[2]AGUA!$A$1</definedName>
    <definedName function="false" hidden="false" name="SG_01_24" vbProcedure="false">[2]AGUA!$A$1</definedName>
    <definedName function="false" hidden="false" name="SG_01_24_1" vbProcedure="false">[2]AGUA!$A$1</definedName>
    <definedName function="false" hidden="false" name="SG_01_24_2" vbProcedure="false">[2]AGUA!$A$1</definedName>
    <definedName function="false" hidden="false" name="SG_01_25" vbProcedure="false">[2]AGUA!$A$1</definedName>
    <definedName function="false" hidden="false" name="SG_01_25_1" vbProcedure="false">[2]AGUA!$A$1</definedName>
    <definedName function="false" hidden="false" name="SG_01_25_2" vbProcedure="false">[2]AGUA!$A$1</definedName>
    <definedName function="false" hidden="false" name="SG_01_26" vbProcedure="false">[2]AGUA!$A$1</definedName>
    <definedName function="false" hidden="false" name="SG_01_26_1" vbProcedure="false">[2]AGUA!$A$1</definedName>
    <definedName function="false" hidden="false" name="SG_01_26_2" vbProcedure="false">[2]AGUA!$A$1</definedName>
    <definedName function="false" hidden="false" name="SG_01_27" vbProcedure="false">[2]AGUA!$A$1</definedName>
    <definedName function="false" hidden="false" name="SG_01_27_1" vbProcedure="false">[2]AGUA!$A$1</definedName>
    <definedName function="false" hidden="false" name="SG_01_27_2" vbProcedure="false">[2]AGUA!$A$1</definedName>
    <definedName function="false" hidden="false" name="SG_01_28" vbProcedure="false">[2]AGUA!$A$1</definedName>
    <definedName function="false" hidden="false" name="SG_01_28_1" vbProcedure="false">[2]AGUA!$A$1</definedName>
    <definedName function="false" hidden="false" name="SG_01_28_2" vbProcedure="false">[2]AGUA!$A$1</definedName>
    <definedName function="false" hidden="false" name="SG_01_29" vbProcedure="false">[2]AGUA!$A$1</definedName>
    <definedName function="false" hidden="false" name="SG_01_29_1" vbProcedure="false">[2]AGUA!$A$1</definedName>
    <definedName function="false" hidden="false" name="SG_01_29_2" vbProcedure="false">[2]AGUA!$A$1</definedName>
    <definedName function="false" hidden="false" name="SG_01_30" vbProcedure="false">[2]AGUA!$A$1</definedName>
    <definedName function="false" hidden="false" name="SG_01_30_1" vbProcedure="false">[2]AGUA!$A$1</definedName>
    <definedName function="false" hidden="false" name="SG_01_30_2" vbProcedure="false">[2]AGUA!$A$1</definedName>
    <definedName function="false" hidden="false" name="SG_02_01" vbProcedure="false">[2]AGUA!$A$1</definedName>
    <definedName function="false" hidden="false" name="SG_02_01_1" vbProcedure="false">[2]AGUA!$A$1</definedName>
    <definedName function="false" hidden="false" name="SG_02_01_2" vbProcedure="false">[2]AGUA!$A$1</definedName>
    <definedName function="false" hidden="false" name="SG_02_02" vbProcedure="false">[2]AGUA!$A$1</definedName>
    <definedName function="false" hidden="false" name="SG_02_02_1" vbProcedure="false">[2]AGUA!$A$1</definedName>
    <definedName function="false" hidden="false" name="SG_02_02_2" vbProcedure="false">[2]AGUA!$A$1</definedName>
    <definedName function="false" hidden="false" name="SG_02_03" vbProcedure="false">[2]AGUA!$A$1</definedName>
    <definedName function="false" hidden="false" name="SG_02_03_1" vbProcedure="false">[2]AGUA!$A$1</definedName>
    <definedName function="false" hidden="false" name="SG_02_03_2" vbProcedure="false">[2]AGUA!$A$1</definedName>
    <definedName function="false" hidden="false" name="SG_02_04" vbProcedure="false">[2]AGUA!$A$1</definedName>
    <definedName function="false" hidden="false" name="SG_02_04_1" vbProcedure="false">[2]AGUA!$A$1</definedName>
    <definedName function="false" hidden="false" name="SG_02_04_2" vbProcedure="false">[2]AGUA!$A$1</definedName>
    <definedName function="false" hidden="false" name="SG_02_05" vbProcedure="false">[2]AGUA!$A$1</definedName>
    <definedName function="false" hidden="false" name="SG_02_05_1" vbProcedure="false">[2]AGUA!$A$1</definedName>
    <definedName function="false" hidden="false" name="SG_02_05_2" vbProcedure="false">[2]AGUA!$A$1</definedName>
    <definedName function="false" hidden="false" name="SG_02_06" vbProcedure="false">[2]AGUA!$A$1</definedName>
    <definedName function="false" hidden="false" name="SG_02_06_1" vbProcedure="false">[2]AGUA!$A$1</definedName>
    <definedName function="false" hidden="false" name="SG_02_06_2" vbProcedure="false">[2]AGUA!$A$1</definedName>
    <definedName function="false" hidden="false" name="SG_02_07" vbProcedure="false">[2]AGUA!$A$1</definedName>
    <definedName function="false" hidden="false" name="SG_02_07_1" vbProcedure="false">[2]AGUA!$A$1</definedName>
    <definedName function="false" hidden="false" name="SG_02_07_2" vbProcedure="false">[2]AGUA!$A$1</definedName>
    <definedName function="false" hidden="false" name="SG_02_08" vbProcedure="false">[2]AGUA!$A$1</definedName>
    <definedName function="false" hidden="false" name="SG_02_08_1" vbProcedure="false">[2]AGUA!$A$1</definedName>
    <definedName function="false" hidden="false" name="SG_02_08_2" vbProcedure="false">[2]AGUA!$A$1</definedName>
    <definedName function="false" hidden="false" name="SG_02_09" vbProcedure="false">[2]AGUA!$A$1</definedName>
    <definedName function="false" hidden="false" name="SG_02_09_1" vbProcedure="false">[2]AGUA!$A$1</definedName>
    <definedName function="false" hidden="false" name="SG_02_09_2" vbProcedure="false">[2]AGUA!$A$1</definedName>
    <definedName function="false" hidden="false" name="SG_02_10" vbProcedure="false">[2]AGUA!$A$1</definedName>
    <definedName function="false" hidden="false" name="SG_02_10_1" vbProcedure="false">[2]AGUA!$A$1</definedName>
    <definedName function="false" hidden="false" name="SG_02_10_2" vbProcedure="false">[2]AGUA!$A$1</definedName>
    <definedName function="false" hidden="false" name="SG_02_11" vbProcedure="false">[2]AGUA!$A$1</definedName>
    <definedName function="false" hidden="false" name="SG_02_11_1" vbProcedure="false">[2]AGUA!$A$1</definedName>
    <definedName function="false" hidden="false" name="SG_02_11_2" vbProcedure="false">[2]AGUA!$A$1</definedName>
    <definedName function="false" hidden="false" name="SG_02_12" vbProcedure="false">[2]AGUA!$A$1</definedName>
    <definedName function="false" hidden="false" name="SG_02_12_1" vbProcedure="false">[2]AGUA!$A$1</definedName>
    <definedName function="false" hidden="false" name="SG_02_12_2" vbProcedure="false">[2]AGUA!$A$1</definedName>
    <definedName function="false" hidden="false" name="SG_02_13" vbProcedure="false">[2]AGUA!$A$1</definedName>
    <definedName function="false" hidden="false" name="SG_02_13_1" vbProcedure="false">[2]AGUA!$A$1</definedName>
    <definedName function="false" hidden="false" name="SG_02_13_2" vbProcedure="false">[2]AGUA!$A$1</definedName>
    <definedName function="false" hidden="false" name="SG_02_14" vbProcedure="false">[2]AGUA!$A$1</definedName>
    <definedName function="false" hidden="false" name="SG_02_14_1" vbProcedure="false">[2]AGUA!$A$1</definedName>
    <definedName function="false" hidden="false" name="SG_02_14_2" vbProcedure="false">[2]AGUA!$A$1</definedName>
    <definedName function="false" hidden="false" name="SG_02_15" vbProcedure="false">[2]AGUA!$A$1</definedName>
    <definedName function="false" hidden="false" name="SG_02_15_1" vbProcedure="false">[2]AGUA!$A$1</definedName>
    <definedName function="false" hidden="false" name="SG_02_15_2" vbProcedure="false">[2]AGUA!$A$1</definedName>
    <definedName function="false" hidden="false" name="SG_02_16" vbProcedure="false">[2]AGUA!$A$1</definedName>
    <definedName function="false" hidden="false" name="SG_02_16_1" vbProcedure="false">[2]AGUA!$A$1</definedName>
    <definedName function="false" hidden="false" name="SG_02_16_2" vbProcedure="false">[2]AGUA!$A$1</definedName>
    <definedName function="false" hidden="false" name="SG_02_17" vbProcedure="false">[2]AGUA!$A$1</definedName>
    <definedName function="false" hidden="false" name="SG_02_17_1" vbProcedure="false">[2]AGUA!$A$1</definedName>
    <definedName function="false" hidden="false" name="SG_02_17_2" vbProcedure="false">[2]AGUA!$A$1</definedName>
    <definedName function="false" hidden="false" name="SG_02_18" vbProcedure="false">[2]AGUA!$A$1</definedName>
    <definedName function="false" hidden="false" name="SG_02_18_1" vbProcedure="false">[2]AGUA!$A$1</definedName>
    <definedName function="false" hidden="false" name="SG_02_18_2" vbProcedure="false">[2]AGUA!$A$1</definedName>
    <definedName function="false" hidden="false" name="SG_02_19" vbProcedure="false">[2]AGUA!$A$1</definedName>
    <definedName function="false" hidden="false" name="SG_02_19_1" vbProcedure="false">[2]AGUA!$A$1</definedName>
    <definedName function="false" hidden="false" name="SG_02_19_2" vbProcedure="false">[2]AGUA!$A$1</definedName>
    <definedName function="false" hidden="false" name="SG_02_20" vbProcedure="false">[2]AGUA!$A$1</definedName>
    <definedName function="false" hidden="false" name="SG_02_20_1" vbProcedure="false">[2]AGUA!$A$1</definedName>
    <definedName function="false" hidden="false" name="SG_02_20_2" vbProcedure="false">[2]AGUA!$A$1</definedName>
    <definedName function="false" hidden="false" name="SG_02_21" vbProcedure="false">[2]AGUA!$A$1</definedName>
    <definedName function="false" hidden="false" name="SG_02_21_1" vbProcedure="false">[2]AGUA!$A$1</definedName>
    <definedName function="false" hidden="false" name="SG_02_21_2" vbProcedure="false">[2]AGUA!$A$1</definedName>
    <definedName function="false" hidden="false" name="SG_02_22" vbProcedure="false">[2]AGUA!$A$1</definedName>
    <definedName function="false" hidden="false" name="SG_02_22_1" vbProcedure="false">[2]AGUA!$A$1</definedName>
    <definedName function="false" hidden="false" name="SG_02_22_2" vbProcedure="false">[2]AGUA!$A$1</definedName>
    <definedName function="false" hidden="false" name="SG_02_23" vbProcedure="false">[2]AGUA!$A$1</definedName>
    <definedName function="false" hidden="false" name="SG_02_23_1" vbProcedure="false">[2]AGUA!$A$1</definedName>
    <definedName function="false" hidden="false" name="SG_02_23_2" vbProcedure="false">[2]AGUA!$A$1</definedName>
    <definedName function="false" hidden="false" name="SG_02_24" vbProcedure="false">[2]AGUA!$A$1</definedName>
    <definedName function="false" hidden="false" name="SG_02_24_1" vbProcedure="false">[2]AGUA!$A$1</definedName>
    <definedName function="false" hidden="false" name="SG_02_24_2" vbProcedure="false">[2]AGUA!$A$1</definedName>
    <definedName function="false" hidden="false" name="SG_02_25" vbProcedure="false">[2]AGUA!$A$1</definedName>
    <definedName function="false" hidden="false" name="SG_02_25_1" vbProcedure="false">[2]AGUA!$A$1</definedName>
    <definedName function="false" hidden="false" name="SG_02_25_2" vbProcedure="false">[2]AGUA!$A$1</definedName>
    <definedName function="false" hidden="false" name="SG_02_26" vbProcedure="false">[2]AGUA!$A$1</definedName>
    <definedName function="false" hidden="false" name="SG_02_26_1" vbProcedure="false">[2]AGUA!$A$1</definedName>
    <definedName function="false" hidden="false" name="SG_02_26_2" vbProcedure="false">[2]AGUA!$A$1</definedName>
    <definedName function="false" hidden="false" name="SG_02_27" vbProcedure="false">[2]AGUA!$A$1</definedName>
    <definedName function="false" hidden="false" name="SG_02_27_1" vbProcedure="false">[2]AGUA!$A$1</definedName>
    <definedName function="false" hidden="false" name="SG_02_27_2" vbProcedure="false">[2]AGUA!$A$1</definedName>
    <definedName function="false" hidden="false" name="SG_02_28" vbProcedure="false">[2]AGUA!$A$1</definedName>
    <definedName function="false" hidden="false" name="SG_02_28_1" vbProcedure="false">[2]AGUA!$A$1</definedName>
    <definedName function="false" hidden="false" name="SG_02_28_2" vbProcedure="false">[2]AGUA!$A$1</definedName>
    <definedName function="false" hidden="false" name="SG_02_29" vbProcedure="false">[2]AGUA!$A$1</definedName>
    <definedName function="false" hidden="false" name="SG_02_29_1" vbProcedure="false">[2]AGUA!$A$1</definedName>
    <definedName function="false" hidden="false" name="SG_02_29_2" vbProcedure="false">[2]AGUA!$A$1</definedName>
    <definedName function="false" hidden="false" name="SG_02_30" vbProcedure="false">[2]AGUA!$A$1</definedName>
    <definedName function="false" hidden="false" name="SG_02_30_1" vbProcedure="false">[2]AGUA!$A$1</definedName>
    <definedName function="false" hidden="false" name="SG_02_30_2" vbProcedure="false">[2]AGUA!$A$1</definedName>
    <definedName function="false" hidden="false" name="SG_03_01" vbProcedure="false">[2]AGUA!$A$1</definedName>
    <definedName function="false" hidden="false" name="SG_03_01_1" vbProcedure="false">[2]AGUA!$A$1</definedName>
    <definedName function="false" hidden="false" name="SG_03_01_2" vbProcedure="false">[2]AGUA!$A$1</definedName>
    <definedName function="false" hidden="false" name="SG_03_02" vbProcedure="false">[2]AGUA!$A$1</definedName>
    <definedName function="false" hidden="false" name="SG_03_02_1" vbProcedure="false">[2]AGUA!$A$1</definedName>
    <definedName function="false" hidden="false" name="SG_03_02_2" vbProcedure="false">[2]AGUA!$A$1</definedName>
    <definedName function="false" hidden="false" name="SG_03_03" vbProcedure="false">[2]AGUA!$A$1</definedName>
    <definedName function="false" hidden="false" name="SG_03_03_1" vbProcedure="false">[2]AGUA!$A$1</definedName>
    <definedName function="false" hidden="false" name="SG_03_03_2" vbProcedure="false">[2]AGUA!$A$1</definedName>
    <definedName function="false" hidden="false" name="SG_03_04" vbProcedure="false">[2]AGUA!$A$1</definedName>
    <definedName function="false" hidden="false" name="SG_03_04_1" vbProcedure="false">[2]AGUA!$A$1</definedName>
    <definedName function="false" hidden="false" name="SG_03_04_2" vbProcedure="false">[2]AGUA!$A$1</definedName>
    <definedName function="false" hidden="false" name="SG_03_05" vbProcedure="false">[2]AGUA!$A$1</definedName>
    <definedName function="false" hidden="false" name="SG_03_05_1" vbProcedure="false">[2]AGUA!$A$1</definedName>
    <definedName function="false" hidden="false" name="SG_03_05_2" vbProcedure="false">[2]AGUA!$A$1</definedName>
    <definedName function="false" hidden="false" name="SG_03_06" vbProcedure="false">[2]AGUA!$A$1</definedName>
    <definedName function="false" hidden="false" name="SG_03_06_1" vbProcedure="false">[2]AGUA!$A$1</definedName>
    <definedName function="false" hidden="false" name="SG_03_06_2" vbProcedure="false">[2]AGUA!$A$1</definedName>
    <definedName function="false" hidden="false" name="SG_03_07" vbProcedure="false">[2]AGUA!$A$1</definedName>
    <definedName function="false" hidden="false" name="SG_03_07_1" vbProcedure="false">[2]AGUA!$A$1</definedName>
    <definedName function="false" hidden="false" name="SG_03_07_2" vbProcedure="false">[2]AGUA!$A$1</definedName>
    <definedName function="false" hidden="false" name="SG_03_08" vbProcedure="false">[2]AGUA!$A$1</definedName>
    <definedName function="false" hidden="false" name="SG_03_08_1" vbProcedure="false">[2]AGUA!$A$1</definedName>
    <definedName function="false" hidden="false" name="SG_03_08_2" vbProcedure="false">[2]AGUA!$A$1</definedName>
    <definedName function="false" hidden="false" name="SG_03_09" vbProcedure="false">[2]AGUA!$A$1</definedName>
    <definedName function="false" hidden="false" name="SG_03_09_1" vbProcedure="false">[2]AGUA!$A$1</definedName>
    <definedName function="false" hidden="false" name="SG_03_09_2" vbProcedure="false">[2]AGUA!$A$1</definedName>
    <definedName function="false" hidden="false" name="SG_03_10" vbProcedure="false">[2]AGUA!$A$1</definedName>
    <definedName function="false" hidden="false" name="SG_03_10_1" vbProcedure="false">[2]AGUA!$A$1</definedName>
    <definedName function="false" hidden="false" name="SG_03_10_2" vbProcedure="false">[2]AGUA!$A$1</definedName>
    <definedName function="false" hidden="false" name="SG_03_11" vbProcedure="false">[2]AGUA!$A$1</definedName>
    <definedName function="false" hidden="false" name="SG_03_11_1" vbProcedure="false">[2]AGUA!$A$1</definedName>
    <definedName function="false" hidden="false" name="SG_03_11_2" vbProcedure="false">[2]AGUA!$A$1</definedName>
    <definedName function="false" hidden="false" name="SG_03_12" vbProcedure="false">[2]AGUA!$A$1</definedName>
    <definedName function="false" hidden="false" name="SG_03_12_1" vbProcedure="false">[2]AGUA!$A$1</definedName>
    <definedName function="false" hidden="false" name="SG_03_12_2" vbProcedure="false">[2]AGUA!$A$1</definedName>
    <definedName function="false" hidden="false" name="SG_03_13" vbProcedure="false">[2]AGUA!$A$1</definedName>
    <definedName function="false" hidden="false" name="SG_03_13_1" vbProcedure="false">[2]AGUA!$A$1</definedName>
    <definedName function="false" hidden="false" name="SG_03_13_2" vbProcedure="false">[2]AGUA!$A$1</definedName>
    <definedName function="false" hidden="false" name="SG_03_14" vbProcedure="false">[2]AGUA!$A$1</definedName>
    <definedName function="false" hidden="false" name="SG_03_14_1" vbProcedure="false">[2]AGUA!$A$1</definedName>
    <definedName function="false" hidden="false" name="SG_03_14_2" vbProcedure="false">[2]AGUA!$A$1</definedName>
    <definedName function="false" hidden="false" name="SG_03_15" vbProcedure="false">[2]AGUA!$A$1</definedName>
    <definedName function="false" hidden="false" name="SG_03_15_1" vbProcedure="false">[2]AGUA!$A$1</definedName>
    <definedName function="false" hidden="false" name="SG_03_15_2" vbProcedure="false">[2]AGUA!$A$1</definedName>
    <definedName function="false" hidden="false" name="SG_03_16" vbProcedure="false">[2]AGUA!$A$1</definedName>
    <definedName function="false" hidden="false" name="SG_03_16_1" vbProcedure="false">[2]AGUA!$A$1</definedName>
    <definedName function="false" hidden="false" name="SG_03_16_2" vbProcedure="false">[2]AGUA!$A$1</definedName>
    <definedName function="false" hidden="false" name="SG_03_17" vbProcedure="false">[2]AGUA!$A$1</definedName>
    <definedName function="false" hidden="false" name="SG_03_17_1" vbProcedure="false">[2]AGUA!$A$1</definedName>
    <definedName function="false" hidden="false" name="SG_03_17_2" vbProcedure="false">[2]AGUA!$A$1</definedName>
    <definedName function="false" hidden="false" name="SG_03_18" vbProcedure="false">[2]AGUA!$A$1</definedName>
    <definedName function="false" hidden="false" name="SG_03_18_1" vbProcedure="false">[2]AGUA!$A$1</definedName>
    <definedName function="false" hidden="false" name="SG_03_18_2" vbProcedure="false">[2]AGUA!$A$1</definedName>
    <definedName function="false" hidden="false" name="SG_03_19" vbProcedure="false">[2]AGUA!$A$1</definedName>
    <definedName function="false" hidden="false" name="SG_03_19_1" vbProcedure="false">[2]AGUA!$A$1</definedName>
    <definedName function="false" hidden="false" name="SG_03_19_2" vbProcedure="false">[2]AGUA!$A$1</definedName>
    <definedName function="false" hidden="false" name="SG_03_20" vbProcedure="false">[2]AGUA!$A$1</definedName>
    <definedName function="false" hidden="false" name="SG_03_20_1" vbProcedure="false">[2]AGUA!$A$1</definedName>
    <definedName function="false" hidden="false" name="SG_03_20_2" vbProcedure="false">[2]AGUA!$A$1</definedName>
    <definedName function="false" hidden="false" name="SG_03_21" vbProcedure="false">[2]AGUA!$A$1</definedName>
    <definedName function="false" hidden="false" name="SG_03_21_1" vbProcedure="false">[2]AGUA!$A$1</definedName>
    <definedName function="false" hidden="false" name="SG_03_21_2" vbProcedure="false">[2]AGUA!$A$1</definedName>
    <definedName function="false" hidden="false" name="SG_03_22" vbProcedure="false">[2]AGUA!$A$1</definedName>
    <definedName function="false" hidden="false" name="SG_03_22_1" vbProcedure="false">[2]AGUA!$A$1</definedName>
    <definedName function="false" hidden="false" name="SG_03_22_2" vbProcedure="false">[2]AGUA!$A$1</definedName>
    <definedName function="false" hidden="false" name="SG_03_23" vbProcedure="false">[2]AGUA!$A$1</definedName>
    <definedName function="false" hidden="false" name="SG_03_23_1" vbProcedure="false">[2]AGUA!$A$1</definedName>
    <definedName function="false" hidden="false" name="SG_03_23_2" vbProcedure="false">[2]AGUA!$A$1</definedName>
    <definedName function="false" hidden="false" name="SG_03_24" vbProcedure="false">[2]AGUA!$A$1</definedName>
    <definedName function="false" hidden="false" name="SG_03_24_1" vbProcedure="false">[2]AGUA!$A$1</definedName>
    <definedName function="false" hidden="false" name="SG_03_24_2" vbProcedure="false">[2]AGUA!$A$1</definedName>
    <definedName function="false" hidden="false" name="SG_03_25" vbProcedure="false">[2]AGUA!$A$1</definedName>
    <definedName function="false" hidden="false" name="SG_03_25_1" vbProcedure="false">[2]AGUA!$A$1</definedName>
    <definedName function="false" hidden="false" name="SG_03_25_2" vbProcedure="false">[2]AGUA!$A$1</definedName>
    <definedName function="false" hidden="false" name="SG_03_26" vbProcedure="false">[2]AGUA!$A$1</definedName>
    <definedName function="false" hidden="false" name="SG_03_26_1" vbProcedure="false">[2]AGUA!$A$1</definedName>
    <definedName function="false" hidden="false" name="SG_03_26_2" vbProcedure="false">[2]AGUA!$A$1</definedName>
    <definedName function="false" hidden="false" name="SG_03_27" vbProcedure="false">[2]AGUA!$A$1</definedName>
    <definedName function="false" hidden="false" name="SG_03_27_1" vbProcedure="false">[2]AGUA!$A$1</definedName>
    <definedName function="false" hidden="false" name="SG_03_27_2" vbProcedure="false">[2]AGUA!$A$1</definedName>
    <definedName function="false" hidden="false" name="SG_03_28" vbProcedure="false">[2]AGUA!$A$1</definedName>
    <definedName function="false" hidden="false" name="SG_03_28_1" vbProcedure="false">[2]AGUA!$A$1</definedName>
    <definedName function="false" hidden="false" name="SG_03_28_2" vbProcedure="false">[2]AGUA!$A$1</definedName>
    <definedName function="false" hidden="false" name="SG_03_29" vbProcedure="false">[2]AGUA!$A$1</definedName>
    <definedName function="false" hidden="false" name="SG_03_29_1" vbProcedure="false">[2]AGUA!$A$1</definedName>
    <definedName function="false" hidden="false" name="SG_03_29_2" vbProcedure="false">[2]AGUA!$A$1</definedName>
    <definedName function="false" hidden="false" name="SG_03_30" vbProcedure="false">[2]AGUA!$A$1</definedName>
    <definedName function="false" hidden="false" name="SG_03_30_1" vbProcedure="false">[2]AGUA!$A$1</definedName>
    <definedName function="false" hidden="false" name="SG_03_30_2" vbProcedure="false">[2]AGUA!$A$1</definedName>
    <definedName function="false" hidden="false" name="SG_04_01" vbProcedure="false">[2]AGUA!$A$1</definedName>
    <definedName function="false" hidden="false" name="SG_04_01_1" vbProcedure="false">[2]AGUA!$A$1</definedName>
    <definedName function="false" hidden="false" name="SG_04_01_2" vbProcedure="false">[2]AGUA!$A$1</definedName>
    <definedName function="false" hidden="false" name="SG_04_02" vbProcedure="false">[2]AGUA!$A$1</definedName>
    <definedName function="false" hidden="false" name="SG_04_02_1" vbProcedure="false">[2]AGUA!$A$1</definedName>
    <definedName function="false" hidden="false" name="SG_04_02_2" vbProcedure="false">[2]AGUA!$A$1</definedName>
    <definedName function="false" hidden="false" name="SG_04_03" vbProcedure="false">[2]AGUA!$A$1</definedName>
    <definedName function="false" hidden="false" name="SG_04_03_1" vbProcedure="false">[2]AGUA!$A$1</definedName>
    <definedName function="false" hidden="false" name="SG_04_03_2" vbProcedure="false">[2]AGUA!$A$1</definedName>
    <definedName function="false" hidden="false" name="SG_04_04" vbProcedure="false">[2]AGUA!$A$1</definedName>
    <definedName function="false" hidden="false" name="SG_04_04_1" vbProcedure="false">[2]AGUA!$A$1</definedName>
    <definedName function="false" hidden="false" name="SG_04_04_2" vbProcedure="false">[2]AGUA!$A$1</definedName>
    <definedName function="false" hidden="false" name="SG_04_05" vbProcedure="false">[2]AGUA!$A$1</definedName>
    <definedName function="false" hidden="false" name="SG_04_05_1" vbProcedure="false">[2]AGUA!$A$1</definedName>
    <definedName function="false" hidden="false" name="SG_04_05_2" vbProcedure="false">[2]AGUA!$A$1</definedName>
    <definedName function="false" hidden="false" name="SG_04_06" vbProcedure="false">[2]AGUA!$A$1</definedName>
    <definedName function="false" hidden="false" name="SG_04_06_1" vbProcedure="false">[2]AGUA!$A$1</definedName>
    <definedName function="false" hidden="false" name="SG_04_06_2" vbProcedure="false">[2]AGUA!$A$1</definedName>
    <definedName function="false" hidden="false" name="SG_04_07" vbProcedure="false">[2]AGUA!$A$1</definedName>
    <definedName function="false" hidden="false" name="SG_04_07_1" vbProcedure="false">[2]AGUA!$A$1</definedName>
    <definedName function="false" hidden="false" name="SG_04_07_2" vbProcedure="false">[2]AGUA!$A$1</definedName>
    <definedName function="false" hidden="false" name="SG_04_08" vbProcedure="false">[2]AGUA!$A$1</definedName>
    <definedName function="false" hidden="false" name="SG_04_08_1" vbProcedure="false">[2]AGUA!$A$1</definedName>
    <definedName function="false" hidden="false" name="SG_04_08_2" vbProcedure="false">[2]AGUA!$A$1</definedName>
    <definedName function="false" hidden="false" name="SG_04_09" vbProcedure="false">[2]AGUA!$A$1</definedName>
    <definedName function="false" hidden="false" name="SG_04_09_1" vbProcedure="false">[2]AGUA!$A$1</definedName>
    <definedName function="false" hidden="false" name="SG_04_09_2" vbProcedure="false">[2]AGUA!$A$1</definedName>
    <definedName function="false" hidden="false" name="SG_04_10" vbProcedure="false">[2]AGUA!$A$1</definedName>
    <definedName function="false" hidden="false" name="SG_04_10_1" vbProcedure="false">[2]AGUA!$A$1</definedName>
    <definedName function="false" hidden="false" name="SG_04_10_2" vbProcedure="false">[2]AGUA!$A$1</definedName>
    <definedName function="false" hidden="false" name="SG_04_11" vbProcedure="false">[2]AGUA!$A$1</definedName>
    <definedName function="false" hidden="false" name="SG_04_11_1" vbProcedure="false">[2]AGUA!$A$1</definedName>
    <definedName function="false" hidden="false" name="SG_04_11_2" vbProcedure="false">[2]AGUA!$A$1</definedName>
    <definedName function="false" hidden="false" name="SG_04_12" vbProcedure="false">[2]AGUA!$A$1</definedName>
    <definedName function="false" hidden="false" name="SG_04_12_1" vbProcedure="false">[2]AGUA!$A$1</definedName>
    <definedName function="false" hidden="false" name="SG_04_12_2" vbProcedure="false">[2]AGUA!$A$1</definedName>
    <definedName function="false" hidden="false" name="SG_04_13" vbProcedure="false">[2]AGUA!$A$1</definedName>
    <definedName function="false" hidden="false" name="SG_04_13_1" vbProcedure="false">[2]AGUA!$A$1</definedName>
    <definedName function="false" hidden="false" name="SG_04_13_2" vbProcedure="false">[2]AGUA!$A$1</definedName>
    <definedName function="false" hidden="false" name="SG_04_14" vbProcedure="false">[2]AGUA!$A$1</definedName>
    <definedName function="false" hidden="false" name="SG_04_14_1" vbProcedure="false">[2]AGUA!$A$1</definedName>
    <definedName function="false" hidden="false" name="SG_04_14_2" vbProcedure="false">[2]AGUA!$A$1</definedName>
    <definedName function="false" hidden="false" name="SG_04_15" vbProcedure="false">[2]AGUA!$A$1</definedName>
    <definedName function="false" hidden="false" name="SG_04_15_1" vbProcedure="false">[2]AGUA!$A$1</definedName>
    <definedName function="false" hidden="false" name="SG_04_15_2" vbProcedure="false">[2]AGUA!$A$1</definedName>
    <definedName function="false" hidden="false" name="SG_04_16" vbProcedure="false">[2]AGUA!$A$1</definedName>
    <definedName function="false" hidden="false" name="SG_04_16_1" vbProcedure="false">[2]AGUA!$A$1</definedName>
    <definedName function="false" hidden="false" name="SG_04_16_2" vbProcedure="false">[2]AGUA!$A$1</definedName>
    <definedName function="false" hidden="false" name="SG_04_17" vbProcedure="false">[2]AGUA!$A$1</definedName>
    <definedName function="false" hidden="false" name="SG_04_17_1" vbProcedure="false">[2]AGUA!$A$1</definedName>
    <definedName function="false" hidden="false" name="SG_04_17_2" vbProcedure="false">[2]AGUA!$A$1</definedName>
    <definedName function="false" hidden="false" name="SG_04_18" vbProcedure="false">[2]AGUA!$A$1</definedName>
    <definedName function="false" hidden="false" name="SG_04_18_1" vbProcedure="false">[2]AGUA!$A$1</definedName>
    <definedName function="false" hidden="false" name="SG_04_18_2" vbProcedure="false">[2]AGUA!$A$1</definedName>
    <definedName function="false" hidden="false" name="SG_04_19" vbProcedure="false">[2]AGUA!$A$1</definedName>
    <definedName function="false" hidden="false" name="SG_04_19_1" vbProcedure="false">[2]AGUA!$A$1</definedName>
    <definedName function="false" hidden="false" name="SG_04_19_2" vbProcedure="false">[2]AGUA!$A$1</definedName>
    <definedName function="false" hidden="false" name="SG_04_20" vbProcedure="false">[2]AGUA!$A$1</definedName>
    <definedName function="false" hidden="false" name="SG_04_20_1" vbProcedure="false">[2]AGUA!$A$1</definedName>
    <definedName function="false" hidden="false" name="SG_04_20_2" vbProcedure="false">[2]AGUA!$A$1</definedName>
    <definedName function="false" hidden="false" name="SG_04_21" vbProcedure="false">[2]AGUA!$A$1</definedName>
    <definedName function="false" hidden="false" name="SG_04_21_1" vbProcedure="false">[2]AGUA!$A$1</definedName>
    <definedName function="false" hidden="false" name="SG_04_21_2" vbProcedure="false">[2]AGUA!$A$1</definedName>
    <definedName function="false" hidden="false" name="SG_04_22" vbProcedure="false">[2]AGUA!$A$1</definedName>
    <definedName function="false" hidden="false" name="SG_04_22_1" vbProcedure="false">[2]AGUA!$A$1</definedName>
    <definedName function="false" hidden="false" name="SG_04_22_2" vbProcedure="false">[2]AGUA!$A$1</definedName>
    <definedName function="false" hidden="false" name="SG_04_23" vbProcedure="false">[2]AGUA!$A$1</definedName>
    <definedName function="false" hidden="false" name="SG_04_23_1" vbProcedure="false">[2]AGUA!$A$1</definedName>
    <definedName function="false" hidden="false" name="SG_04_23_2" vbProcedure="false">[2]AGUA!$A$1</definedName>
    <definedName function="false" hidden="false" name="SG_04_24" vbProcedure="false">[2]AGUA!$A$1</definedName>
    <definedName function="false" hidden="false" name="SG_04_24_1" vbProcedure="false">[2]AGUA!$A$1</definedName>
    <definedName function="false" hidden="false" name="SG_04_24_2" vbProcedure="false">[2]AGUA!$A$1</definedName>
    <definedName function="false" hidden="false" name="SG_04_25" vbProcedure="false">[2]AGUA!$A$1</definedName>
    <definedName function="false" hidden="false" name="SG_04_25_1" vbProcedure="false">[2]AGUA!$A$1</definedName>
    <definedName function="false" hidden="false" name="SG_04_25_2" vbProcedure="false">[2]AGUA!$A$1</definedName>
    <definedName function="false" hidden="false" name="SG_04_26" vbProcedure="false">[2]AGUA!$A$1</definedName>
    <definedName function="false" hidden="false" name="SG_04_26_1" vbProcedure="false">[2]AGUA!$A$1</definedName>
    <definedName function="false" hidden="false" name="SG_04_26_2" vbProcedure="false">[2]AGUA!$A$1</definedName>
    <definedName function="false" hidden="false" name="SG_04_27" vbProcedure="false">[2]AGUA!$A$1</definedName>
    <definedName function="false" hidden="false" name="SG_04_27_1" vbProcedure="false">[2]AGUA!$A$1</definedName>
    <definedName function="false" hidden="false" name="SG_04_27_2" vbProcedure="false">[2]AGUA!$A$1</definedName>
    <definedName function="false" hidden="false" name="SG_04_28" vbProcedure="false">[2]AGUA!$A$1</definedName>
    <definedName function="false" hidden="false" name="SG_04_28_1" vbProcedure="false">[2]AGUA!$A$1</definedName>
    <definedName function="false" hidden="false" name="SG_04_28_2" vbProcedure="false">[2]AGUA!$A$1</definedName>
    <definedName function="false" hidden="false" name="SG_04_29" vbProcedure="false">[2]AGUA!$A$1</definedName>
    <definedName function="false" hidden="false" name="SG_04_29_1" vbProcedure="false">[2]AGUA!$A$1</definedName>
    <definedName function="false" hidden="false" name="SG_04_29_2" vbProcedure="false">[2]AGUA!$A$1</definedName>
    <definedName function="false" hidden="false" name="SG_04_30" vbProcedure="false">[2]AGUA!$A$1</definedName>
    <definedName function="false" hidden="false" name="SG_04_30_1" vbProcedure="false">[2]AGUA!$A$1</definedName>
    <definedName function="false" hidden="false" name="SG_04_30_2" vbProcedure="false">[2]AGUA!$A$1</definedName>
    <definedName function="false" hidden="false" name="SG_05_01" vbProcedure="false">[2]AGUA!$A$1</definedName>
    <definedName function="false" hidden="false" name="SG_05_01_1" vbProcedure="false">[2]AGUA!$A$1</definedName>
    <definedName function="false" hidden="false" name="SG_05_01_2" vbProcedure="false">[2]AGUA!$A$1</definedName>
    <definedName function="false" hidden="false" name="SG_05_02" vbProcedure="false">[2]AGUA!$A$1</definedName>
    <definedName function="false" hidden="false" name="SG_05_02_1" vbProcedure="false">[2]AGUA!$A$1</definedName>
    <definedName function="false" hidden="false" name="SG_05_02_2" vbProcedure="false">[2]AGUA!$A$1</definedName>
    <definedName function="false" hidden="false" name="SG_05_03" vbProcedure="false">[2]AGUA!$A$1</definedName>
    <definedName function="false" hidden="false" name="SG_05_03_1" vbProcedure="false">[2]AGUA!$A$1</definedName>
    <definedName function="false" hidden="false" name="SG_05_03_2" vbProcedure="false">[2]AGUA!$A$1</definedName>
    <definedName function="false" hidden="false" name="SG_05_04" vbProcedure="false">[2]AGUA!$A$1</definedName>
    <definedName function="false" hidden="false" name="SG_05_04_1" vbProcedure="false">[2]AGUA!$A$1</definedName>
    <definedName function="false" hidden="false" name="SG_05_04_2" vbProcedure="false">[2]AGUA!$A$1</definedName>
    <definedName function="false" hidden="false" name="SG_05_05" vbProcedure="false">[2]AGUA!$A$1</definedName>
    <definedName function="false" hidden="false" name="SG_05_05_1" vbProcedure="false">[2]AGUA!$A$1</definedName>
    <definedName function="false" hidden="false" name="SG_05_05_2" vbProcedure="false">[2]AGUA!$A$1</definedName>
    <definedName function="false" hidden="false" name="SG_05_06" vbProcedure="false">[2]AGUA!$A$1</definedName>
    <definedName function="false" hidden="false" name="SG_05_06_1" vbProcedure="false">[2]AGUA!$A$1</definedName>
    <definedName function="false" hidden="false" name="SG_05_06_2" vbProcedure="false">[2]AGUA!$A$1</definedName>
    <definedName function="false" hidden="false" name="SG_05_07" vbProcedure="false">[2]AGUA!$A$1</definedName>
    <definedName function="false" hidden="false" name="SG_05_07_1" vbProcedure="false">[2]AGUA!$A$1</definedName>
    <definedName function="false" hidden="false" name="SG_05_07_2" vbProcedure="false">[2]AGUA!$A$1</definedName>
    <definedName function="false" hidden="false" name="SG_05_08" vbProcedure="false">[2]AGUA!$A$1</definedName>
    <definedName function="false" hidden="false" name="SG_05_08_1" vbProcedure="false">[2]AGUA!$A$1</definedName>
    <definedName function="false" hidden="false" name="SG_05_08_2" vbProcedure="false">[2]AGUA!$A$1</definedName>
    <definedName function="false" hidden="false" name="SG_05_09" vbProcedure="false">[2]AGUA!$A$1</definedName>
    <definedName function="false" hidden="false" name="SG_05_09_1" vbProcedure="false">[2]AGUA!$A$1</definedName>
    <definedName function="false" hidden="false" name="SG_05_09_2" vbProcedure="false">[2]AGUA!$A$1</definedName>
    <definedName function="false" hidden="false" name="SG_05_10" vbProcedure="false">[2]AGUA!$A$1</definedName>
    <definedName function="false" hidden="false" name="SG_05_10_1" vbProcedure="false">[2]AGUA!$A$1</definedName>
    <definedName function="false" hidden="false" name="SG_05_10_2" vbProcedure="false">[2]AGUA!$A$1</definedName>
    <definedName function="false" hidden="false" name="SG_05_11" vbProcedure="false">[2]AGUA!$A$1</definedName>
    <definedName function="false" hidden="false" name="SG_05_11_1" vbProcedure="false">[2]AGUA!$A$1</definedName>
    <definedName function="false" hidden="false" name="SG_05_11_2" vbProcedure="false">[2]AGUA!$A$1</definedName>
    <definedName function="false" hidden="false" name="SG_05_12" vbProcedure="false">[2]AGUA!$A$1</definedName>
    <definedName function="false" hidden="false" name="SG_05_12_1" vbProcedure="false">[2]AGUA!$A$1</definedName>
    <definedName function="false" hidden="false" name="SG_05_12_2" vbProcedure="false">[2]AGUA!$A$1</definedName>
    <definedName function="false" hidden="false" name="SG_05_13" vbProcedure="false">[2]AGUA!$A$1</definedName>
    <definedName function="false" hidden="false" name="SG_05_13_1" vbProcedure="false">[2]AGUA!$A$1</definedName>
    <definedName function="false" hidden="false" name="SG_05_13_2" vbProcedure="false">[2]AGUA!$A$1</definedName>
    <definedName function="false" hidden="false" name="SG_05_14" vbProcedure="false">[2]AGUA!$A$1</definedName>
    <definedName function="false" hidden="false" name="SG_05_14_1" vbProcedure="false">[2]AGUA!$A$1</definedName>
    <definedName function="false" hidden="false" name="SG_05_14_2" vbProcedure="false">[2]AGUA!$A$1</definedName>
    <definedName function="false" hidden="false" name="SG_05_15" vbProcedure="false">[2]AGUA!$A$1</definedName>
    <definedName function="false" hidden="false" name="SG_05_15_1" vbProcedure="false">[2]AGUA!$A$1</definedName>
    <definedName function="false" hidden="false" name="SG_05_15_2" vbProcedure="false">[2]AGUA!$A$1</definedName>
    <definedName function="false" hidden="false" name="SG_05_16" vbProcedure="false">[2]AGUA!$A$1</definedName>
    <definedName function="false" hidden="false" name="SG_05_16_1" vbProcedure="false">[2]AGUA!$A$1</definedName>
    <definedName function="false" hidden="false" name="SG_05_16_2" vbProcedure="false">[2]AGUA!$A$1</definedName>
    <definedName function="false" hidden="false" name="SG_05_17" vbProcedure="false">[2]AGUA!$A$1</definedName>
    <definedName function="false" hidden="false" name="SG_05_17_1" vbProcedure="false">[2]AGUA!$A$1</definedName>
    <definedName function="false" hidden="false" name="SG_05_17_2" vbProcedure="false">[2]AGUA!$A$1</definedName>
    <definedName function="false" hidden="false" name="SG_05_18" vbProcedure="false">[2]AGUA!$A$1</definedName>
    <definedName function="false" hidden="false" name="SG_05_18_1" vbProcedure="false">[2]AGUA!$A$1</definedName>
    <definedName function="false" hidden="false" name="SG_05_18_2" vbProcedure="false">[2]AGUA!$A$1</definedName>
    <definedName function="false" hidden="false" name="SG_05_19" vbProcedure="false">[2]AGUA!$A$1</definedName>
    <definedName function="false" hidden="false" name="SG_05_19_1" vbProcedure="false">[2]AGUA!$A$1</definedName>
    <definedName function="false" hidden="false" name="SG_05_19_2" vbProcedure="false">[2]AGUA!$A$1</definedName>
    <definedName function="false" hidden="false" name="SG_05_20" vbProcedure="false">[2]AGUA!$A$1</definedName>
    <definedName function="false" hidden="false" name="SG_05_20_1" vbProcedure="false">[2]AGUA!$A$1</definedName>
    <definedName function="false" hidden="false" name="SG_05_20_2" vbProcedure="false">[2]AGUA!$A$1</definedName>
    <definedName function="false" hidden="false" name="SG_05_21" vbProcedure="false">[2]AGUA!$A$1</definedName>
    <definedName function="false" hidden="false" name="SG_05_21_1" vbProcedure="false">[2]AGUA!$A$1</definedName>
    <definedName function="false" hidden="false" name="SG_05_21_2" vbProcedure="false">[2]AGUA!$A$1</definedName>
    <definedName function="false" hidden="false" name="SG_05_22" vbProcedure="false">[2]AGUA!$A$1</definedName>
    <definedName function="false" hidden="false" name="SG_05_22_1" vbProcedure="false">[2]AGUA!$A$1</definedName>
    <definedName function="false" hidden="false" name="SG_05_22_2" vbProcedure="false">[2]AGUA!$A$1</definedName>
    <definedName function="false" hidden="false" name="SG_05_23" vbProcedure="false">[2]AGUA!$A$1</definedName>
    <definedName function="false" hidden="false" name="SG_05_23_1" vbProcedure="false">[2]AGUA!$A$1</definedName>
    <definedName function="false" hidden="false" name="SG_05_23_2" vbProcedure="false">[2]AGUA!$A$1</definedName>
    <definedName function="false" hidden="false" name="SG_05_24" vbProcedure="false">[2]AGUA!$A$1</definedName>
    <definedName function="false" hidden="false" name="SG_05_24_1" vbProcedure="false">[2]AGUA!$A$1</definedName>
    <definedName function="false" hidden="false" name="SG_05_24_2" vbProcedure="false">[2]AGUA!$A$1</definedName>
    <definedName function="false" hidden="false" name="SG_05_25" vbProcedure="false">[2]AGUA!$A$1</definedName>
    <definedName function="false" hidden="false" name="SG_05_25_1" vbProcedure="false">[2]AGUA!$A$1</definedName>
    <definedName function="false" hidden="false" name="SG_05_25_2" vbProcedure="false">[2]AGUA!$A$1</definedName>
    <definedName function="false" hidden="false" name="SG_05_26" vbProcedure="false">[2]AGUA!$A$1</definedName>
    <definedName function="false" hidden="false" name="SG_05_26_1" vbProcedure="false">[2]AGUA!$A$1</definedName>
    <definedName function="false" hidden="false" name="SG_05_26_2" vbProcedure="false">[2]AGUA!$A$1</definedName>
    <definedName function="false" hidden="false" name="SG_05_27" vbProcedure="false">[2]AGUA!$A$1</definedName>
    <definedName function="false" hidden="false" name="SG_05_27_1" vbProcedure="false">[2]AGUA!$A$1</definedName>
    <definedName function="false" hidden="false" name="SG_05_27_2" vbProcedure="false">[2]AGUA!$A$1</definedName>
    <definedName function="false" hidden="false" name="SG_05_28" vbProcedure="false">[2]AGUA!$A$1</definedName>
    <definedName function="false" hidden="false" name="SG_05_28_1" vbProcedure="false">[2]AGUA!$A$1</definedName>
    <definedName function="false" hidden="false" name="SG_05_28_2" vbProcedure="false">[2]AGUA!$A$1</definedName>
    <definedName function="false" hidden="false" name="SG_05_29" vbProcedure="false">[2]AGUA!$A$1</definedName>
    <definedName function="false" hidden="false" name="SG_05_29_1" vbProcedure="false">[2]AGUA!$A$1</definedName>
    <definedName function="false" hidden="false" name="SG_05_29_2" vbProcedure="false">[2]AGUA!$A$1</definedName>
    <definedName function="false" hidden="false" name="SG_05_30" vbProcedure="false">[2]AGUA!$A$1</definedName>
    <definedName function="false" hidden="false" name="SG_05_30_1" vbProcedure="false">[2]AGUA!$A$1</definedName>
    <definedName function="false" hidden="false" name="SG_05_30_2" vbProcedure="false">[2]AGUA!$A$1</definedName>
    <definedName function="false" hidden="false" name="SG_06_01" vbProcedure="false">[2]AGUA!$A$1</definedName>
    <definedName function="false" hidden="false" name="SG_06_01_1" vbProcedure="false">[2]AGUA!$A$1</definedName>
    <definedName function="false" hidden="false" name="SG_06_01_2" vbProcedure="false">[2]AGUA!$A$1</definedName>
    <definedName function="false" hidden="false" name="SG_06_02" vbProcedure="false">[2]AGUA!$A$1</definedName>
    <definedName function="false" hidden="false" name="SG_06_02_1" vbProcedure="false">[2]AGUA!$A$1</definedName>
    <definedName function="false" hidden="false" name="SG_06_02_2" vbProcedure="false">[2]AGUA!$A$1</definedName>
    <definedName function="false" hidden="false" name="SG_06_03" vbProcedure="false">[2]AGUA!$A$1</definedName>
    <definedName function="false" hidden="false" name="SG_06_03_1" vbProcedure="false">[2]AGUA!$A$1</definedName>
    <definedName function="false" hidden="false" name="SG_06_03_2" vbProcedure="false">[2]AGUA!$A$1</definedName>
    <definedName function="false" hidden="false" name="SG_06_04" vbProcedure="false">[2]AGUA!$A$1</definedName>
    <definedName function="false" hidden="false" name="SG_06_04_1" vbProcedure="false">[2]AGUA!$A$1</definedName>
    <definedName function="false" hidden="false" name="SG_06_04_2" vbProcedure="false">[2]AGUA!$A$1</definedName>
    <definedName function="false" hidden="false" name="SG_06_05" vbProcedure="false">[2]AGUA!$A$1</definedName>
    <definedName function="false" hidden="false" name="SG_06_05_1" vbProcedure="false">[2]AGUA!$A$1</definedName>
    <definedName function="false" hidden="false" name="SG_06_05_2" vbProcedure="false">[2]AGUA!$A$1</definedName>
    <definedName function="false" hidden="false" name="SG_06_06" vbProcedure="false">[2]AGUA!$A$1</definedName>
    <definedName function="false" hidden="false" name="SG_06_06_1" vbProcedure="false">[2]AGUA!$A$1</definedName>
    <definedName function="false" hidden="false" name="SG_06_06_2" vbProcedure="false">[2]AGUA!$A$1</definedName>
    <definedName function="false" hidden="false" name="SG_06_07" vbProcedure="false">[2]AGUA!$A$1</definedName>
    <definedName function="false" hidden="false" name="SG_06_07_1" vbProcedure="false">[2]AGUA!$A$1</definedName>
    <definedName function="false" hidden="false" name="SG_06_07_2" vbProcedure="false">[2]AGUA!$A$1</definedName>
    <definedName function="false" hidden="false" name="SG_06_08" vbProcedure="false">[2]AGUA!$A$1</definedName>
    <definedName function="false" hidden="false" name="SG_06_08_1" vbProcedure="false">[2]AGUA!$A$1</definedName>
    <definedName function="false" hidden="false" name="SG_06_08_2" vbProcedure="false">[2]AGUA!$A$1</definedName>
    <definedName function="false" hidden="false" name="SG_06_09" vbProcedure="false">[2]AGUA!$A$1</definedName>
    <definedName function="false" hidden="false" name="SG_06_09_1" vbProcedure="false">[2]AGUA!$A$1</definedName>
    <definedName function="false" hidden="false" name="SG_06_09_2" vbProcedure="false">[2]AGUA!$A$1</definedName>
    <definedName function="false" hidden="false" name="SG_06_10" vbProcedure="false">[2]AGUA!$A$1</definedName>
    <definedName function="false" hidden="false" name="SG_06_10_1" vbProcedure="false">[2]AGUA!$A$1</definedName>
    <definedName function="false" hidden="false" name="SG_06_10_2" vbProcedure="false">[2]AGUA!$A$1</definedName>
    <definedName function="false" hidden="false" name="SG_06_11" vbProcedure="false">[2]AGUA!$A$1</definedName>
    <definedName function="false" hidden="false" name="SG_06_11_1" vbProcedure="false">[2]AGUA!$A$1</definedName>
    <definedName function="false" hidden="false" name="SG_06_11_2" vbProcedure="false">[2]AGUA!$A$1</definedName>
    <definedName function="false" hidden="false" name="SG_06_12" vbProcedure="false">[2]AGUA!$A$1</definedName>
    <definedName function="false" hidden="false" name="SG_06_12_1" vbProcedure="false">[2]AGUA!$A$1</definedName>
    <definedName function="false" hidden="false" name="SG_06_12_2" vbProcedure="false">[2]AGUA!$A$1</definedName>
    <definedName function="false" hidden="false" name="SG_06_13" vbProcedure="false">[2]AGUA!$A$1</definedName>
    <definedName function="false" hidden="false" name="SG_06_13_1" vbProcedure="false">[2]AGUA!$A$1</definedName>
    <definedName function="false" hidden="false" name="SG_06_13_2" vbProcedure="false">[2]AGUA!$A$1</definedName>
    <definedName function="false" hidden="false" name="SG_06_14" vbProcedure="false">[2]AGUA!$A$1</definedName>
    <definedName function="false" hidden="false" name="SG_06_14_1" vbProcedure="false">[2]AGUA!$A$1</definedName>
    <definedName function="false" hidden="false" name="SG_06_14_2" vbProcedure="false">[2]AGUA!$A$1</definedName>
    <definedName function="false" hidden="false" name="SG_06_15" vbProcedure="false">[2]AGUA!$A$1</definedName>
    <definedName function="false" hidden="false" name="SG_06_15_1" vbProcedure="false">[2]AGUA!$A$1</definedName>
    <definedName function="false" hidden="false" name="SG_06_15_2" vbProcedure="false">[2]AGUA!$A$1</definedName>
    <definedName function="false" hidden="false" name="SG_06_16" vbProcedure="false">[2]AGUA!$A$1</definedName>
    <definedName function="false" hidden="false" name="SG_06_16_1" vbProcedure="false">[2]AGUA!$A$1</definedName>
    <definedName function="false" hidden="false" name="SG_06_16_2" vbProcedure="false">[2]AGUA!$A$1</definedName>
    <definedName function="false" hidden="false" name="SG_06_17" vbProcedure="false">[2]AGUA!$A$1</definedName>
    <definedName function="false" hidden="false" name="SG_06_17_1" vbProcedure="false">[2]AGUA!$A$1</definedName>
    <definedName function="false" hidden="false" name="SG_06_17_2" vbProcedure="false">[2]AGUA!$A$1</definedName>
    <definedName function="false" hidden="false" name="SG_06_18" vbProcedure="false">[2]AGUA!$A$1</definedName>
    <definedName function="false" hidden="false" name="SG_06_18_1" vbProcedure="false">[2]AGUA!$A$1</definedName>
    <definedName function="false" hidden="false" name="SG_06_18_2" vbProcedure="false">[2]AGUA!$A$1</definedName>
    <definedName function="false" hidden="false" name="SG_06_19" vbProcedure="false">[2]AGUA!$A$1</definedName>
    <definedName function="false" hidden="false" name="SG_06_19_1" vbProcedure="false">[2]AGUA!$A$1</definedName>
    <definedName function="false" hidden="false" name="SG_06_19_2" vbProcedure="false">[2]AGUA!$A$1</definedName>
    <definedName function="false" hidden="false" name="SG_06_20" vbProcedure="false">[2]AGUA!$A$1</definedName>
    <definedName function="false" hidden="false" name="SG_06_20_1" vbProcedure="false">[2]AGUA!$A$1</definedName>
    <definedName function="false" hidden="false" name="SG_06_20_2" vbProcedure="false">[2]AGUA!$A$1</definedName>
    <definedName function="false" hidden="false" name="SG_06_21" vbProcedure="false">[2]AGUA!$A$1</definedName>
    <definedName function="false" hidden="false" name="SG_06_21_1" vbProcedure="false">[2]AGUA!$A$1</definedName>
    <definedName function="false" hidden="false" name="SG_06_21_2" vbProcedure="false">[2]AGUA!$A$1</definedName>
    <definedName function="false" hidden="false" name="SG_06_22" vbProcedure="false">[2]AGUA!$A$1</definedName>
    <definedName function="false" hidden="false" name="SG_06_22_1" vbProcedure="false">[2]AGUA!$A$1</definedName>
    <definedName function="false" hidden="false" name="SG_06_22_2" vbProcedure="false">[2]AGUA!$A$1</definedName>
    <definedName function="false" hidden="false" name="SG_06_23" vbProcedure="false">[2]AGUA!$A$1</definedName>
    <definedName function="false" hidden="false" name="SG_06_23_1" vbProcedure="false">[2]AGUA!$A$1</definedName>
    <definedName function="false" hidden="false" name="SG_06_23_2" vbProcedure="false">[2]AGUA!$A$1</definedName>
    <definedName function="false" hidden="false" name="SG_06_24" vbProcedure="false">[2]AGUA!$A$1</definedName>
    <definedName function="false" hidden="false" name="SG_06_24_1" vbProcedure="false">[2]AGUA!$A$1</definedName>
    <definedName function="false" hidden="false" name="SG_06_24_2" vbProcedure="false">[2]AGUA!$A$1</definedName>
    <definedName function="false" hidden="false" name="SG_06_25" vbProcedure="false">[2]AGUA!$A$1</definedName>
    <definedName function="false" hidden="false" name="SG_06_25_1" vbProcedure="false">[2]AGUA!$A$1</definedName>
    <definedName function="false" hidden="false" name="SG_06_25_2" vbProcedure="false">[2]AGUA!$A$1</definedName>
    <definedName function="false" hidden="false" name="SG_06_26" vbProcedure="false">[2]AGUA!$A$1</definedName>
    <definedName function="false" hidden="false" name="SG_06_26_1" vbProcedure="false">[2]AGUA!$A$1</definedName>
    <definedName function="false" hidden="false" name="SG_06_26_2" vbProcedure="false">[2]AGUA!$A$1</definedName>
    <definedName function="false" hidden="false" name="SG_06_27" vbProcedure="false">[2]AGUA!$A$1</definedName>
    <definedName function="false" hidden="false" name="SG_06_27_1" vbProcedure="false">[2]AGUA!$A$1</definedName>
    <definedName function="false" hidden="false" name="SG_06_27_2" vbProcedure="false">[2]AGUA!$A$1</definedName>
    <definedName function="false" hidden="false" name="SG_06_28" vbProcedure="false">[2]AGUA!$A$1</definedName>
    <definedName function="false" hidden="false" name="SG_06_28_1" vbProcedure="false">[2]AGUA!$A$1</definedName>
    <definedName function="false" hidden="false" name="SG_06_28_2" vbProcedure="false">[2]AGUA!$A$1</definedName>
    <definedName function="false" hidden="false" name="SG_06_29" vbProcedure="false">[2]AGUA!$A$1</definedName>
    <definedName function="false" hidden="false" name="SG_06_29_1" vbProcedure="false">[2]AGUA!$A$1</definedName>
    <definedName function="false" hidden="false" name="SG_06_29_2" vbProcedure="false">[2]AGUA!$A$1</definedName>
    <definedName function="false" hidden="false" name="SG_06_30" vbProcedure="false">[2]AGUA!$A$1</definedName>
    <definedName function="false" hidden="false" name="SG_06_30_1" vbProcedure="false">[2]AGUA!$A$1</definedName>
    <definedName function="false" hidden="false" name="SG_06_30_2" vbProcedure="false">[2]AGUA!$A$1</definedName>
    <definedName function="false" hidden="false" name="SG_07_01" vbProcedure="false">[2]AGUA!$A$1</definedName>
    <definedName function="false" hidden="false" name="SG_07_01_1" vbProcedure="false">[2]AGUA!$A$1</definedName>
    <definedName function="false" hidden="false" name="SG_07_01_2" vbProcedure="false">[2]AGUA!$A$1</definedName>
    <definedName function="false" hidden="false" name="SG_07_02" vbProcedure="false">[2]AGUA!$A$1</definedName>
    <definedName function="false" hidden="false" name="SG_07_02_1" vbProcedure="false">[2]AGUA!$A$1</definedName>
    <definedName function="false" hidden="false" name="SG_07_02_2" vbProcedure="false">[2]AGUA!$A$1</definedName>
    <definedName function="false" hidden="false" name="SG_07_03" vbProcedure="false">[2]AGUA!$A$1</definedName>
    <definedName function="false" hidden="false" name="SG_07_03_1" vbProcedure="false">[2]AGUA!$A$1</definedName>
    <definedName function="false" hidden="false" name="SG_07_03_2" vbProcedure="false">[2]AGUA!$A$1</definedName>
    <definedName function="false" hidden="false" name="SG_07_04" vbProcedure="false">[2]AGUA!$A$1</definedName>
    <definedName function="false" hidden="false" name="SG_07_04_1" vbProcedure="false">[2]AGUA!$A$1</definedName>
    <definedName function="false" hidden="false" name="SG_07_04_2" vbProcedure="false">[2]AGUA!$A$1</definedName>
    <definedName function="false" hidden="false" name="SG_07_05" vbProcedure="false">[2]AGUA!$A$1</definedName>
    <definedName function="false" hidden="false" name="SG_07_05_1" vbProcedure="false">[2]AGUA!$A$1</definedName>
    <definedName function="false" hidden="false" name="SG_07_05_2" vbProcedure="false">[2]AGUA!$A$1</definedName>
    <definedName function="false" hidden="false" name="SG_07_06" vbProcedure="false">[2]AGUA!$A$1</definedName>
    <definedName function="false" hidden="false" name="SG_07_06_1" vbProcedure="false">[2]AGUA!$A$1</definedName>
    <definedName function="false" hidden="false" name="SG_07_06_2" vbProcedure="false">[2]AGUA!$A$1</definedName>
    <definedName function="false" hidden="false" name="SG_07_07" vbProcedure="false">[2]AGUA!$A$1</definedName>
    <definedName function="false" hidden="false" name="SG_07_07_1" vbProcedure="false">[2]AGUA!$A$1</definedName>
    <definedName function="false" hidden="false" name="SG_07_07_2" vbProcedure="false">[2]AGUA!$A$1</definedName>
    <definedName function="false" hidden="false" name="SG_07_08" vbProcedure="false">[2]AGUA!$A$1</definedName>
    <definedName function="false" hidden="false" name="SG_07_08_1" vbProcedure="false">[2]AGUA!$A$1</definedName>
    <definedName function="false" hidden="false" name="SG_07_08_2" vbProcedure="false">[2]AGUA!$A$1</definedName>
    <definedName function="false" hidden="false" name="SG_07_09" vbProcedure="false">[2]AGUA!$A$1</definedName>
    <definedName function="false" hidden="false" name="SG_07_09_1" vbProcedure="false">[2]AGUA!$A$1</definedName>
    <definedName function="false" hidden="false" name="SG_07_09_2" vbProcedure="false">[2]AGUA!$A$1</definedName>
    <definedName function="false" hidden="false" name="SG_07_10" vbProcedure="false">[2]AGUA!$A$1</definedName>
    <definedName function="false" hidden="false" name="SG_07_10_1" vbProcedure="false">[2]AGUA!$A$1</definedName>
    <definedName function="false" hidden="false" name="SG_07_10_2" vbProcedure="false">[2]AGUA!$A$1</definedName>
    <definedName function="false" hidden="false" name="SG_07_11" vbProcedure="false">[2]AGUA!$A$1</definedName>
    <definedName function="false" hidden="false" name="SG_07_11_1" vbProcedure="false">[2]AGUA!$A$1</definedName>
    <definedName function="false" hidden="false" name="SG_07_11_2" vbProcedure="false">[2]AGUA!$A$1</definedName>
    <definedName function="false" hidden="false" name="SG_07_12" vbProcedure="false">[2]AGUA!$A$1</definedName>
    <definedName function="false" hidden="false" name="SG_07_12_1" vbProcedure="false">[2]AGUA!$A$1</definedName>
    <definedName function="false" hidden="false" name="SG_07_12_2" vbProcedure="false">[2]AGUA!$A$1</definedName>
    <definedName function="false" hidden="false" name="SG_07_13" vbProcedure="false">[2]AGUA!$A$1</definedName>
    <definedName function="false" hidden="false" name="SG_07_13_1" vbProcedure="false">[2]AGUA!$A$1</definedName>
    <definedName function="false" hidden="false" name="SG_07_13_2" vbProcedure="false">[2]AGUA!$A$1</definedName>
    <definedName function="false" hidden="false" name="SG_07_14" vbProcedure="false">[2]AGUA!$A$1</definedName>
    <definedName function="false" hidden="false" name="SG_07_14_1" vbProcedure="false">[2]AGUA!$A$1</definedName>
    <definedName function="false" hidden="false" name="SG_07_14_2" vbProcedure="false">[2]AGUA!$A$1</definedName>
    <definedName function="false" hidden="false" name="SG_07_15" vbProcedure="false">[2]AGUA!$A$1</definedName>
    <definedName function="false" hidden="false" name="SG_07_15_1" vbProcedure="false">[2]AGUA!$A$1</definedName>
    <definedName function="false" hidden="false" name="SG_07_15_2" vbProcedure="false">[2]AGUA!$A$1</definedName>
    <definedName function="false" hidden="false" name="SG_07_16" vbProcedure="false">[2]AGUA!$A$1</definedName>
    <definedName function="false" hidden="false" name="SG_07_16_1" vbProcedure="false">[2]AGUA!$A$1</definedName>
    <definedName function="false" hidden="false" name="SG_07_16_2" vbProcedure="false">[2]AGUA!$A$1</definedName>
    <definedName function="false" hidden="false" name="SG_07_17" vbProcedure="false">[2]AGUA!$A$1</definedName>
    <definedName function="false" hidden="false" name="SG_07_17_1" vbProcedure="false">[2]AGUA!$A$1</definedName>
    <definedName function="false" hidden="false" name="SG_07_17_2" vbProcedure="false">[2]AGUA!$A$1</definedName>
    <definedName function="false" hidden="false" name="SG_07_18" vbProcedure="false">[2]AGUA!$A$1</definedName>
    <definedName function="false" hidden="false" name="SG_07_18_1" vbProcedure="false">[2]AGUA!$A$1</definedName>
    <definedName function="false" hidden="false" name="SG_07_18_2" vbProcedure="false">[2]AGUA!$A$1</definedName>
    <definedName function="false" hidden="false" name="SG_07_19" vbProcedure="false">[2]AGUA!$A$1</definedName>
    <definedName function="false" hidden="false" name="SG_07_19_1" vbProcedure="false">[2]AGUA!$A$1</definedName>
    <definedName function="false" hidden="false" name="SG_07_19_2" vbProcedure="false">[2]AGUA!$A$1</definedName>
    <definedName function="false" hidden="false" name="SG_07_20" vbProcedure="false">[2]AGUA!$A$1</definedName>
    <definedName function="false" hidden="false" name="SG_07_20_1" vbProcedure="false">[2]AGUA!$A$1</definedName>
    <definedName function="false" hidden="false" name="SG_07_20_2" vbProcedure="false">[2]AGUA!$A$1</definedName>
    <definedName function="false" hidden="false" name="SG_07_21" vbProcedure="false">[2]AGUA!$A$1</definedName>
    <definedName function="false" hidden="false" name="SG_07_21_1" vbProcedure="false">[2]AGUA!$A$1</definedName>
    <definedName function="false" hidden="false" name="SG_07_21_2" vbProcedure="false">[2]AGUA!$A$1</definedName>
    <definedName function="false" hidden="false" name="SG_07_22" vbProcedure="false">[2]AGUA!$A$1</definedName>
    <definedName function="false" hidden="false" name="SG_07_22_1" vbProcedure="false">[2]AGUA!$A$1</definedName>
    <definedName function="false" hidden="false" name="SG_07_22_2" vbProcedure="false">[2]AGUA!$A$1</definedName>
    <definedName function="false" hidden="false" name="SG_07_23" vbProcedure="false">[2]AGUA!$A$1</definedName>
    <definedName function="false" hidden="false" name="SG_07_23_1" vbProcedure="false">[2]AGUA!$A$1</definedName>
    <definedName function="false" hidden="false" name="SG_07_23_2" vbProcedure="false">[2]AGUA!$A$1</definedName>
    <definedName function="false" hidden="false" name="SG_07_24" vbProcedure="false">[2]AGUA!$A$1</definedName>
    <definedName function="false" hidden="false" name="SG_07_24_1" vbProcedure="false">[2]AGUA!$A$1</definedName>
    <definedName function="false" hidden="false" name="SG_07_24_2" vbProcedure="false">[2]AGUA!$A$1</definedName>
    <definedName function="false" hidden="false" name="SG_07_25" vbProcedure="false">[2]AGUA!$A$1</definedName>
    <definedName function="false" hidden="false" name="SG_07_25_1" vbProcedure="false">[2]AGUA!$A$1</definedName>
    <definedName function="false" hidden="false" name="SG_07_25_2" vbProcedure="false">[2]AGUA!$A$1</definedName>
    <definedName function="false" hidden="false" name="SG_07_26" vbProcedure="false">[2]AGUA!$A$1</definedName>
    <definedName function="false" hidden="false" name="SG_07_26_1" vbProcedure="false">[2]AGUA!$A$1</definedName>
    <definedName function="false" hidden="false" name="SG_07_26_2" vbProcedure="false">[2]AGUA!$A$1</definedName>
    <definedName function="false" hidden="false" name="SG_07_27" vbProcedure="false">[2]AGUA!$A$1</definedName>
    <definedName function="false" hidden="false" name="SG_07_27_1" vbProcedure="false">[2]AGUA!$A$1</definedName>
    <definedName function="false" hidden="false" name="SG_07_27_2" vbProcedure="false">[2]AGUA!$A$1</definedName>
    <definedName function="false" hidden="false" name="SG_07_28" vbProcedure="false">[2]AGUA!$A$1</definedName>
    <definedName function="false" hidden="false" name="SG_07_28_1" vbProcedure="false">[2]AGUA!$A$1</definedName>
    <definedName function="false" hidden="false" name="SG_07_28_2" vbProcedure="false">[2]AGUA!$A$1</definedName>
    <definedName function="false" hidden="false" name="SG_07_29" vbProcedure="false">[2]AGUA!$A$1</definedName>
    <definedName function="false" hidden="false" name="SG_07_29_1" vbProcedure="false">[2]AGUA!$A$1</definedName>
    <definedName function="false" hidden="false" name="SG_07_29_2" vbProcedure="false">[2]AGUA!$A$1</definedName>
    <definedName function="false" hidden="false" name="SG_07_30" vbProcedure="false">[2]AGUA!$A$1</definedName>
    <definedName function="false" hidden="false" name="SG_07_30_1" vbProcedure="false">[2]AGUA!$A$1</definedName>
    <definedName function="false" hidden="false" name="SG_07_30_2" vbProcedure="false">[2]AGUA!$A$1</definedName>
    <definedName function="false" hidden="false" name="SG_08_01" vbProcedure="false">[2]AGUA!$A$1</definedName>
    <definedName function="false" hidden="false" name="SG_08_01_1" vbProcedure="false">[2]AGUA!$A$1</definedName>
    <definedName function="false" hidden="false" name="SG_08_01_2" vbProcedure="false">[2]AGUA!$A$1</definedName>
    <definedName function="false" hidden="false" name="SG_08_02" vbProcedure="false">[2]AGUA!$A$1</definedName>
    <definedName function="false" hidden="false" name="SG_08_02_1" vbProcedure="false">[2]AGUA!$A$1</definedName>
    <definedName function="false" hidden="false" name="SG_08_02_2" vbProcedure="false">[2]AGUA!$A$1</definedName>
    <definedName function="false" hidden="false" name="SG_08_03" vbProcedure="false">[2]AGUA!$A$1</definedName>
    <definedName function="false" hidden="false" name="SG_08_03_1" vbProcedure="false">[2]AGUA!$A$1</definedName>
    <definedName function="false" hidden="false" name="SG_08_03_2" vbProcedure="false">[2]AGUA!$A$1</definedName>
    <definedName function="false" hidden="false" name="SG_08_04" vbProcedure="false">[2]AGUA!$A$1</definedName>
    <definedName function="false" hidden="false" name="SG_08_04_1" vbProcedure="false">[2]AGUA!$A$1</definedName>
    <definedName function="false" hidden="false" name="SG_08_04_2" vbProcedure="false">[2]AGUA!$A$1</definedName>
    <definedName function="false" hidden="false" name="SG_08_05" vbProcedure="false">[2]AGUA!$A$1</definedName>
    <definedName function="false" hidden="false" name="SG_08_05_1" vbProcedure="false">[2]AGUA!$A$1</definedName>
    <definedName function="false" hidden="false" name="SG_08_05_2" vbProcedure="false">[2]AGUA!$A$1</definedName>
    <definedName function="false" hidden="false" name="SG_08_06" vbProcedure="false">[2]AGUA!$A$1</definedName>
    <definedName function="false" hidden="false" name="SG_08_06_1" vbProcedure="false">[2]AGUA!$A$1</definedName>
    <definedName function="false" hidden="false" name="SG_08_06_2" vbProcedure="false">[2]AGUA!$A$1</definedName>
    <definedName function="false" hidden="false" name="SG_08_07" vbProcedure="false">[2]AGUA!$A$1</definedName>
    <definedName function="false" hidden="false" name="SG_08_07_1" vbProcedure="false">[2]AGUA!$A$1</definedName>
    <definedName function="false" hidden="false" name="SG_08_07_2" vbProcedure="false">[2]AGUA!$A$1</definedName>
    <definedName function="false" hidden="false" name="SG_08_08" vbProcedure="false">[2]AGUA!$A$1</definedName>
    <definedName function="false" hidden="false" name="SG_08_08_1" vbProcedure="false">[2]AGUA!$A$1</definedName>
    <definedName function="false" hidden="false" name="SG_08_08_2" vbProcedure="false">[2]AGUA!$A$1</definedName>
    <definedName function="false" hidden="false" name="SG_08_09" vbProcedure="false">[2]AGUA!$A$1</definedName>
    <definedName function="false" hidden="false" name="SG_08_09_1" vbProcedure="false">[2]AGUA!$A$1</definedName>
    <definedName function="false" hidden="false" name="SG_08_09_2" vbProcedure="false">[2]AGUA!$A$1</definedName>
    <definedName function="false" hidden="false" name="SG_08_10" vbProcedure="false">[2]AGUA!$A$1</definedName>
    <definedName function="false" hidden="false" name="SG_08_10_1" vbProcedure="false">[2]AGUA!$A$1</definedName>
    <definedName function="false" hidden="false" name="SG_08_10_2" vbProcedure="false">[2]AGUA!$A$1</definedName>
    <definedName function="false" hidden="false" name="SG_08_11" vbProcedure="false">[2]AGUA!$A$1</definedName>
    <definedName function="false" hidden="false" name="SG_08_11_1" vbProcedure="false">[2]AGUA!$A$1</definedName>
    <definedName function="false" hidden="false" name="SG_08_11_2" vbProcedure="false">[2]AGUA!$A$1</definedName>
    <definedName function="false" hidden="false" name="SG_08_12" vbProcedure="false">[2]AGUA!$A$1</definedName>
    <definedName function="false" hidden="false" name="SG_08_12_1" vbProcedure="false">[2]AGUA!$A$1</definedName>
    <definedName function="false" hidden="false" name="SG_08_12_2" vbProcedure="false">[2]AGUA!$A$1</definedName>
    <definedName function="false" hidden="false" name="SG_08_13" vbProcedure="false">[2]AGUA!$A$1</definedName>
    <definedName function="false" hidden="false" name="SG_08_13_1" vbProcedure="false">[2]AGUA!$A$1</definedName>
    <definedName function="false" hidden="false" name="SG_08_13_2" vbProcedure="false">[2]AGUA!$A$1</definedName>
    <definedName function="false" hidden="false" name="SG_08_14" vbProcedure="false">[2]AGUA!$A$1</definedName>
    <definedName function="false" hidden="false" name="SG_08_14_1" vbProcedure="false">[2]AGUA!$A$1</definedName>
    <definedName function="false" hidden="false" name="SG_08_14_2" vbProcedure="false">[2]AGUA!$A$1</definedName>
    <definedName function="false" hidden="false" name="SG_08_15" vbProcedure="false">[2]AGUA!$A$1</definedName>
    <definedName function="false" hidden="false" name="SG_08_15_1" vbProcedure="false">[2]AGUA!$A$1</definedName>
    <definedName function="false" hidden="false" name="SG_08_15_2" vbProcedure="false">[2]AGUA!$A$1</definedName>
    <definedName function="false" hidden="false" name="SG_08_16" vbProcedure="false">[2]AGUA!$A$1</definedName>
    <definedName function="false" hidden="false" name="SG_08_16_1" vbProcedure="false">[2]AGUA!$A$1</definedName>
    <definedName function="false" hidden="false" name="SG_08_16_2" vbProcedure="false">[2]AGUA!$A$1</definedName>
    <definedName function="false" hidden="false" name="SG_08_17" vbProcedure="false">[2]AGUA!$A$1</definedName>
    <definedName function="false" hidden="false" name="SG_08_17_1" vbProcedure="false">[2]AGUA!$A$1</definedName>
    <definedName function="false" hidden="false" name="SG_08_17_2" vbProcedure="false">[2]AGUA!$A$1</definedName>
    <definedName function="false" hidden="false" name="SG_08_18" vbProcedure="false">[2]AGUA!$A$1</definedName>
    <definedName function="false" hidden="false" name="SG_08_18_1" vbProcedure="false">[2]AGUA!$A$1</definedName>
    <definedName function="false" hidden="false" name="SG_08_18_2" vbProcedure="false">[2]AGUA!$A$1</definedName>
    <definedName function="false" hidden="false" name="SG_08_19" vbProcedure="false">[2]AGUA!$A$1</definedName>
    <definedName function="false" hidden="false" name="SG_08_19_1" vbProcedure="false">[2]AGUA!$A$1</definedName>
    <definedName function="false" hidden="false" name="SG_08_19_2" vbProcedure="false">[2]AGUA!$A$1</definedName>
    <definedName function="false" hidden="false" name="SG_08_20" vbProcedure="false">[2]AGUA!$A$1</definedName>
    <definedName function="false" hidden="false" name="SG_08_20_1" vbProcedure="false">[2]AGUA!$A$1</definedName>
    <definedName function="false" hidden="false" name="SG_08_20_2" vbProcedure="false">[2]AGUA!$A$1</definedName>
    <definedName function="false" hidden="false" name="SG_08_21" vbProcedure="false">[2]AGUA!$A$1</definedName>
    <definedName function="false" hidden="false" name="SG_08_21_1" vbProcedure="false">[2]AGUA!$A$1</definedName>
    <definedName function="false" hidden="false" name="SG_08_21_2" vbProcedure="false">[2]AGUA!$A$1</definedName>
    <definedName function="false" hidden="false" name="SG_08_22" vbProcedure="false">[2]AGUA!$A$1</definedName>
    <definedName function="false" hidden="false" name="SG_08_22_1" vbProcedure="false">[2]AGUA!$A$1</definedName>
    <definedName function="false" hidden="false" name="SG_08_22_2" vbProcedure="false">[2]AGUA!$A$1</definedName>
    <definedName function="false" hidden="false" name="SG_08_23" vbProcedure="false">[2]AGUA!$A$1</definedName>
    <definedName function="false" hidden="false" name="SG_08_23_1" vbProcedure="false">[2]AGUA!$A$1</definedName>
    <definedName function="false" hidden="false" name="SG_08_23_2" vbProcedure="false">[2]AGUA!$A$1</definedName>
    <definedName function="false" hidden="false" name="SG_08_24" vbProcedure="false">[2]AGUA!$A$1</definedName>
    <definedName function="false" hidden="false" name="SG_08_24_1" vbProcedure="false">[2]AGUA!$A$1</definedName>
    <definedName function="false" hidden="false" name="SG_08_24_2" vbProcedure="false">[2]AGUA!$A$1</definedName>
    <definedName function="false" hidden="false" name="SG_08_25" vbProcedure="false">[2]AGUA!$A$1</definedName>
    <definedName function="false" hidden="false" name="SG_08_25_1" vbProcedure="false">[2]AGUA!$A$1</definedName>
    <definedName function="false" hidden="false" name="SG_08_25_2" vbProcedure="false">[2]AGUA!$A$1</definedName>
    <definedName function="false" hidden="false" name="SG_08_26" vbProcedure="false">[2]AGUA!$A$1</definedName>
    <definedName function="false" hidden="false" name="SG_08_26_1" vbProcedure="false">[2]AGUA!$A$1</definedName>
    <definedName function="false" hidden="false" name="SG_08_26_2" vbProcedure="false">[2]AGUA!$A$1</definedName>
    <definedName function="false" hidden="false" name="SG_08_27" vbProcedure="false">[2]AGUA!$A$1</definedName>
    <definedName function="false" hidden="false" name="SG_08_27_1" vbProcedure="false">[2]AGUA!$A$1</definedName>
    <definedName function="false" hidden="false" name="SG_08_27_2" vbProcedure="false">[2]AGUA!$A$1</definedName>
    <definedName function="false" hidden="false" name="SG_08_28" vbProcedure="false">[2]AGUA!$A$1</definedName>
    <definedName function="false" hidden="false" name="SG_08_28_1" vbProcedure="false">[2]AGUA!$A$1</definedName>
    <definedName function="false" hidden="false" name="SG_08_28_2" vbProcedure="false">[2]AGUA!$A$1</definedName>
    <definedName function="false" hidden="false" name="SG_08_29" vbProcedure="false">[2]AGUA!$A$1</definedName>
    <definedName function="false" hidden="false" name="SG_08_29_1" vbProcedure="false">[2]AGUA!$A$1</definedName>
    <definedName function="false" hidden="false" name="SG_08_29_2" vbProcedure="false">[2]AGUA!$A$1</definedName>
    <definedName function="false" hidden="false" name="SG_08_30" vbProcedure="false">[2]AGUA!$A$1</definedName>
    <definedName function="false" hidden="false" name="SG_08_30_1" vbProcedure="false">[2]AGUA!$A$1</definedName>
    <definedName function="false" hidden="false" name="SG_08_30_2" vbProcedure="false">[2]AGUA!$A$1</definedName>
    <definedName function="false" hidden="false" name="SG_09_01" vbProcedure="false">[2]AGUA!$A$1</definedName>
    <definedName function="false" hidden="false" name="SG_09_01_1" vbProcedure="false">[2]AGUA!$A$1</definedName>
    <definedName function="false" hidden="false" name="SG_09_01_2" vbProcedure="false">[2]AGUA!$A$1</definedName>
    <definedName function="false" hidden="false" name="SG_09_02" vbProcedure="false">[2]AGUA!$A$1</definedName>
    <definedName function="false" hidden="false" name="SG_09_02_1" vbProcedure="false">[2]AGUA!$A$1</definedName>
    <definedName function="false" hidden="false" name="SG_09_02_2" vbProcedure="false">[2]AGUA!$A$1</definedName>
    <definedName function="false" hidden="false" name="SG_09_03" vbProcedure="false">[2]AGUA!$A$1</definedName>
    <definedName function="false" hidden="false" name="SG_09_03_1" vbProcedure="false">[2]AGUA!$A$1</definedName>
    <definedName function="false" hidden="false" name="SG_09_03_2" vbProcedure="false">[2]AGUA!$A$1</definedName>
    <definedName function="false" hidden="false" name="SG_09_04" vbProcedure="false">[2]AGUA!$A$1</definedName>
    <definedName function="false" hidden="false" name="SG_09_04_1" vbProcedure="false">[2]AGUA!$A$1</definedName>
    <definedName function="false" hidden="false" name="SG_09_04_2" vbProcedure="false">[2]AGUA!$A$1</definedName>
    <definedName function="false" hidden="false" name="SG_09_05" vbProcedure="false">[2]AGUA!$A$1</definedName>
    <definedName function="false" hidden="false" name="SG_09_05_1" vbProcedure="false">[2]AGUA!$A$1</definedName>
    <definedName function="false" hidden="false" name="SG_09_05_2" vbProcedure="false">[2]AGUA!$A$1</definedName>
    <definedName function="false" hidden="false" name="SG_09_06" vbProcedure="false">[2]AGUA!$A$1</definedName>
    <definedName function="false" hidden="false" name="SG_09_06_1" vbProcedure="false">[2]AGUA!$A$1</definedName>
    <definedName function="false" hidden="false" name="SG_09_06_2" vbProcedure="false">[2]AGUA!$A$1</definedName>
    <definedName function="false" hidden="false" name="SG_09_07" vbProcedure="false">[2]AGUA!$A$1</definedName>
    <definedName function="false" hidden="false" name="SG_09_07_1" vbProcedure="false">[2]AGUA!$A$1</definedName>
    <definedName function="false" hidden="false" name="SG_09_07_2" vbProcedure="false">[2]AGUA!$A$1</definedName>
    <definedName function="false" hidden="false" name="SG_09_08" vbProcedure="false">[2]AGUA!$A$1</definedName>
    <definedName function="false" hidden="false" name="SG_09_08_1" vbProcedure="false">[2]AGUA!$A$1</definedName>
    <definedName function="false" hidden="false" name="SG_09_08_2" vbProcedure="false">[2]AGUA!$A$1</definedName>
    <definedName function="false" hidden="false" name="SG_09_09" vbProcedure="false">[2]AGUA!$A$1</definedName>
    <definedName function="false" hidden="false" name="SG_09_09_1" vbProcedure="false">[2]AGUA!$A$1</definedName>
    <definedName function="false" hidden="false" name="SG_09_09_2" vbProcedure="false">[2]AGUA!$A$1</definedName>
    <definedName function="false" hidden="false" name="SG_09_10" vbProcedure="false">[2]AGUA!$A$1</definedName>
    <definedName function="false" hidden="false" name="SG_09_10_1" vbProcedure="false">[2]AGUA!$A$1</definedName>
    <definedName function="false" hidden="false" name="SG_09_10_2" vbProcedure="false">[2]AGUA!$A$1</definedName>
    <definedName function="false" hidden="false" name="SG_09_11" vbProcedure="false">[2]AGUA!$A$1</definedName>
    <definedName function="false" hidden="false" name="SG_09_11_1" vbProcedure="false">[2]AGUA!$A$1</definedName>
    <definedName function="false" hidden="false" name="SG_09_11_2" vbProcedure="false">[2]AGUA!$A$1</definedName>
    <definedName function="false" hidden="false" name="SG_09_12" vbProcedure="false">[2]AGUA!$A$1</definedName>
    <definedName function="false" hidden="false" name="SG_09_12_1" vbProcedure="false">[2]AGUA!$A$1</definedName>
    <definedName function="false" hidden="false" name="SG_09_12_2" vbProcedure="false">[2]AGUA!$A$1</definedName>
    <definedName function="false" hidden="false" name="SG_09_13" vbProcedure="false">[2]AGUA!$A$1</definedName>
    <definedName function="false" hidden="false" name="SG_09_13_1" vbProcedure="false">[2]AGUA!$A$1</definedName>
    <definedName function="false" hidden="false" name="SG_09_13_2" vbProcedure="false">[2]AGUA!$A$1</definedName>
    <definedName function="false" hidden="false" name="SG_09_14" vbProcedure="false">[2]AGUA!$A$1</definedName>
    <definedName function="false" hidden="false" name="SG_09_14_1" vbProcedure="false">[2]AGUA!$A$1</definedName>
    <definedName function="false" hidden="false" name="SG_09_14_2" vbProcedure="false">[2]AGUA!$A$1</definedName>
    <definedName function="false" hidden="false" name="SG_09_15" vbProcedure="false">[2]AGUA!$A$1</definedName>
    <definedName function="false" hidden="false" name="SG_09_15_1" vbProcedure="false">[2]AGUA!$A$1</definedName>
    <definedName function="false" hidden="false" name="SG_09_15_2" vbProcedure="false">[2]AGUA!$A$1</definedName>
    <definedName function="false" hidden="false" name="SG_09_16" vbProcedure="false">[2]AGUA!$A$1</definedName>
    <definedName function="false" hidden="false" name="SG_09_16_1" vbProcedure="false">[2]AGUA!$A$1</definedName>
    <definedName function="false" hidden="false" name="SG_09_16_2" vbProcedure="false">[2]AGUA!$A$1</definedName>
    <definedName function="false" hidden="false" name="SG_09_17" vbProcedure="false">[2]AGUA!$A$1</definedName>
    <definedName function="false" hidden="false" name="SG_09_17_1" vbProcedure="false">[2]AGUA!$A$1</definedName>
    <definedName function="false" hidden="false" name="SG_09_17_2" vbProcedure="false">[2]AGUA!$A$1</definedName>
    <definedName function="false" hidden="false" name="SG_09_18" vbProcedure="false">[2]AGUA!$A$1</definedName>
    <definedName function="false" hidden="false" name="SG_09_18_1" vbProcedure="false">[2]AGUA!$A$1</definedName>
    <definedName function="false" hidden="false" name="SG_09_18_2" vbProcedure="false">[2]AGUA!$A$1</definedName>
    <definedName function="false" hidden="false" name="SG_09_19" vbProcedure="false">[2]AGUA!$A$1</definedName>
    <definedName function="false" hidden="false" name="SG_09_19_1" vbProcedure="false">[2]AGUA!$A$1</definedName>
    <definedName function="false" hidden="false" name="SG_09_19_2" vbProcedure="false">[2]AGUA!$A$1</definedName>
    <definedName function="false" hidden="false" name="SG_09_20" vbProcedure="false">[2]AGUA!$A$1</definedName>
    <definedName function="false" hidden="false" name="SG_09_20_1" vbProcedure="false">[2]AGUA!$A$1</definedName>
    <definedName function="false" hidden="false" name="SG_09_20_2" vbProcedure="false">[2]AGUA!$A$1</definedName>
    <definedName function="false" hidden="false" name="SG_09_21" vbProcedure="false">[2]AGUA!$A$1</definedName>
    <definedName function="false" hidden="false" name="SG_09_21_1" vbProcedure="false">[2]AGUA!$A$1</definedName>
    <definedName function="false" hidden="false" name="SG_09_21_2" vbProcedure="false">[2]AGUA!$A$1</definedName>
    <definedName function="false" hidden="false" name="SG_09_22" vbProcedure="false">[2]AGUA!$A$1</definedName>
    <definedName function="false" hidden="false" name="SG_09_22_1" vbProcedure="false">[2]AGUA!$A$1</definedName>
    <definedName function="false" hidden="false" name="SG_09_22_2" vbProcedure="false">[2]AGUA!$A$1</definedName>
    <definedName function="false" hidden="false" name="SG_09_23" vbProcedure="false">[2]AGUA!$A$1</definedName>
    <definedName function="false" hidden="false" name="SG_09_23_1" vbProcedure="false">[2]AGUA!$A$1</definedName>
    <definedName function="false" hidden="false" name="SG_09_23_2" vbProcedure="false">[2]AGUA!$A$1</definedName>
    <definedName function="false" hidden="false" name="SG_09_24" vbProcedure="false">[2]AGUA!$A$1</definedName>
    <definedName function="false" hidden="false" name="SG_09_24_1" vbProcedure="false">[2]AGUA!$A$1</definedName>
    <definedName function="false" hidden="false" name="SG_09_24_2" vbProcedure="false">[2]AGUA!$A$1</definedName>
    <definedName function="false" hidden="false" name="SG_09_25" vbProcedure="false">[2]AGUA!$A$1</definedName>
    <definedName function="false" hidden="false" name="SG_09_25_1" vbProcedure="false">[2]AGUA!$A$1</definedName>
    <definedName function="false" hidden="false" name="SG_09_25_2" vbProcedure="false">[2]AGUA!$A$1</definedName>
    <definedName function="false" hidden="false" name="SG_09_26" vbProcedure="false">[2]AGUA!$A$1</definedName>
    <definedName function="false" hidden="false" name="SG_09_26_1" vbProcedure="false">[2]AGUA!$A$1</definedName>
    <definedName function="false" hidden="false" name="SG_09_26_2" vbProcedure="false">[2]AGUA!$A$1</definedName>
    <definedName function="false" hidden="false" name="SG_09_27" vbProcedure="false">[2]AGUA!$A$1</definedName>
    <definedName function="false" hidden="false" name="SG_09_27_1" vbProcedure="false">[2]AGUA!$A$1</definedName>
    <definedName function="false" hidden="false" name="SG_09_27_2" vbProcedure="false">[2]AGUA!$A$1</definedName>
    <definedName function="false" hidden="false" name="SG_09_28" vbProcedure="false">[2]AGUA!$A$1</definedName>
    <definedName function="false" hidden="false" name="SG_09_28_1" vbProcedure="false">[2]AGUA!$A$1</definedName>
    <definedName function="false" hidden="false" name="SG_09_28_2" vbProcedure="false">[2]AGUA!$A$1</definedName>
    <definedName function="false" hidden="false" name="SG_09_29" vbProcedure="false">[2]AGUA!$A$1</definedName>
    <definedName function="false" hidden="false" name="SG_09_29_1" vbProcedure="false">[2]AGUA!$A$1</definedName>
    <definedName function="false" hidden="false" name="SG_09_29_2" vbProcedure="false">[2]AGUA!$A$1</definedName>
    <definedName function="false" hidden="false" name="SG_09_30" vbProcedure="false">[2]AGUA!$A$1</definedName>
    <definedName function="false" hidden="false" name="SG_09_30_1" vbProcedure="false">[2]AGUA!$A$1</definedName>
    <definedName function="false" hidden="false" name="SG_09_30_2" vbProcedure="false">[2]AGUA!$A$1</definedName>
    <definedName function="false" hidden="false" name="SG_10_01" vbProcedure="false">[2]AGUA!$A$1</definedName>
    <definedName function="false" hidden="false" name="SG_10_01_1" vbProcedure="false">[2]AGUA!$A$1</definedName>
    <definedName function="false" hidden="false" name="SG_10_01_2" vbProcedure="false">[2]AGUA!$A$1</definedName>
    <definedName function="false" hidden="false" name="SG_10_02" vbProcedure="false">[2]AGUA!$A$1</definedName>
    <definedName function="false" hidden="false" name="SG_10_02_1" vbProcedure="false">[2]AGUA!$A$1</definedName>
    <definedName function="false" hidden="false" name="SG_10_02_2" vbProcedure="false">[2]AGUA!$A$1</definedName>
    <definedName function="false" hidden="false" name="SG_10_03" vbProcedure="false">[2]AGUA!$A$1</definedName>
    <definedName function="false" hidden="false" name="SG_10_03_1" vbProcedure="false">[2]AGUA!$A$1</definedName>
    <definedName function="false" hidden="false" name="SG_10_03_2" vbProcedure="false">[2]AGUA!$A$1</definedName>
    <definedName function="false" hidden="false" name="SG_10_04" vbProcedure="false">[2]AGUA!$A$1</definedName>
    <definedName function="false" hidden="false" name="SG_10_04_1" vbProcedure="false">[2]AGUA!$A$1</definedName>
    <definedName function="false" hidden="false" name="SG_10_04_2" vbProcedure="false">[2]AGUA!$A$1</definedName>
    <definedName function="false" hidden="false" name="SG_10_05" vbProcedure="false">[2]AGUA!$A$1</definedName>
    <definedName function="false" hidden="false" name="SG_10_05_1" vbProcedure="false">[2]AGUA!$A$1</definedName>
    <definedName function="false" hidden="false" name="SG_10_05_2" vbProcedure="false">[2]AGUA!$A$1</definedName>
    <definedName function="false" hidden="false" name="SG_10_06" vbProcedure="false">[2]AGUA!$A$1</definedName>
    <definedName function="false" hidden="false" name="SG_10_06_1" vbProcedure="false">[2]AGUA!$A$1</definedName>
    <definedName function="false" hidden="false" name="SG_10_06_2" vbProcedure="false">[2]AGUA!$A$1</definedName>
    <definedName function="false" hidden="false" name="SG_10_07" vbProcedure="false">[2]AGUA!$A$1</definedName>
    <definedName function="false" hidden="false" name="SG_10_07_1" vbProcedure="false">[2]AGUA!$A$1</definedName>
    <definedName function="false" hidden="false" name="SG_10_07_2" vbProcedure="false">[2]AGUA!$A$1</definedName>
    <definedName function="false" hidden="false" name="SG_10_08" vbProcedure="false">[2]AGUA!$A$1</definedName>
    <definedName function="false" hidden="false" name="SG_10_08_1" vbProcedure="false">[2]AGUA!$A$1</definedName>
    <definedName function="false" hidden="false" name="SG_10_08_2" vbProcedure="false">[2]AGUA!$A$1</definedName>
    <definedName function="false" hidden="false" name="SG_10_09" vbProcedure="false">[2]AGUA!$A$1</definedName>
    <definedName function="false" hidden="false" name="SG_10_09_1" vbProcedure="false">[2]AGUA!$A$1</definedName>
    <definedName function="false" hidden="false" name="SG_10_09_2" vbProcedure="false">[2]AGUA!$A$1</definedName>
    <definedName function="false" hidden="false" name="SG_10_10" vbProcedure="false">[2]AGUA!$A$1</definedName>
    <definedName function="false" hidden="false" name="SG_10_10_1" vbProcedure="false">[2]AGUA!$A$1</definedName>
    <definedName function="false" hidden="false" name="SG_10_10_2" vbProcedure="false">[2]AGUA!$A$1</definedName>
    <definedName function="false" hidden="false" name="SG_10_11" vbProcedure="false">[2]AGUA!$A$1</definedName>
    <definedName function="false" hidden="false" name="SG_10_11_1" vbProcedure="false">[2]AGUA!$A$1</definedName>
    <definedName function="false" hidden="false" name="SG_10_11_2" vbProcedure="false">[2]AGUA!$A$1</definedName>
    <definedName function="false" hidden="false" name="SG_10_12" vbProcedure="false">[2]AGUA!$A$1</definedName>
    <definedName function="false" hidden="false" name="SG_10_12_1" vbProcedure="false">[2]AGUA!$A$1</definedName>
    <definedName function="false" hidden="false" name="SG_10_12_2" vbProcedure="false">[2]AGUA!$A$1</definedName>
    <definedName function="false" hidden="false" name="SG_10_13" vbProcedure="false">[2]AGUA!$A$1</definedName>
    <definedName function="false" hidden="false" name="SG_10_13_1" vbProcedure="false">[2]AGUA!$A$1</definedName>
    <definedName function="false" hidden="false" name="SG_10_13_2" vbProcedure="false">[2]AGUA!$A$1</definedName>
    <definedName function="false" hidden="false" name="SG_10_14" vbProcedure="false">[2]AGUA!$A$1</definedName>
    <definedName function="false" hidden="false" name="SG_10_14_1" vbProcedure="false">[2]AGUA!$A$1</definedName>
    <definedName function="false" hidden="false" name="SG_10_14_2" vbProcedure="false">[2]AGUA!$A$1</definedName>
    <definedName function="false" hidden="false" name="SG_10_15" vbProcedure="false">[2]AGUA!$A$1</definedName>
    <definedName function="false" hidden="false" name="SG_10_15_1" vbProcedure="false">[2]AGUA!$A$1</definedName>
    <definedName function="false" hidden="false" name="SG_10_15_2" vbProcedure="false">[2]AGUA!$A$1</definedName>
    <definedName function="false" hidden="false" name="SG_10_16" vbProcedure="false">[2]AGUA!$A$1</definedName>
    <definedName function="false" hidden="false" name="SG_10_16_1" vbProcedure="false">[2]AGUA!$A$1</definedName>
    <definedName function="false" hidden="false" name="SG_10_16_2" vbProcedure="false">[2]AGUA!$A$1</definedName>
    <definedName function="false" hidden="false" name="SG_10_17" vbProcedure="false">[2]AGUA!$A$1</definedName>
    <definedName function="false" hidden="false" name="SG_10_17_1" vbProcedure="false">[2]AGUA!$A$1</definedName>
    <definedName function="false" hidden="false" name="SG_10_17_2" vbProcedure="false">[2]AGUA!$A$1</definedName>
    <definedName function="false" hidden="false" name="SG_10_18" vbProcedure="false">[2]AGUA!$A$1</definedName>
    <definedName function="false" hidden="false" name="SG_10_18_1" vbProcedure="false">[2]AGUA!$A$1</definedName>
    <definedName function="false" hidden="false" name="SG_10_18_2" vbProcedure="false">[2]AGUA!$A$1</definedName>
    <definedName function="false" hidden="false" name="SG_10_19" vbProcedure="false">[2]AGUA!$A$1</definedName>
    <definedName function="false" hidden="false" name="SG_10_19_1" vbProcedure="false">[2]AGUA!$A$1</definedName>
    <definedName function="false" hidden="false" name="SG_10_19_2" vbProcedure="false">[2]AGUA!$A$1</definedName>
    <definedName function="false" hidden="false" name="SG_10_20" vbProcedure="false">[2]AGUA!$A$1</definedName>
    <definedName function="false" hidden="false" name="SG_10_20_1" vbProcedure="false">[2]AGUA!$A$1</definedName>
    <definedName function="false" hidden="false" name="SG_10_20_2" vbProcedure="false">[2]AGUA!$A$1</definedName>
    <definedName function="false" hidden="false" name="SG_10_21" vbProcedure="false">[2]AGUA!$A$1</definedName>
    <definedName function="false" hidden="false" name="SG_10_21_1" vbProcedure="false">[2]AGUA!$A$1</definedName>
    <definedName function="false" hidden="false" name="SG_10_21_2" vbProcedure="false">[2]AGUA!$A$1</definedName>
    <definedName function="false" hidden="false" name="SG_10_22" vbProcedure="false">[2]AGUA!$A$1</definedName>
    <definedName function="false" hidden="false" name="SG_10_22_1" vbProcedure="false">[2]AGUA!$A$1</definedName>
    <definedName function="false" hidden="false" name="SG_10_22_2" vbProcedure="false">[2]AGUA!$A$1</definedName>
    <definedName function="false" hidden="false" name="SG_10_23" vbProcedure="false">[2]AGUA!$A$1</definedName>
    <definedName function="false" hidden="false" name="SG_10_23_1" vbProcedure="false">[2]AGUA!$A$1</definedName>
    <definedName function="false" hidden="false" name="SG_10_23_2" vbProcedure="false">[2]AGUA!$A$1</definedName>
    <definedName function="false" hidden="false" name="SG_10_24" vbProcedure="false">[2]AGUA!$A$1</definedName>
    <definedName function="false" hidden="false" name="SG_10_24_1" vbProcedure="false">[2]AGUA!$A$1</definedName>
    <definedName function="false" hidden="false" name="SG_10_24_2" vbProcedure="false">[2]AGUA!$A$1</definedName>
    <definedName function="false" hidden="false" name="SG_10_25" vbProcedure="false">[2]AGUA!$A$1</definedName>
    <definedName function="false" hidden="false" name="SG_10_25_1" vbProcedure="false">[2]AGUA!$A$1</definedName>
    <definedName function="false" hidden="false" name="SG_10_25_2" vbProcedure="false">[2]AGUA!$A$1</definedName>
    <definedName function="false" hidden="false" name="SG_10_26" vbProcedure="false">[2]AGUA!$A$1</definedName>
    <definedName function="false" hidden="false" name="SG_10_26_1" vbProcedure="false">[2]AGUA!$A$1</definedName>
    <definedName function="false" hidden="false" name="SG_10_26_2" vbProcedure="false">[2]AGUA!$A$1</definedName>
    <definedName function="false" hidden="false" name="SG_10_27" vbProcedure="false">[2]AGUA!$A$1</definedName>
    <definedName function="false" hidden="false" name="SG_10_27_1" vbProcedure="false">[2]AGUA!$A$1</definedName>
    <definedName function="false" hidden="false" name="SG_10_27_2" vbProcedure="false">[2]AGUA!$A$1</definedName>
    <definedName function="false" hidden="false" name="SG_10_28" vbProcedure="false">[2]AGUA!$A$1</definedName>
    <definedName function="false" hidden="false" name="SG_10_28_1" vbProcedure="false">[2]AGUA!$A$1</definedName>
    <definedName function="false" hidden="false" name="SG_10_28_2" vbProcedure="false">[2]AGUA!$A$1</definedName>
    <definedName function="false" hidden="false" name="SG_10_29" vbProcedure="false">[2]AGUA!$A$1</definedName>
    <definedName function="false" hidden="false" name="SG_10_29_1" vbProcedure="false">[2]AGUA!$A$1</definedName>
    <definedName function="false" hidden="false" name="SG_10_29_2" vbProcedure="false">[2]AGUA!$A$1</definedName>
    <definedName function="false" hidden="false" name="SG_10_30" vbProcedure="false">[2]AGUA!$A$1</definedName>
    <definedName function="false" hidden="false" name="SG_10_30_1" vbProcedure="false">[2]AGUA!$A$1</definedName>
    <definedName function="false" hidden="false" name="SG_10_30_2" vbProcedure="false">[2]AGUA!$A$1</definedName>
    <definedName function="false" hidden="false" name="SG_11_01" vbProcedure="false">[2]AGUA!$A$1</definedName>
    <definedName function="false" hidden="false" name="SG_11_01_1" vbProcedure="false">[2]AGUA!$A$1</definedName>
    <definedName function="false" hidden="false" name="SG_11_01_2" vbProcedure="false">[2]AGUA!$A$1</definedName>
    <definedName function="false" hidden="false" name="SG_11_02" vbProcedure="false">[2]AGUA!$A$1</definedName>
    <definedName function="false" hidden="false" name="SG_11_02_1" vbProcedure="false">[2]AGUA!$A$1</definedName>
    <definedName function="false" hidden="false" name="SG_11_02_2" vbProcedure="false">[2]AGUA!$A$1</definedName>
    <definedName function="false" hidden="false" name="SG_11_03" vbProcedure="false">[2]AGUA!$A$1</definedName>
    <definedName function="false" hidden="false" name="SG_11_03_1" vbProcedure="false">[2]AGUA!$A$1</definedName>
    <definedName function="false" hidden="false" name="SG_11_03_2" vbProcedure="false">[2]AGUA!$A$1</definedName>
    <definedName function="false" hidden="false" name="SG_11_04" vbProcedure="false">[2]AGUA!$A$1</definedName>
    <definedName function="false" hidden="false" name="SG_11_04_1" vbProcedure="false">[2]AGUA!$A$1</definedName>
    <definedName function="false" hidden="false" name="SG_11_04_2" vbProcedure="false">[2]AGUA!$A$1</definedName>
    <definedName function="false" hidden="false" name="SG_11_05" vbProcedure="false">[2]AGUA!$A$1</definedName>
    <definedName function="false" hidden="false" name="SG_11_05_1" vbProcedure="false">[2]AGUA!$A$1</definedName>
    <definedName function="false" hidden="false" name="SG_11_05_2" vbProcedure="false">[2]AGUA!$A$1</definedName>
    <definedName function="false" hidden="false" name="SG_11_06" vbProcedure="false">[2]AGUA!$A$1</definedName>
    <definedName function="false" hidden="false" name="SG_11_06_1" vbProcedure="false">[2]AGUA!$A$1</definedName>
    <definedName function="false" hidden="false" name="SG_11_06_2" vbProcedure="false">[2]AGUA!$A$1</definedName>
    <definedName function="false" hidden="false" name="SG_11_07" vbProcedure="false">[2]AGUA!$A$1</definedName>
    <definedName function="false" hidden="false" name="SG_11_07_1" vbProcedure="false">[2]AGUA!$A$1</definedName>
    <definedName function="false" hidden="false" name="SG_11_07_2" vbProcedure="false">[2]AGUA!$A$1</definedName>
    <definedName function="false" hidden="false" name="SG_11_08" vbProcedure="false">[2]AGUA!$A$1</definedName>
    <definedName function="false" hidden="false" name="SG_11_08_1" vbProcedure="false">[2]AGUA!$A$1</definedName>
    <definedName function="false" hidden="false" name="SG_11_08_2" vbProcedure="false">[2]AGUA!$A$1</definedName>
    <definedName function="false" hidden="false" name="SG_11_09" vbProcedure="false">[2]AGUA!$A$1</definedName>
    <definedName function="false" hidden="false" name="SG_11_09_1" vbProcedure="false">[2]AGUA!$A$1</definedName>
    <definedName function="false" hidden="false" name="SG_11_09_2" vbProcedure="false">[2]AGUA!$A$1</definedName>
    <definedName function="false" hidden="false" name="SG_11_10" vbProcedure="false">[2]AGUA!$A$1</definedName>
    <definedName function="false" hidden="false" name="SG_11_10_1" vbProcedure="false">[2]AGUA!$A$1</definedName>
    <definedName function="false" hidden="false" name="SG_11_10_2" vbProcedure="false">[2]AGUA!$A$1</definedName>
    <definedName function="false" hidden="false" name="SG_11_11" vbProcedure="false">[2]AGUA!$A$1</definedName>
    <definedName function="false" hidden="false" name="SG_11_11_1" vbProcedure="false">[2]AGUA!$A$1</definedName>
    <definedName function="false" hidden="false" name="SG_11_11_2" vbProcedure="false">[2]AGUA!$A$1</definedName>
    <definedName function="false" hidden="false" name="SG_11_12" vbProcedure="false">[2]AGUA!$A$1</definedName>
    <definedName function="false" hidden="false" name="SG_11_12_1" vbProcedure="false">[2]AGUA!$A$1</definedName>
    <definedName function="false" hidden="false" name="SG_11_12_2" vbProcedure="false">[2]AGUA!$A$1</definedName>
    <definedName function="false" hidden="false" name="SG_11_13" vbProcedure="false">[2]AGUA!$A$1</definedName>
    <definedName function="false" hidden="false" name="SG_11_13_1" vbProcedure="false">[2]AGUA!$A$1</definedName>
    <definedName function="false" hidden="false" name="SG_11_13_2" vbProcedure="false">[2]AGUA!$A$1</definedName>
    <definedName function="false" hidden="false" name="SG_11_14" vbProcedure="false">[2]AGUA!$A$1</definedName>
    <definedName function="false" hidden="false" name="SG_11_14_1" vbProcedure="false">[2]AGUA!$A$1</definedName>
    <definedName function="false" hidden="false" name="SG_11_14_2" vbProcedure="false">[2]AGUA!$A$1</definedName>
    <definedName function="false" hidden="false" name="SG_11_15" vbProcedure="false">[2]AGUA!$A$1</definedName>
    <definedName function="false" hidden="false" name="SG_11_15_1" vbProcedure="false">[2]AGUA!$A$1</definedName>
    <definedName function="false" hidden="false" name="SG_11_15_2" vbProcedure="false">[2]AGUA!$A$1</definedName>
    <definedName function="false" hidden="false" name="SG_11_16" vbProcedure="false">[2]AGUA!$A$1</definedName>
    <definedName function="false" hidden="false" name="SG_11_16_1" vbProcedure="false">[2]AGUA!$A$1</definedName>
    <definedName function="false" hidden="false" name="SG_11_16_2" vbProcedure="false">[2]AGUA!$A$1</definedName>
    <definedName function="false" hidden="false" name="SG_11_17" vbProcedure="false">[2]AGUA!$A$1</definedName>
    <definedName function="false" hidden="false" name="SG_11_17_1" vbProcedure="false">[2]AGUA!$A$1</definedName>
    <definedName function="false" hidden="false" name="SG_11_17_2" vbProcedure="false">[2]AGUA!$A$1</definedName>
    <definedName function="false" hidden="false" name="SG_11_18" vbProcedure="false">[2]AGUA!$A$1</definedName>
    <definedName function="false" hidden="false" name="SG_11_18_1" vbProcedure="false">[2]AGUA!$A$1</definedName>
    <definedName function="false" hidden="false" name="SG_11_18_2" vbProcedure="false">[2]AGUA!$A$1</definedName>
    <definedName function="false" hidden="false" name="SG_11_19" vbProcedure="false">[2]AGUA!$A$1</definedName>
    <definedName function="false" hidden="false" name="SG_11_19_1" vbProcedure="false">[2]AGUA!$A$1</definedName>
    <definedName function="false" hidden="false" name="SG_11_19_2" vbProcedure="false">[2]AGUA!$A$1</definedName>
    <definedName function="false" hidden="false" name="SG_11_20" vbProcedure="false">[2]AGUA!$A$1</definedName>
    <definedName function="false" hidden="false" name="SG_11_20_1" vbProcedure="false">[2]AGUA!$A$1</definedName>
    <definedName function="false" hidden="false" name="SG_11_20_2" vbProcedure="false">[2]AGUA!$A$1</definedName>
    <definedName function="false" hidden="false" name="SG_11_21" vbProcedure="false">[2]AGUA!$A$1</definedName>
    <definedName function="false" hidden="false" name="SG_11_21_1" vbProcedure="false">[2]AGUA!$A$1</definedName>
    <definedName function="false" hidden="false" name="SG_11_21_2" vbProcedure="false">[2]AGUA!$A$1</definedName>
    <definedName function="false" hidden="false" name="SG_11_22" vbProcedure="false">[2]AGUA!$A$1</definedName>
    <definedName function="false" hidden="false" name="SG_11_22_1" vbProcedure="false">[2]AGUA!$A$1</definedName>
    <definedName function="false" hidden="false" name="SG_11_22_2" vbProcedure="false">[2]AGUA!$A$1</definedName>
    <definedName function="false" hidden="false" name="SG_11_23" vbProcedure="false">[2]AGUA!$A$1</definedName>
    <definedName function="false" hidden="false" name="SG_11_23_1" vbProcedure="false">[2]AGUA!$A$1</definedName>
    <definedName function="false" hidden="false" name="SG_11_23_2" vbProcedure="false">[2]AGUA!$A$1</definedName>
    <definedName function="false" hidden="false" name="SG_11_24" vbProcedure="false">[2]AGUA!$A$1</definedName>
    <definedName function="false" hidden="false" name="SG_11_24_1" vbProcedure="false">[2]AGUA!$A$1</definedName>
    <definedName function="false" hidden="false" name="SG_11_24_2" vbProcedure="false">[2]AGUA!$A$1</definedName>
    <definedName function="false" hidden="false" name="SG_11_25" vbProcedure="false">[2]AGUA!$A$1</definedName>
    <definedName function="false" hidden="false" name="SG_11_25_1" vbProcedure="false">[2]AGUA!$A$1</definedName>
    <definedName function="false" hidden="false" name="SG_11_25_2" vbProcedure="false">[2]AGUA!$A$1</definedName>
    <definedName function="false" hidden="false" name="SG_11_26" vbProcedure="false">[2]AGUA!$A$1</definedName>
    <definedName function="false" hidden="false" name="SG_11_26_1" vbProcedure="false">[2]AGUA!$A$1</definedName>
    <definedName function="false" hidden="false" name="SG_11_26_2" vbProcedure="false">[2]AGUA!$A$1</definedName>
    <definedName function="false" hidden="false" name="SG_11_27" vbProcedure="false">[2]AGUA!$A$1</definedName>
    <definedName function="false" hidden="false" name="SG_11_27_1" vbProcedure="false">[2]AGUA!$A$1</definedName>
    <definedName function="false" hidden="false" name="SG_11_27_2" vbProcedure="false">[2]AGUA!$A$1</definedName>
    <definedName function="false" hidden="false" name="SG_11_28" vbProcedure="false">[2]AGUA!$A$1</definedName>
    <definedName function="false" hidden="false" name="SG_11_28_1" vbProcedure="false">[2]AGUA!$A$1</definedName>
    <definedName function="false" hidden="false" name="SG_11_28_2" vbProcedure="false">[2]AGUA!$A$1</definedName>
    <definedName function="false" hidden="false" name="SG_11_29" vbProcedure="false">[2]AGUA!$A$1</definedName>
    <definedName function="false" hidden="false" name="SG_11_29_1" vbProcedure="false">[2]AGUA!$A$1</definedName>
    <definedName function="false" hidden="false" name="SG_11_29_2" vbProcedure="false">[2]AGUA!$A$1</definedName>
    <definedName function="false" hidden="false" name="SG_11_30" vbProcedure="false">[2]AGUA!$A$1</definedName>
    <definedName function="false" hidden="false" name="SG_11_30_1" vbProcedure="false">[2]AGUA!$A$1</definedName>
    <definedName function="false" hidden="false" name="SG_11_30_2" vbProcedure="false">[2]AGUA!$A$1</definedName>
    <definedName function="false" hidden="false" name="SG_12_01" vbProcedure="false">[2]AGUA!$A$1</definedName>
    <definedName function="false" hidden="false" name="SG_12_01_1" vbProcedure="false">[2]AGUA!$A$1</definedName>
    <definedName function="false" hidden="false" name="SG_12_01_2" vbProcedure="false">[2]AGUA!$A$1</definedName>
    <definedName function="false" hidden="false" name="SG_12_02" vbProcedure="false">[2]AGUA!$A$1</definedName>
    <definedName function="false" hidden="false" name="SG_12_02_1" vbProcedure="false">[2]AGUA!$A$1</definedName>
    <definedName function="false" hidden="false" name="SG_12_02_2" vbProcedure="false">[2]AGUA!$A$1</definedName>
    <definedName function="false" hidden="false" name="SG_12_03" vbProcedure="false">[2]AGUA!$A$1</definedName>
    <definedName function="false" hidden="false" name="SG_12_03_1" vbProcedure="false">[2]AGUA!$A$1</definedName>
    <definedName function="false" hidden="false" name="SG_12_03_2" vbProcedure="false">[2]AGUA!$A$1</definedName>
    <definedName function="false" hidden="false" name="SG_12_04" vbProcedure="false">[2]AGUA!$A$1</definedName>
    <definedName function="false" hidden="false" name="SG_12_04_1" vbProcedure="false">[2]AGUA!$A$1</definedName>
    <definedName function="false" hidden="false" name="SG_12_04_2" vbProcedure="false">[2]AGUA!$A$1</definedName>
    <definedName function="false" hidden="false" name="SG_12_05" vbProcedure="false">[2]AGUA!$A$1</definedName>
    <definedName function="false" hidden="false" name="SG_12_05_1" vbProcedure="false">[2]AGUA!$A$1</definedName>
    <definedName function="false" hidden="false" name="SG_12_05_2" vbProcedure="false">[2]AGUA!$A$1</definedName>
    <definedName function="false" hidden="false" name="SG_12_06" vbProcedure="false">[2]AGUA!$A$1</definedName>
    <definedName function="false" hidden="false" name="SG_12_06_1" vbProcedure="false">[2]AGUA!$A$1</definedName>
    <definedName function="false" hidden="false" name="SG_12_06_2" vbProcedure="false">[2]AGUA!$A$1</definedName>
    <definedName function="false" hidden="false" name="SG_12_07" vbProcedure="false">[2]AGUA!$A$1</definedName>
    <definedName function="false" hidden="false" name="SG_12_07_1" vbProcedure="false">[2]AGUA!$A$1</definedName>
    <definedName function="false" hidden="false" name="SG_12_07_2" vbProcedure="false">[2]AGUA!$A$1</definedName>
    <definedName function="false" hidden="false" name="SG_12_08" vbProcedure="false">[2]AGUA!$A$1</definedName>
    <definedName function="false" hidden="false" name="SG_12_08_1" vbProcedure="false">[2]AGUA!$A$1</definedName>
    <definedName function="false" hidden="false" name="SG_12_08_2" vbProcedure="false">[2]AGUA!$A$1</definedName>
    <definedName function="false" hidden="false" name="SG_12_09" vbProcedure="false">[2]AGUA!$A$1</definedName>
    <definedName function="false" hidden="false" name="SG_12_09_1" vbProcedure="false">[2]AGUA!$A$1</definedName>
    <definedName function="false" hidden="false" name="SG_12_09_2" vbProcedure="false">[2]AGUA!$A$1</definedName>
    <definedName function="false" hidden="false" name="SG_12_10" vbProcedure="false">[2]AGUA!$A$1</definedName>
    <definedName function="false" hidden="false" name="SG_12_10_1" vbProcedure="false">[2]AGUA!$A$1</definedName>
    <definedName function="false" hidden="false" name="SG_12_10_2" vbProcedure="false">[2]AGUA!$A$1</definedName>
    <definedName function="false" hidden="false" name="SG_12_11" vbProcedure="false">[2]AGUA!$A$1</definedName>
    <definedName function="false" hidden="false" name="SG_12_11_1" vbProcedure="false">[2]AGUA!$A$1</definedName>
    <definedName function="false" hidden="false" name="SG_12_11_2" vbProcedure="false">[2]AGUA!$A$1</definedName>
    <definedName function="false" hidden="false" name="SG_12_12" vbProcedure="false">[2]AGUA!$A$1</definedName>
    <definedName function="false" hidden="false" name="SG_12_12_1" vbProcedure="false">[2]AGUA!$A$1</definedName>
    <definedName function="false" hidden="false" name="SG_12_12_2" vbProcedure="false">[2]AGUA!$A$1</definedName>
    <definedName function="false" hidden="false" name="SG_12_13" vbProcedure="false">[2]AGUA!$A$1</definedName>
    <definedName function="false" hidden="false" name="SG_12_13_1" vbProcedure="false">[2]AGUA!$A$1</definedName>
    <definedName function="false" hidden="false" name="SG_12_13_2" vbProcedure="false">[2]AGUA!$A$1</definedName>
    <definedName function="false" hidden="false" name="SG_12_14" vbProcedure="false">[2]AGUA!$A$1</definedName>
    <definedName function="false" hidden="false" name="SG_12_14_1" vbProcedure="false">[2]AGUA!$A$1</definedName>
    <definedName function="false" hidden="false" name="SG_12_14_2" vbProcedure="false">[2]AGUA!$A$1</definedName>
    <definedName function="false" hidden="false" name="SG_12_15" vbProcedure="false">[2]AGUA!$A$1</definedName>
    <definedName function="false" hidden="false" name="SG_12_15_1" vbProcedure="false">[2]AGUA!$A$1</definedName>
    <definedName function="false" hidden="false" name="SG_12_15_2" vbProcedure="false">[2]AGUA!$A$1</definedName>
    <definedName function="false" hidden="false" name="SG_12_16" vbProcedure="false">[2]AGUA!$A$1</definedName>
    <definedName function="false" hidden="false" name="SG_12_16_1" vbProcedure="false">[2]AGUA!$A$1</definedName>
    <definedName function="false" hidden="false" name="SG_12_16_2" vbProcedure="false">[2]AGUA!$A$1</definedName>
    <definedName function="false" hidden="false" name="SG_12_17" vbProcedure="false">[2]AGUA!$A$1</definedName>
    <definedName function="false" hidden="false" name="SG_12_17_1" vbProcedure="false">[2]AGUA!$A$1</definedName>
    <definedName function="false" hidden="false" name="SG_12_17_2" vbProcedure="false">[2]AGUA!$A$1</definedName>
    <definedName function="false" hidden="false" name="SG_12_18" vbProcedure="false">[2]AGUA!$A$1</definedName>
    <definedName function="false" hidden="false" name="SG_12_18_1" vbProcedure="false">[2]AGUA!$A$1</definedName>
    <definedName function="false" hidden="false" name="SG_12_18_2" vbProcedure="false">[2]AGUA!$A$1</definedName>
    <definedName function="false" hidden="false" name="SG_12_19" vbProcedure="false">[2]AGUA!$A$1</definedName>
    <definedName function="false" hidden="false" name="SG_12_19_1" vbProcedure="false">[2]AGUA!$A$1</definedName>
    <definedName function="false" hidden="false" name="SG_12_19_2" vbProcedure="false">[2]AGUA!$A$1</definedName>
    <definedName function="false" hidden="false" name="SG_12_20" vbProcedure="false">[2]AGUA!$A$1</definedName>
    <definedName function="false" hidden="false" name="SG_12_20_1" vbProcedure="false">[2]AGUA!$A$1</definedName>
    <definedName function="false" hidden="false" name="SG_12_20_2" vbProcedure="false">[2]AGUA!$A$1</definedName>
    <definedName function="false" hidden="false" name="SG_12_21" vbProcedure="false">[2]AGUA!$A$1</definedName>
    <definedName function="false" hidden="false" name="SG_12_21_1" vbProcedure="false">[2]AGUA!$A$1</definedName>
    <definedName function="false" hidden="false" name="SG_12_21_2" vbProcedure="false">[2]AGUA!$A$1</definedName>
    <definedName function="false" hidden="false" name="SG_12_22" vbProcedure="false">[2]AGUA!$A$1</definedName>
    <definedName function="false" hidden="false" name="SG_12_22_1" vbProcedure="false">[2]AGUA!$A$1</definedName>
    <definedName function="false" hidden="false" name="SG_12_22_2" vbProcedure="false">[2]AGUA!$A$1</definedName>
    <definedName function="false" hidden="false" name="SG_12_23" vbProcedure="false">[2]AGUA!$A$1</definedName>
    <definedName function="false" hidden="false" name="SG_12_23_1" vbProcedure="false">[2]AGUA!$A$1</definedName>
    <definedName function="false" hidden="false" name="SG_12_23_2" vbProcedure="false">[2]AGUA!$A$1</definedName>
    <definedName function="false" hidden="false" name="SG_12_24" vbProcedure="false">[2]AGUA!$A$1</definedName>
    <definedName function="false" hidden="false" name="SG_12_24_1" vbProcedure="false">[2]AGUA!$A$1</definedName>
    <definedName function="false" hidden="false" name="SG_12_24_2" vbProcedure="false">[2]AGUA!$A$1</definedName>
    <definedName function="false" hidden="false" name="SG_12_25" vbProcedure="false">[2]AGUA!$A$1</definedName>
    <definedName function="false" hidden="false" name="SG_12_25_1" vbProcedure="false">[2]AGUA!$A$1</definedName>
    <definedName function="false" hidden="false" name="SG_12_25_2" vbProcedure="false">[2]AGUA!$A$1</definedName>
    <definedName function="false" hidden="false" name="SG_12_26" vbProcedure="false">[2]AGUA!$A$1</definedName>
    <definedName function="false" hidden="false" name="SG_12_26_1" vbProcedure="false">[2]AGUA!$A$1</definedName>
    <definedName function="false" hidden="false" name="SG_12_26_2" vbProcedure="false">[2]AGUA!$A$1</definedName>
    <definedName function="false" hidden="false" name="SG_12_27" vbProcedure="false">[2]AGUA!$A$1</definedName>
    <definedName function="false" hidden="false" name="SG_12_27_1" vbProcedure="false">[2]AGUA!$A$1</definedName>
    <definedName function="false" hidden="false" name="SG_12_27_2" vbProcedure="false">[2]AGUA!$A$1</definedName>
    <definedName function="false" hidden="false" name="SG_12_28" vbProcedure="false">[2]AGUA!$A$1</definedName>
    <definedName function="false" hidden="false" name="SG_12_28_1" vbProcedure="false">[2]AGUA!$A$1</definedName>
    <definedName function="false" hidden="false" name="SG_12_28_2" vbProcedure="false">[2]AGUA!$A$1</definedName>
    <definedName function="false" hidden="false" name="SG_12_29" vbProcedure="false">[2]AGUA!$A$1</definedName>
    <definedName function="false" hidden="false" name="SG_12_29_1" vbProcedure="false">[2]AGUA!$A$1</definedName>
    <definedName function="false" hidden="false" name="SG_12_29_2" vbProcedure="false">[2]AGUA!$A$1</definedName>
    <definedName function="false" hidden="false" name="SG_12_30" vbProcedure="false">[2]AGUA!$A$1</definedName>
    <definedName function="false" hidden="false" name="SG_12_30_1" vbProcedure="false">[2]AGUA!$A$1</definedName>
    <definedName function="false" hidden="false" name="SG_12_30_2" vbProcedure="false">[2]AGUA!$A$1</definedName>
    <definedName function="false" hidden="false" name="SG_13_01" vbProcedure="false">[2]AGUA!$A$1</definedName>
    <definedName function="false" hidden="false" name="SG_13_01_1" vbProcedure="false">[2]AGUA!$A$1</definedName>
    <definedName function="false" hidden="false" name="SG_13_01_2" vbProcedure="false">[2]AGUA!$A$1</definedName>
    <definedName function="false" hidden="false" name="SG_13_02" vbProcedure="false">[2]AGUA!$A$1</definedName>
    <definedName function="false" hidden="false" name="SG_13_02_1" vbProcedure="false">[2]AGUA!$A$1</definedName>
    <definedName function="false" hidden="false" name="SG_13_02_2" vbProcedure="false">[2]AGUA!$A$1</definedName>
    <definedName function="false" hidden="false" name="SG_13_03" vbProcedure="false">[2]AGUA!$A$1</definedName>
    <definedName function="false" hidden="false" name="SG_13_03_1" vbProcedure="false">[2]AGUA!$A$1</definedName>
    <definedName function="false" hidden="false" name="SG_13_03_2" vbProcedure="false">[2]AGUA!$A$1</definedName>
    <definedName function="false" hidden="false" name="SG_13_04" vbProcedure="false">[2]AGUA!$A$1</definedName>
    <definedName function="false" hidden="false" name="SG_13_04_1" vbProcedure="false">[2]AGUA!$A$1</definedName>
    <definedName function="false" hidden="false" name="SG_13_04_2" vbProcedure="false">[2]AGUA!$A$1</definedName>
    <definedName function="false" hidden="false" name="SG_13_05" vbProcedure="false">[2]AGUA!$A$1</definedName>
    <definedName function="false" hidden="false" name="SG_13_05_1" vbProcedure="false">[2]AGUA!$A$1</definedName>
    <definedName function="false" hidden="false" name="SG_13_05_2" vbProcedure="false">[2]AGUA!$A$1</definedName>
    <definedName function="false" hidden="false" name="SG_13_06" vbProcedure="false">[2]AGUA!$A$1</definedName>
    <definedName function="false" hidden="false" name="SG_13_06_1" vbProcedure="false">[2]AGUA!$A$1</definedName>
    <definedName function="false" hidden="false" name="SG_13_06_2" vbProcedure="false">[2]AGUA!$A$1</definedName>
    <definedName function="false" hidden="false" name="SG_13_07" vbProcedure="false">[2]AGUA!$A$1</definedName>
    <definedName function="false" hidden="false" name="SG_13_07_1" vbProcedure="false">[2]AGUA!$A$1</definedName>
    <definedName function="false" hidden="false" name="SG_13_07_2" vbProcedure="false">[2]AGUA!$A$1</definedName>
    <definedName function="false" hidden="false" name="SG_13_08" vbProcedure="false">[2]AGUA!$A$1</definedName>
    <definedName function="false" hidden="false" name="SG_13_08_1" vbProcedure="false">[2]AGUA!$A$1</definedName>
    <definedName function="false" hidden="false" name="SG_13_08_2" vbProcedure="false">[2]AGUA!$A$1</definedName>
    <definedName function="false" hidden="false" name="SG_13_09" vbProcedure="false">[2]AGUA!$A$1</definedName>
    <definedName function="false" hidden="false" name="SG_13_09_1" vbProcedure="false">[2]AGUA!$A$1</definedName>
    <definedName function="false" hidden="false" name="SG_13_09_2" vbProcedure="false">[2]AGUA!$A$1</definedName>
    <definedName function="false" hidden="false" name="SG_13_10" vbProcedure="false">[2]AGUA!$A$1</definedName>
    <definedName function="false" hidden="false" name="SG_13_10_1" vbProcedure="false">[2]AGUA!$A$1</definedName>
    <definedName function="false" hidden="false" name="SG_13_10_2" vbProcedure="false">[2]AGUA!$A$1</definedName>
    <definedName function="false" hidden="false" name="SG_13_11" vbProcedure="false">[2]AGUA!$A$1</definedName>
    <definedName function="false" hidden="false" name="SG_13_11_1" vbProcedure="false">[2]AGUA!$A$1</definedName>
    <definedName function="false" hidden="false" name="SG_13_11_2" vbProcedure="false">[2]AGUA!$A$1</definedName>
    <definedName function="false" hidden="false" name="SG_13_12" vbProcedure="false">[2]AGUA!$A$1</definedName>
    <definedName function="false" hidden="false" name="SG_13_12_1" vbProcedure="false">[2]AGUA!$A$1</definedName>
    <definedName function="false" hidden="false" name="SG_13_12_2" vbProcedure="false">[2]AGUA!$A$1</definedName>
    <definedName function="false" hidden="false" name="SG_13_13" vbProcedure="false">[2]AGUA!$A$1</definedName>
    <definedName function="false" hidden="false" name="SG_13_13_1" vbProcedure="false">[2]AGUA!$A$1</definedName>
    <definedName function="false" hidden="false" name="SG_13_13_2" vbProcedure="false">[2]AGUA!$A$1</definedName>
    <definedName function="false" hidden="false" name="SG_13_14" vbProcedure="false">[2]AGUA!$A$1</definedName>
    <definedName function="false" hidden="false" name="SG_13_14_1" vbProcedure="false">[2]AGUA!$A$1</definedName>
    <definedName function="false" hidden="false" name="SG_13_14_2" vbProcedure="false">[2]AGUA!$A$1</definedName>
    <definedName function="false" hidden="false" name="SG_13_15" vbProcedure="false">[2]AGUA!$A$1</definedName>
    <definedName function="false" hidden="false" name="SG_13_15_1" vbProcedure="false">[2]AGUA!$A$1</definedName>
    <definedName function="false" hidden="false" name="SG_13_15_2" vbProcedure="false">[2]AGUA!$A$1</definedName>
    <definedName function="false" hidden="false" name="SG_13_16" vbProcedure="false">[2]AGUA!$A$1</definedName>
    <definedName function="false" hidden="false" name="SG_13_16_1" vbProcedure="false">[2]AGUA!$A$1</definedName>
    <definedName function="false" hidden="false" name="SG_13_16_2" vbProcedure="false">[2]AGUA!$A$1</definedName>
    <definedName function="false" hidden="false" name="SG_13_17" vbProcedure="false">[2]AGUA!$A$1</definedName>
    <definedName function="false" hidden="false" name="SG_13_17_1" vbProcedure="false">[2]AGUA!$A$1</definedName>
    <definedName function="false" hidden="false" name="SG_13_17_2" vbProcedure="false">[2]AGUA!$A$1</definedName>
    <definedName function="false" hidden="false" name="SG_13_18" vbProcedure="false">[2]AGUA!$A$1</definedName>
    <definedName function="false" hidden="false" name="SG_13_18_1" vbProcedure="false">[2]AGUA!$A$1</definedName>
    <definedName function="false" hidden="false" name="SG_13_18_2" vbProcedure="false">[2]AGUA!$A$1</definedName>
    <definedName function="false" hidden="false" name="SG_13_19" vbProcedure="false">[2]AGUA!$A$1</definedName>
    <definedName function="false" hidden="false" name="SG_13_19_1" vbProcedure="false">[2]AGUA!$A$1</definedName>
    <definedName function="false" hidden="false" name="SG_13_19_2" vbProcedure="false">[2]AGUA!$A$1</definedName>
    <definedName function="false" hidden="false" name="SG_13_20" vbProcedure="false">[2]AGUA!$A$1</definedName>
    <definedName function="false" hidden="false" name="SG_13_20_1" vbProcedure="false">[2]AGUA!$A$1</definedName>
    <definedName function="false" hidden="false" name="SG_13_20_2" vbProcedure="false">[2]AGUA!$A$1</definedName>
    <definedName function="false" hidden="false" name="SG_13_21" vbProcedure="false">[2]AGUA!$A$1</definedName>
    <definedName function="false" hidden="false" name="SG_13_21_1" vbProcedure="false">[2]AGUA!$A$1</definedName>
    <definedName function="false" hidden="false" name="SG_13_21_2" vbProcedure="false">[2]AGUA!$A$1</definedName>
    <definedName function="false" hidden="false" name="SG_13_22" vbProcedure="false">[2]AGUA!$A$1</definedName>
    <definedName function="false" hidden="false" name="SG_13_22_1" vbProcedure="false">[2]AGUA!$A$1</definedName>
    <definedName function="false" hidden="false" name="SG_13_22_2" vbProcedure="false">[2]AGUA!$A$1</definedName>
    <definedName function="false" hidden="false" name="SG_13_23" vbProcedure="false">[2]AGUA!$A$1</definedName>
    <definedName function="false" hidden="false" name="SG_13_23_1" vbProcedure="false">[2]AGUA!$A$1</definedName>
    <definedName function="false" hidden="false" name="SG_13_23_2" vbProcedure="false">[2]AGUA!$A$1</definedName>
    <definedName function="false" hidden="false" name="SG_13_24" vbProcedure="false">[2]AGUA!$A$1</definedName>
    <definedName function="false" hidden="false" name="SG_13_24_1" vbProcedure="false">[2]AGUA!$A$1</definedName>
    <definedName function="false" hidden="false" name="SG_13_24_2" vbProcedure="false">[2]AGUA!$A$1</definedName>
    <definedName function="false" hidden="false" name="SG_13_25" vbProcedure="false">[2]AGUA!$A$1</definedName>
    <definedName function="false" hidden="false" name="SG_13_25_1" vbProcedure="false">[2]AGUA!$A$1</definedName>
    <definedName function="false" hidden="false" name="SG_13_25_2" vbProcedure="false">[2]AGUA!$A$1</definedName>
    <definedName function="false" hidden="false" name="SG_13_26" vbProcedure="false">[2]AGUA!$A$1</definedName>
    <definedName function="false" hidden="false" name="SG_13_26_1" vbProcedure="false">[2]AGUA!$A$1</definedName>
    <definedName function="false" hidden="false" name="SG_13_26_2" vbProcedure="false">[2]AGUA!$A$1</definedName>
    <definedName function="false" hidden="false" name="SG_13_27" vbProcedure="false">[2]AGUA!$A$1</definedName>
    <definedName function="false" hidden="false" name="SG_13_27_1" vbProcedure="false">[2]AGUA!$A$1</definedName>
    <definedName function="false" hidden="false" name="SG_13_27_2" vbProcedure="false">[2]AGUA!$A$1</definedName>
    <definedName function="false" hidden="false" name="SG_13_28" vbProcedure="false">[2]AGUA!$A$1</definedName>
    <definedName function="false" hidden="false" name="SG_13_28_1" vbProcedure="false">[2]AGUA!$A$1</definedName>
    <definedName function="false" hidden="false" name="SG_13_28_2" vbProcedure="false">[2]AGUA!$A$1</definedName>
    <definedName function="false" hidden="false" name="SG_13_29" vbProcedure="false">[2]AGUA!$A$1</definedName>
    <definedName function="false" hidden="false" name="SG_13_29_1" vbProcedure="false">[2]AGUA!$A$1</definedName>
    <definedName function="false" hidden="false" name="SG_13_29_2" vbProcedure="false">[2]AGUA!$A$1</definedName>
    <definedName function="false" hidden="false" name="SG_13_30" vbProcedure="false">[2]AGUA!$A$1</definedName>
    <definedName function="false" hidden="false" name="SG_13_30_1" vbProcedure="false">[2]AGUA!$A$1</definedName>
    <definedName function="false" hidden="false" name="SG_13_30_2" vbProcedure="false">[2]AGUA!$A$1</definedName>
    <definedName function="false" hidden="false" name="SG_14_01" vbProcedure="false">[2]AGUA!$A$1</definedName>
    <definedName function="false" hidden="false" name="SG_14_01_1" vbProcedure="false">[2]AGUA!$A$1</definedName>
    <definedName function="false" hidden="false" name="SG_14_01_2" vbProcedure="false">[2]AGUA!$A$1</definedName>
    <definedName function="false" hidden="false" name="SG_14_02" vbProcedure="false">[2]AGUA!$A$1</definedName>
    <definedName function="false" hidden="false" name="SG_14_02_1" vbProcedure="false">[2]AGUA!$A$1</definedName>
    <definedName function="false" hidden="false" name="SG_14_02_2" vbProcedure="false">[2]AGUA!$A$1</definedName>
    <definedName function="false" hidden="false" name="SG_14_03" vbProcedure="false">[2]AGUA!$A$1</definedName>
    <definedName function="false" hidden="false" name="SG_14_03_1" vbProcedure="false">[2]AGUA!$A$1</definedName>
    <definedName function="false" hidden="false" name="SG_14_03_2" vbProcedure="false">[2]AGUA!$A$1</definedName>
    <definedName function="false" hidden="false" name="SG_14_04" vbProcedure="false">[2]AGUA!$A$1</definedName>
    <definedName function="false" hidden="false" name="SG_14_04_1" vbProcedure="false">[2]AGUA!$A$1</definedName>
    <definedName function="false" hidden="false" name="SG_14_04_2" vbProcedure="false">[2]AGUA!$A$1</definedName>
    <definedName function="false" hidden="false" name="SG_14_05" vbProcedure="false">[2]AGUA!$A$1</definedName>
    <definedName function="false" hidden="false" name="SG_14_05_1" vbProcedure="false">[2]AGUA!$A$1</definedName>
    <definedName function="false" hidden="false" name="SG_14_05_2" vbProcedure="false">[2]AGUA!$A$1</definedName>
    <definedName function="false" hidden="false" name="SG_14_06" vbProcedure="false">[2]AGUA!$A$1</definedName>
    <definedName function="false" hidden="false" name="SG_14_06_1" vbProcedure="false">[2]AGUA!$A$1</definedName>
    <definedName function="false" hidden="false" name="SG_14_06_2" vbProcedure="false">[2]AGUA!$A$1</definedName>
    <definedName function="false" hidden="false" name="SG_14_07" vbProcedure="false">[2]AGUA!$A$1</definedName>
    <definedName function="false" hidden="false" name="SG_14_07_1" vbProcedure="false">[2]AGUA!$A$1</definedName>
    <definedName function="false" hidden="false" name="SG_14_07_2" vbProcedure="false">[2]AGUA!$A$1</definedName>
    <definedName function="false" hidden="false" name="SG_14_08" vbProcedure="false">[2]AGUA!$A$1</definedName>
    <definedName function="false" hidden="false" name="SG_14_08_1" vbProcedure="false">[2]AGUA!$A$1</definedName>
    <definedName function="false" hidden="false" name="SG_14_08_2" vbProcedure="false">[2]AGUA!$A$1</definedName>
    <definedName function="false" hidden="false" name="SG_14_09" vbProcedure="false">[2]AGUA!$A$1</definedName>
    <definedName function="false" hidden="false" name="SG_14_09_1" vbProcedure="false">[2]AGUA!$A$1</definedName>
    <definedName function="false" hidden="false" name="SG_14_09_2" vbProcedure="false">[2]AGUA!$A$1</definedName>
    <definedName function="false" hidden="false" name="SG_14_10" vbProcedure="false">[2]AGUA!$A$1</definedName>
    <definedName function="false" hidden="false" name="SG_14_10_1" vbProcedure="false">[2]AGUA!$A$1</definedName>
    <definedName function="false" hidden="false" name="SG_14_10_2" vbProcedure="false">[2]AGUA!$A$1</definedName>
    <definedName function="false" hidden="false" name="SG_14_11" vbProcedure="false">[2]AGUA!$A$1</definedName>
    <definedName function="false" hidden="false" name="SG_14_11_1" vbProcedure="false">[2]AGUA!$A$1</definedName>
    <definedName function="false" hidden="false" name="SG_14_11_2" vbProcedure="false">[2]AGUA!$A$1</definedName>
    <definedName function="false" hidden="false" name="SG_14_12" vbProcedure="false">[2]AGUA!$A$1</definedName>
    <definedName function="false" hidden="false" name="SG_14_12_1" vbProcedure="false">[2]AGUA!$A$1</definedName>
    <definedName function="false" hidden="false" name="SG_14_12_2" vbProcedure="false">[2]AGUA!$A$1</definedName>
    <definedName function="false" hidden="false" name="SG_14_13" vbProcedure="false">[2]AGUA!$A$1</definedName>
    <definedName function="false" hidden="false" name="SG_14_13_1" vbProcedure="false">[2]AGUA!$A$1</definedName>
    <definedName function="false" hidden="false" name="SG_14_13_2" vbProcedure="false">[2]AGUA!$A$1</definedName>
    <definedName function="false" hidden="false" name="SG_14_14" vbProcedure="false">[2]AGUA!$A$1</definedName>
    <definedName function="false" hidden="false" name="SG_14_14_1" vbProcedure="false">[2]AGUA!$A$1</definedName>
    <definedName function="false" hidden="false" name="SG_14_14_2" vbProcedure="false">[2]AGUA!$A$1</definedName>
    <definedName function="false" hidden="false" name="SG_14_15" vbProcedure="false">[2]AGUA!$A$1</definedName>
    <definedName function="false" hidden="false" name="SG_14_15_1" vbProcedure="false">[2]AGUA!$A$1</definedName>
    <definedName function="false" hidden="false" name="SG_14_15_2" vbProcedure="false">[2]AGUA!$A$1</definedName>
    <definedName function="false" hidden="false" name="SG_14_16" vbProcedure="false">[2]AGUA!$A$1</definedName>
    <definedName function="false" hidden="false" name="SG_14_16_1" vbProcedure="false">[2]AGUA!$A$1</definedName>
    <definedName function="false" hidden="false" name="SG_14_16_2" vbProcedure="false">[2]AGUA!$A$1</definedName>
    <definedName function="false" hidden="false" name="SG_14_17" vbProcedure="false">[2]AGUA!$A$1</definedName>
    <definedName function="false" hidden="false" name="SG_14_17_1" vbProcedure="false">[2]AGUA!$A$1</definedName>
    <definedName function="false" hidden="false" name="SG_14_17_2" vbProcedure="false">[2]AGUA!$A$1</definedName>
    <definedName function="false" hidden="false" name="SG_14_18" vbProcedure="false">[2]AGUA!$A$1</definedName>
    <definedName function="false" hidden="false" name="SG_14_18_1" vbProcedure="false">[2]AGUA!$A$1</definedName>
    <definedName function="false" hidden="false" name="SG_14_18_2" vbProcedure="false">[2]AGUA!$A$1</definedName>
    <definedName function="false" hidden="false" name="SG_14_19" vbProcedure="false">[2]AGUA!$A$1</definedName>
    <definedName function="false" hidden="false" name="SG_14_19_1" vbProcedure="false">[2]AGUA!$A$1</definedName>
    <definedName function="false" hidden="false" name="SG_14_19_2" vbProcedure="false">[2]AGUA!$A$1</definedName>
    <definedName function="false" hidden="false" name="SG_14_20" vbProcedure="false">[2]AGUA!$A$1</definedName>
    <definedName function="false" hidden="false" name="SG_14_20_1" vbProcedure="false">[2]AGUA!$A$1</definedName>
    <definedName function="false" hidden="false" name="SG_14_20_2" vbProcedure="false">[2]AGUA!$A$1</definedName>
    <definedName function="false" hidden="false" name="SG_14_21" vbProcedure="false">[2]AGUA!$A$1</definedName>
    <definedName function="false" hidden="false" name="SG_14_21_1" vbProcedure="false">[2]AGUA!$A$1</definedName>
    <definedName function="false" hidden="false" name="SG_14_21_2" vbProcedure="false">[2]AGUA!$A$1</definedName>
    <definedName function="false" hidden="false" name="SG_14_22" vbProcedure="false">[2]AGUA!$A$1</definedName>
    <definedName function="false" hidden="false" name="SG_14_22_1" vbProcedure="false">[2]AGUA!$A$1</definedName>
    <definedName function="false" hidden="false" name="SG_14_22_2" vbProcedure="false">[2]AGUA!$A$1</definedName>
    <definedName function="false" hidden="false" name="SG_14_23" vbProcedure="false">[2]AGUA!$A$1</definedName>
    <definedName function="false" hidden="false" name="SG_14_23_1" vbProcedure="false">[2]AGUA!$A$1</definedName>
    <definedName function="false" hidden="false" name="SG_14_23_2" vbProcedure="false">[2]AGUA!$A$1</definedName>
    <definedName function="false" hidden="false" name="SG_14_24" vbProcedure="false">[2]AGUA!$A$1</definedName>
    <definedName function="false" hidden="false" name="SG_14_24_1" vbProcedure="false">[2]AGUA!$A$1</definedName>
    <definedName function="false" hidden="false" name="SG_14_24_2" vbProcedure="false">[2]AGUA!$A$1</definedName>
    <definedName function="false" hidden="false" name="SG_14_25" vbProcedure="false">[2]AGUA!$A$1</definedName>
    <definedName function="false" hidden="false" name="SG_14_25_1" vbProcedure="false">[2]AGUA!$A$1</definedName>
    <definedName function="false" hidden="false" name="SG_14_25_2" vbProcedure="false">[2]AGUA!$A$1</definedName>
    <definedName function="false" hidden="false" name="SG_14_26" vbProcedure="false">[2]AGUA!$A$1</definedName>
    <definedName function="false" hidden="false" name="SG_14_26_1" vbProcedure="false">[2]AGUA!$A$1</definedName>
    <definedName function="false" hidden="false" name="SG_14_26_2" vbProcedure="false">[2]AGUA!$A$1</definedName>
    <definedName function="false" hidden="false" name="SG_14_27" vbProcedure="false">[2]AGUA!$A$1</definedName>
    <definedName function="false" hidden="false" name="SG_14_27_1" vbProcedure="false">[2]AGUA!$A$1</definedName>
    <definedName function="false" hidden="false" name="SG_14_27_2" vbProcedure="false">[2]AGUA!$A$1</definedName>
    <definedName function="false" hidden="false" name="SG_14_28" vbProcedure="false">[2]AGUA!$A$1</definedName>
    <definedName function="false" hidden="false" name="SG_14_28_1" vbProcedure="false">[2]AGUA!$A$1</definedName>
    <definedName function="false" hidden="false" name="SG_14_28_2" vbProcedure="false">[2]AGUA!$A$1</definedName>
    <definedName function="false" hidden="false" name="SG_14_29" vbProcedure="false">[2]AGUA!$A$1</definedName>
    <definedName function="false" hidden="false" name="SG_14_29_1" vbProcedure="false">[2]AGUA!$A$1</definedName>
    <definedName function="false" hidden="false" name="SG_14_29_2" vbProcedure="false">[2]AGUA!$A$1</definedName>
    <definedName function="false" hidden="false" name="SG_14_30" vbProcedure="false">[2]AGUA!$A$1</definedName>
    <definedName function="false" hidden="false" name="SG_14_30_1" vbProcedure="false">[2]AGUA!$A$1</definedName>
    <definedName function="false" hidden="false" name="SG_14_30_2" vbProcedure="false">[2]AGUA!$A$1</definedName>
    <definedName function="false" hidden="false" name="SG_15_01" vbProcedure="false">[2]AGUA!$A$1</definedName>
    <definedName function="false" hidden="false" name="SG_15_01_1" vbProcedure="false">[2]AGUA!$A$1</definedName>
    <definedName function="false" hidden="false" name="SG_15_01_2" vbProcedure="false">[2]AGUA!$A$1</definedName>
    <definedName function="false" hidden="false" name="SG_15_02" vbProcedure="false">[2]AGUA!$A$1</definedName>
    <definedName function="false" hidden="false" name="SG_15_02_1" vbProcedure="false">[2]AGUA!$A$1</definedName>
    <definedName function="false" hidden="false" name="SG_15_02_2" vbProcedure="false">[2]AGUA!$A$1</definedName>
    <definedName function="false" hidden="false" name="SG_15_03" vbProcedure="false">[2]AGUA!$A$1</definedName>
    <definedName function="false" hidden="false" name="SG_15_03_1" vbProcedure="false">[2]AGUA!$A$1</definedName>
    <definedName function="false" hidden="false" name="SG_15_03_2" vbProcedure="false">[2]AGUA!$A$1</definedName>
    <definedName function="false" hidden="false" name="SG_15_04" vbProcedure="false">[2]AGUA!$A$1</definedName>
    <definedName function="false" hidden="false" name="SG_15_04_1" vbProcedure="false">[2]AGUA!$A$1</definedName>
    <definedName function="false" hidden="false" name="SG_15_04_2" vbProcedure="false">[2]AGUA!$A$1</definedName>
    <definedName function="false" hidden="false" name="SG_15_05" vbProcedure="false">[2]AGUA!$A$1</definedName>
    <definedName function="false" hidden="false" name="SG_15_05_1" vbProcedure="false">[2]AGUA!$A$1</definedName>
    <definedName function="false" hidden="false" name="SG_15_05_2" vbProcedure="false">[2]AGUA!$A$1</definedName>
    <definedName function="false" hidden="false" name="SG_15_06" vbProcedure="false">[2]AGUA!$A$1</definedName>
    <definedName function="false" hidden="false" name="SG_15_06_1" vbProcedure="false">[2]AGUA!$A$1</definedName>
    <definedName function="false" hidden="false" name="SG_15_06_2" vbProcedure="false">[2]AGUA!$A$1</definedName>
    <definedName function="false" hidden="false" name="SG_15_07" vbProcedure="false">[2]AGUA!$A$1</definedName>
    <definedName function="false" hidden="false" name="SG_15_07_1" vbProcedure="false">[2]AGUA!$A$1</definedName>
    <definedName function="false" hidden="false" name="SG_15_07_2" vbProcedure="false">[2]AGUA!$A$1</definedName>
    <definedName function="false" hidden="false" name="SG_15_08" vbProcedure="false">[2]AGUA!$A$1</definedName>
    <definedName function="false" hidden="false" name="SG_15_08_1" vbProcedure="false">[2]AGUA!$A$1</definedName>
    <definedName function="false" hidden="false" name="SG_15_08_2" vbProcedure="false">[2]AGUA!$A$1</definedName>
    <definedName function="false" hidden="false" name="SG_15_09" vbProcedure="false">[2]AGUA!$A$1</definedName>
    <definedName function="false" hidden="false" name="SG_15_09_1" vbProcedure="false">[2]AGUA!$A$1</definedName>
    <definedName function="false" hidden="false" name="SG_15_09_2" vbProcedure="false">[2]AGUA!$A$1</definedName>
    <definedName function="false" hidden="false" name="SG_15_10" vbProcedure="false">[2]AGUA!$A$1</definedName>
    <definedName function="false" hidden="false" name="SG_15_10_1" vbProcedure="false">[2]AGUA!$A$1</definedName>
    <definedName function="false" hidden="false" name="SG_15_10_2" vbProcedure="false">[2]AGUA!$A$1</definedName>
    <definedName function="false" hidden="false" name="SG_15_11" vbProcedure="false">[2]AGUA!$A$1</definedName>
    <definedName function="false" hidden="false" name="SG_15_11_1" vbProcedure="false">[2]AGUA!$A$1</definedName>
    <definedName function="false" hidden="false" name="SG_15_11_2" vbProcedure="false">[2]AGUA!$A$1</definedName>
    <definedName function="false" hidden="false" name="SG_15_12" vbProcedure="false">[2]AGUA!$A$1</definedName>
    <definedName function="false" hidden="false" name="SG_15_12_1" vbProcedure="false">[2]AGUA!$A$1</definedName>
    <definedName function="false" hidden="false" name="SG_15_12_2" vbProcedure="false">[2]AGUA!$A$1</definedName>
    <definedName function="false" hidden="false" name="SG_15_13" vbProcedure="false">[2]AGUA!$A$1</definedName>
    <definedName function="false" hidden="false" name="SG_15_13_1" vbProcedure="false">[2]AGUA!$A$1</definedName>
    <definedName function="false" hidden="false" name="SG_15_13_2" vbProcedure="false">[2]AGUA!$A$1</definedName>
    <definedName function="false" hidden="false" name="SG_15_14" vbProcedure="false">[2]AGUA!$A$1</definedName>
    <definedName function="false" hidden="false" name="SG_15_14_1" vbProcedure="false">[2]AGUA!$A$1</definedName>
    <definedName function="false" hidden="false" name="SG_15_14_2" vbProcedure="false">[2]AGUA!$A$1</definedName>
    <definedName function="false" hidden="false" name="SG_15_15" vbProcedure="false">[2]AGUA!$A$1</definedName>
    <definedName function="false" hidden="false" name="SG_15_15_1" vbProcedure="false">[2]AGUA!$A$1</definedName>
    <definedName function="false" hidden="false" name="SG_15_15_2" vbProcedure="false">[2]AGUA!$A$1</definedName>
    <definedName function="false" hidden="false" name="SG_15_16" vbProcedure="false">[2]AGUA!$A$1</definedName>
    <definedName function="false" hidden="false" name="SG_15_16_1" vbProcedure="false">[2]AGUA!$A$1</definedName>
    <definedName function="false" hidden="false" name="SG_15_16_2" vbProcedure="false">[2]AGUA!$A$1</definedName>
    <definedName function="false" hidden="false" name="SG_15_17" vbProcedure="false">[2]AGUA!$A$1</definedName>
    <definedName function="false" hidden="false" name="SG_15_17_1" vbProcedure="false">[2]AGUA!$A$1</definedName>
    <definedName function="false" hidden="false" name="SG_15_17_2" vbProcedure="false">[2]AGUA!$A$1</definedName>
    <definedName function="false" hidden="false" name="SG_15_18" vbProcedure="false">[2]AGUA!$A$1</definedName>
    <definedName function="false" hidden="false" name="SG_15_18_1" vbProcedure="false">[2]AGUA!$A$1</definedName>
    <definedName function="false" hidden="false" name="SG_15_18_2" vbProcedure="false">[2]AGUA!$A$1</definedName>
    <definedName function="false" hidden="false" name="SG_15_19" vbProcedure="false">[2]AGUA!$A$1</definedName>
    <definedName function="false" hidden="false" name="SG_15_19_1" vbProcedure="false">[2]AGUA!$A$1</definedName>
    <definedName function="false" hidden="false" name="SG_15_19_2" vbProcedure="false">[2]AGUA!$A$1</definedName>
    <definedName function="false" hidden="false" name="SG_15_20" vbProcedure="false">[2]AGUA!$A$1</definedName>
    <definedName function="false" hidden="false" name="SG_15_20_1" vbProcedure="false">[2]AGUA!$A$1</definedName>
    <definedName function="false" hidden="false" name="SG_15_20_2" vbProcedure="false">[2]AGUA!$A$1</definedName>
    <definedName function="false" hidden="false" name="SG_15_21" vbProcedure="false">[2]AGUA!$A$1</definedName>
    <definedName function="false" hidden="false" name="SG_15_21_1" vbProcedure="false">[2]AGUA!$A$1</definedName>
    <definedName function="false" hidden="false" name="SG_15_21_2" vbProcedure="false">[2]AGUA!$A$1</definedName>
    <definedName function="false" hidden="false" name="SG_15_22" vbProcedure="false">[2]AGUA!$A$1</definedName>
    <definedName function="false" hidden="false" name="SG_15_22_1" vbProcedure="false">[2]AGUA!$A$1</definedName>
    <definedName function="false" hidden="false" name="SG_15_22_2" vbProcedure="false">[2]AGUA!$A$1</definedName>
    <definedName function="false" hidden="false" name="SG_15_23" vbProcedure="false">[2]AGUA!$A$1</definedName>
    <definedName function="false" hidden="false" name="SG_15_23_1" vbProcedure="false">[2]AGUA!$A$1</definedName>
    <definedName function="false" hidden="false" name="SG_15_23_2" vbProcedure="false">[2]AGUA!$A$1</definedName>
    <definedName function="false" hidden="false" name="SG_15_24" vbProcedure="false">[2]AGUA!$A$1</definedName>
    <definedName function="false" hidden="false" name="SG_15_24_1" vbProcedure="false">[2]AGUA!$A$1</definedName>
    <definedName function="false" hidden="false" name="SG_15_24_2" vbProcedure="false">[2]AGUA!$A$1</definedName>
    <definedName function="false" hidden="false" name="SG_15_25" vbProcedure="false">[2]AGUA!$A$1</definedName>
    <definedName function="false" hidden="false" name="SG_15_25_1" vbProcedure="false">[2]AGUA!$A$1</definedName>
    <definedName function="false" hidden="false" name="SG_15_25_2" vbProcedure="false">[2]AGUA!$A$1</definedName>
    <definedName function="false" hidden="false" name="SG_15_26" vbProcedure="false">[2]AGUA!$A$1</definedName>
    <definedName function="false" hidden="false" name="SG_15_26_1" vbProcedure="false">[2]AGUA!$A$1</definedName>
    <definedName function="false" hidden="false" name="SG_15_26_2" vbProcedure="false">[2]AGUA!$A$1</definedName>
    <definedName function="false" hidden="false" name="SG_15_27" vbProcedure="false">[2]AGUA!$A$1</definedName>
    <definedName function="false" hidden="false" name="SG_15_27_1" vbProcedure="false">[2]AGUA!$A$1</definedName>
    <definedName function="false" hidden="false" name="SG_15_27_2" vbProcedure="false">[2]AGUA!$A$1</definedName>
    <definedName function="false" hidden="false" name="SG_15_28" vbProcedure="false">[2]AGUA!$A$1</definedName>
    <definedName function="false" hidden="false" name="SG_15_28_1" vbProcedure="false">[2]AGUA!$A$1</definedName>
    <definedName function="false" hidden="false" name="SG_15_28_2" vbProcedure="false">[2]AGUA!$A$1</definedName>
    <definedName function="false" hidden="false" name="SG_15_29" vbProcedure="false">[2]AGUA!$A$1</definedName>
    <definedName function="false" hidden="false" name="SG_15_29_1" vbProcedure="false">[2]AGUA!$A$1</definedName>
    <definedName function="false" hidden="false" name="SG_15_29_2" vbProcedure="false">[2]AGUA!$A$1</definedName>
    <definedName function="false" hidden="false" name="SG_15_30" vbProcedure="false">[2]AGUA!$A$1</definedName>
    <definedName function="false" hidden="false" name="SG_15_30_1" vbProcedure="false">[2]AGUA!$A$1</definedName>
    <definedName function="false" hidden="false" name="SG_15_30_2" vbProcedure="false">[2]AGUA!$A$1</definedName>
    <definedName function="false" hidden="false" name="SG_16_01" vbProcedure="false">[2]AGUA!$A$1</definedName>
    <definedName function="false" hidden="false" name="SG_16_01_1" vbProcedure="false">[2]AGUA!$A$1</definedName>
    <definedName function="false" hidden="false" name="SG_16_01_2" vbProcedure="false">[2]AGUA!$A$1</definedName>
    <definedName function="false" hidden="false" name="SG_16_02" vbProcedure="false">[2]AGUA!$A$1</definedName>
    <definedName function="false" hidden="false" name="SG_16_02_1" vbProcedure="false">[2]AGUA!$A$1</definedName>
    <definedName function="false" hidden="false" name="SG_16_02_2" vbProcedure="false">[2]AGUA!$A$1</definedName>
    <definedName function="false" hidden="false" name="SG_16_03" vbProcedure="false">[2]AGUA!$A$1</definedName>
    <definedName function="false" hidden="false" name="SG_16_03_1" vbProcedure="false">[2]AGUA!$A$1</definedName>
    <definedName function="false" hidden="false" name="SG_16_03_2" vbProcedure="false">[2]AGUA!$A$1</definedName>
    <definedName function="false" hidden="false" name="SG_16_04" vbProcedure="false">[2]AGUA!$A$1</definedName>
    <definedName function="false" hidden="false" name="SG_16_04_1" vbProcedure="false">[2]AGUA!$A$1</definedName>
    <definedName function="false" hidden="false" name="SG_16_04_2" vbProcedure="false">[2]AGUA!$A$1</definedName>
    <definedName function="false" hidden="false" name="SG_16_05" vbProcedure="false">[2]AGUA!$A$1</definedName>
    <definedName function="false" hidden="false" name="SG_16_05_1" vbProcedure="false">[2]AGUA!$A$1</definedName>
    <definedName function="false" hidden="false" name="SG_16_05_2" vbProcedure="false">[2]AGUA!$A$1</definedName>
    <definedName function="false" hidden="false" name="SG_16_06" vbProcedure="false">[2]AGUA!$A$1</definedName>
    <definedName function="false" hidden="false" name="SG_16_06_1" vbProcedure="false">[2]AGUA!$A$1</definedName>
    <definedName function="false" hidden="false" name="SG_16_06_2" vbProcedure="false">[2]AGUA!$A$1</definedName>
    <definedName function="false" hidden="false" name="SG_16_07" vbProcedure="false">[2]AGUA!$A$1</definedName>
    <definedName function="false" hidden="false" name="SG_16_07_1" vbProcedure="false">[2]AGUA!$A$1</definedName>
    <definedName function="false" hidden="false" name="SG_16_07_2" vbProcedure="false">[2]AGUA!$A$1</definedName>
    <definedName function="false" hidden="false" name="SG_16_08" vbProcedure="false">[2]AGUA!$A$1</definedName>
    <definedName function="false" hidden="false" name="SG_16_08_1" vbProcedure="false">[2]AGUA!$A$1</definedName>
    <definedName function="false" hidden="false" name="SG_16_08_2" vbProcedure="false">[2]AGUA!$A$1</definedName>
    <definedName function="false" hidden="false" name="SG_16_09" vbProcedure="false">[2]AGUA!$A$1</definedName>
    <definedName function="false" hidden="false" name="SG_16_09_1" vbProcedure="false">[2]AGUA!$A$1</definedName>
    <definedName function="false" hidden="false" name="SG_16_09_2" vbProcedure="false">[2]AGUA!$A$1</definedName>
    <definedName function="false" hidden="false" name="SG_16_10" vbProcedure="false">[2]AGUA!$A$1</definedName>
    <definedName function="false" hidden="false" name="SG_16_10_1" vbProcedure="false">[2]AGUA!$A$1</definedName>
    <definedName function="false" hidden="false" name="SG_16_10_2" vbProcedure="false">[2]AGUA!$A$1</definedName>
    <definedName function="false" hidden="false" name="SG_16_11" vbProcedure="false">[2]AGUA!$A$1</definedName>
    <definedName function="false" hidden="false" name="SG_16_11_1" vbProcedure="false">[2]AGUA!$A$1</definedName>
    <definedName function="false" hidden="false" name="SG_16_11_2" vbProcedure="false">[2]AGUA!$A$1</definedName>
    <definedName function="false" hidden="false" name="SG_16_12" vbProcedure="false">[2]AGUA!$A$1</definedName>
    <definedName function="false" hidden="false" name="SG_16_12_1" vbProcedure="false">[2]AGUA!$A$1</definedName>
    <definedName function="false" hidden="false" name="SG_16_12_2" vbProcedure="false">[2]AGUA!$A$1</definedName>
    <definedName function="false" hidden="false" name="SG_16_13" vbProcedure="false">[2]AGUA!$A$1</definedName>
    <definedName function="false" hidden="false" name="SG_16_13_1" vbProcedure="false">[2]AGUA!$A$1</definedName>
    <definedName function="false" hidden="false" name="SG_16_13_2" vbProcedure="false">[2]AGUA!$A$1</definedName>
    <definedName function="false" hidden="false" name="SG_16_14" vbProcedure="false">[2]AGUA!$A$1</definedName>
    <definedName function="false" hidden="false" name="SG_16_14_1" vbProcedure="false">[2]AGUA!$A$1</definedName>
    <definedName function="false" hidden="false" name="SG_16_14_2" vbProcedure="false">[2]AGUA!$A$1</definedName>
    <definedName function="false" hidden="false" name="SG_16_15" vbProcedure="false">[2]AGUA!$A$1</definedName>
    <definedName function="false" hidden="false" name="SG_16_15_1" vbProcedure="false">[2]AGUA!$A$1</definedName>
    <definedName function="false" hidden="false" name="SG_16_15_2" vbProcedure="false">[2]AGUA!$A$1</definedName>
    <definedName function="false" hidden="false" name="SG_16_16" vbProcedure="false">[2]AGUA!$A$1</definedName>
    <definedName function="false" hidden="false" name="SG_16_16_1" vbProcedure="false">[2]AGUA!$A$1</definedName>
    <definedName function="false" hidden="false" name="SG_16_16_2" vbProcedure="false">[2]AGUA!$A$1</definedName>
    <definedName function="false" hidden="false" name="SG_16_17" vbProcedure="false">[2]AGUA!$A$1</definedName>
    <definedName function="false" hidden="false" name="SG_16_17_1" vbProcedure="false">[2]AGUA!$A$1</definedName>
    <definedName function="false" hidden="false" name="SG_16_17_2" vbProcedure="false">[2]AGUA!$A$1</definedName>
    <definedName function="false" hidden="false" name="SG_16_18" vbProcedure="false">[2]AGUA!$A$1</definedName>
    <definedName function="false" hidden="false" name="SG_16_18_1" vbProcedure="false">[2]AGUA!$A$1</definedName>
    <definedName function="false" hidden="false" name="SG_16_18_2" vbProcedure="false">[2]AGUA!$A$1</definedName>
    <definedName function="false" hidden="false" name="SG_16_19" vbProcedure="false">[2]AGUA!$A$1</definedName>
    <definedName function="false" hidden="false" name="SG_16_19_1" vbProcedure="false">[2]AGUA!$A$1</definedName>
    <definedName function="false" hidden="false" name="SG_16_19_2" vbProcedure="false">[2]AGUA!$A$1</definedName>
    <definedName function="false" hidden="false" name="SG_16_20" vbProcedure="false">[2]AGUA!$A$1</definedName>
    <definedName function="false" hidden="false" name="SG_16_20_1" vbProcedure="false">[2]AGUA!$A$1</definedName>
    <definedName function="false" hidden="false" name="SG_16_20_2" vbProcedure="false">[2]AGUA!$A$1</definedName>
    <definedName function="false" hidden="false" name="SG_16_21" vbProcedure="false">[2]AGUA!$A$1</definedName>
    <definedName function="false" hidden="false" name="SG_16_21_1" vbProcedure="false">[2]AGUA!$A$1</definedName>
    <definedName function="false" hidden="false" name="SG_16_21_2" vbProcedure="false">[2]AGUA!$A$1</definedName>
    <definedName function="false" hidden="false" name="SG_16_22" vbProcedure="false">[2]AGUA!$A$1</definedName>
    <definedName function="false" hidden="false" name="SG_16_22_1" vbProcedure="false">[2]AGUA!$A$1</definedName>
    <definedName function="false" hidden="false" name="SG_16_22_2" vbProcedure="false">[2]AGUA!$A$1</definedName>
    <definedName function="false" hidden="false" name="SG_16_23" vbProcedure="false">[2]AGUA!$A$1</definedName>
    <definedName function="false" hidden="false" name="SG_16_23_1" vbProcedure="false">[2]AGUA!$A$1</definedName>
    <definedName function="false" hidden="false" name="SG_16_23_2" vbProcedure="false">[2]AGUA!$A$1</definedName>
    <definedName function="false" hidden="false" name="SG_16_24" vbProcedure="false">[2]AGUA!$A$1</definedName>
    <definedName function="false" hidden="false" name="SG_16_24_1" vbProcedure="false">[2]AGUA!$A$1</definedName>
    <definedName function="false" hidden="false" name="SG_16_24_2" vbProcedure="false">[2]AGUA!$A$1</definedName>
    <definedName function="false" hidden="false" name="SG_16_25" vbProcedure="false">[2]AGUA!$A$1</definedName>
    <definedName function="false" hidden="false" name="SG_16_25_1" vbProcedure="false">[2]AGUA!$A$1</definedName>
    <definedName function="false" hidden="false" name="SG_16_25_2" vbProcedure="false">[2]AGUA!$A$1</definedName>
    <definedName function="false" hidden="false" name="SG_16_26" vbProcedure="false">[2]AGUA!$A$1</definedName>
    <definedName function="false" hidden="false" name="SG_16_26_1" vbProcedure="false">[2]AGUA!$A$1</definedName>
    <definedName function="false" hidden="false" name="SG_16_26_2" vbProcedure="false">[2]AGUA!$A$1</definedName>
    <definedName function="false" hidden="false" name="SG_16_27" vbProcedure="false">[2]AGUA!$A$1</definedName>
    <definedName function="false" hidden="false" name="SG_16_27_1" vbProcedure="false">[2]AGUA!$A$1</definedName>
    <definedName function="false" hidden="false" name="SG_16_27_2" vbProcedure="false">[2]AGUA!$A$1</definedName>
    <definedName function="false" hidden="false" name="SG_16_28" vbProcedure="false">[2]AGUA!$A$1</definedName>
    <definedName function="false" hidden="false" name="SG_16_28_1" vbProcedure="false">[2]AGUA!$A$1</definedName>
    <definedName function="false" hidden="false" name="SG_16_28_2" vbProcedure="false">[2]AGUA!$A$1</definedName>
    <definedName function="false" hidden="false" name="SG_16_29" vbProcedure="false">[2]AGUA!$A$1</definedName>
    <definedName function="false" hidden="false" name="SG_16_29_1" vbProcedure="false">[2]AGUA!$A$1</definedName>
    <definedName function="false" hidden="false" name="SG_16_29_2" vbProcedure="false">[2]AGUA!$A$1</definedName>
    <definedName function="false" hidden="false" name="SG_16_30" vbProcedure="false">[2]AGUA!$A$1</definedName>
    <definedName function="false" hidden="false" name="SG_16_30_1" vbProcedure="false">[2]AGUA!$A$1</definedName>
    <definedName function="false" hidden="false" name="SG_16_30_2" vbProcedure="false">[2]AGUA!$A$1</definedName>
    <definedName function="false" hidden="false" name="SG_17_01" vbProcedure="false">[2]AGUA!$A$1</definedName>
    <definedName function="false" hidden="false" name="SG_17_01_1" vbProcedure="false">[2]AGUA!$A$1</definedName>
    <definedName function="false" hidden="false" name="SG_17_01_2" vbProcedure="false">[2]AGUA!$A$1</definedName>
    <definedName function="false" hidden="false" name="SG_17_02" vbProcedure="false">[2]AGUA!$A$1</definedName>
    <definedName function="false" hidden="false" name="SG_17_02_1" vbProcedure="false">[2]AGUA!$A$1</definedName>
    <definedName function="false" hidden="false" name="SG_17_02_2" vbProcedure="false">[2]AGUA!$A$1</definedName>
    <definedName function="false" hidden="false" name="SG_17_03" vbProcedure="false">[2]AGUA!$A$1</definedName>
    <definedName function="false" hidden="false" name="SG_17_03_1" vbProcedure="false">[2]AGUA!$A$1</definedName>
    <definedName function="false" hidden="false" name="SG_17_03_2" vbProcedure="false">[2]AGUA!$A$1</definedName>
    <definedName function="false" hidden="false" name="SG_17_04" vbProcedure="false">[2]AGUA!$A$1</definedName>
    <definedName function="false" hidden="false" name="SG_17_04_1" vbProcedure="false">[2]AGUA!$A$1</definedName>
    <definedName function="false" hidden="false" name="SG_17_04_2" vbProcedure="false">[2]AGUA!$A$1</definedName>
    <definedName function="false" hidden="false" name="SG_17_05" vbProcedure="false">[2]AGUA!$A$1</definedName>
    <definedName function="false" hidden="false" name="SG_17_05_1" vbProcedure="false">[2]AGUA!$A$1</definedName>
    <definedName function="false" hidden="false" name="SG_17_05_2" vbProcedure="false">[2]AGUA!$A$1</definedName>
    <definedName function="false" hidden="false" name="SG_17_06" vbProcedure="false">[2]AGUA!$A$1</definedName>
    <definedName function="false" hidden="false" name="SG_17_06_1" vbProcedure="false">[2]AGUA!$A$1</definedName>
    <definedName function="false" hidden="false" name="SG_17_06_2" vbProcedure="false">[2]AGUA!$A$1</definedName>
    <definedName function="false" hidden="false" name="SG_17_07" vbProcedure="false">[2]AGUA!$A$1</definedName>
    <definedName function="false" hidden="false" name="SG_17_07_1" vbProcedure="false">[2]AGUA!$A$1</definedName>
    <definedName function="false" hidden="false" name="SG_17_07_2" vbProcedure="false">[2]AGUA!$A$1</definedName>
    <definedName function="false" hidden="false" name="SG_17_08" vbProcedure="false">[2]AGUA!$A$1</definedName>
    <definedName function="false" hidden="false" name="SG_17_08_1" vbProcedure="false">[2]AGUA!$A$1</definedName>
    <definedName function="false" hidden="false" name="SG_17_08_2" vbProcedure="false">[2]AGUA!$A$1</definedName>
    <definedName function="false" hidden="false" name="SG_17_09" vbProcedure="false">[2]AGUA!$A$1</definedName>
    <definedName function="false" hidden="false" name="SG_17_09_1" vbProcedure="false">[2]AGUA!$A$1</definedName>
    <definedName function="false" hidden="false" name="SG_17_09_2" vbProcedure="false">[2]AGUA!$A$1</definedName>
    <definedName function="false" hidden="false" name="SG_17_10" vbProcedure="false">[2]AGUA!$A$1</definedName>
    <definedName function="false" hidden="false" name="SG_17_10_1" vbProcedure="false">[2]AGUA!$A$1</definedName>
    <definedName function="false" hidden="false" name="SG_17_10_2" vbProcedure="false">[2]AGUA!$A$1</definedName>
    <definedName function="false" hidden="false" name="SG_17_11" vbProcedure="false">[2]AGUA!$A$1</definedName>
    <definedName function="false" hidden="false" name="SG_17_11_1" vbProcedure="false">[2]AGUA!$A$1</definedName>
    <definedName function="false" hidden="false" name="SG_17_11_2" vbProcedure="false">[2]AGUA!$A$1</definedName>
    <definedName function="false" hidden="false" name="SG_17_12" vbProcedure="false">[2]AGUA!$A$1</definedName>
    <definedName function="false" hidden="false" name="SG_17_12_1" vbProcedure="false">[2]AGUA!$A$1</definedName>
    <definedName function="false" hidden="false" name="SG_17_12_2" vbProcedure="false">[2]AGUA!$A$1</definedName>
    <definedName function="false" hidden="false" name="SG_17_13" vbProcedure="false">[2]AGUA!$A$1</definedName>
    <definedName function="false" hidden="false" name="SG_17_13_1" vbProcedure="false">[2]AGUA!$A$1</definedName>
    <definedName function="false" hidden="false" name="SG_17_13_2" vbProcedure="false">[2]AGUA!$A$1</definedName>
    <definedName function="false" hidden="false" name="SG_17_14" vbProcedure="false">[2]AGUA!$A$1</definedName>
    <definedName function="false" hidden="false" name="SG_17_14_1" vbProcedure="false">[2]AGUA!$A$1</definedName>
    <definedName function="false" hidden="false" name="SG_17_14_2" vbProcedure="false">[2]AGUA!$A$1</definedName>
    <definedName function="false" hidden="false" name="SG_17_15" vbProcedure="false">[2]AGUA!$A$1</definedName>
    <definedName function="false" hidden="false" name="SG_17_15_1" vbProcedure="false">[2]AGUA!$A$1</definedName>
    <definedName function="false" hidden="false" name="SG_17_15_2" vbProcedure="false">[2]AGUA!$A$1</definedName>
    <definedName function="false" hidden="false" name="SG_17_16" vbProcedure="false">[2]AGUA!$A$1</definedName>
    <definedName function="false" hidden="false" name="SG_17_16_1" vbProcedure="false">[2]AGUA!$A$1</definedName>
    <definedName function="false" hidden="false" name="SG_17_16_2" vbProcedure="false">[2]AGUA!$A$1</definedName>
    <definedName function="false" hidden="false" name="SG_17_17" vbProcedure="false">[2]AGUA!$A$1</definedName>
    <definedName function="false" hidden="false" name="SG_17_17_1" vbProcedure="false">[2]AGUA!$A$1</definedName>
    <definedName function="false" hidden="false" name="SG_17_17_2" vbProcedure="false">[2]AGUA!$A$1</definedName>
    <definedName function="false" hidden="false" name="SG_17_18" vbProcedure="false">[2]AGUA!$A$1</definedName>
    <definedName function="false" hidden="false" name="SG_17_18_1" vbProcedure="false">[2]AGUA!$A$1</definedName>
    <definedName function="false" hidden="false" name="SG_17_18_2" vbProcedure="false">[2]AGUA!$A$1</definedName>
    <definedName function="false" hidden="false" name="SG_17_19" vbProcedure="false">[2]AGUA!$A$1</definedName>
    <definedName function="false" hidden="false" name="SG_17_19_1" vbProcedure="false">[2]AGUA!$A$1</definedName>
    <definedName function="false" hidden="false" name="SG_17_19_2" vbProcedure="false">[2]AGUA!$A$1</definedName>
    <definedName function="false" hidden="false" name="SG_17_20" vbProcedure="false">[2]AGUA!$A$1</definedName>
    <definedName function="false" hidden="false" name="SG_17_20_1" vbProcedure="false">[2]AGUA!$A$1</definedName>
    <definedName function="false" hidden="false" name="SG_17_20_2" vbProcedure="false">[2]AGUA!$A$1</definedName>
    <definedName function="false" hidden="false" name="SG_17_21" vbProcedure="false">[2]AGUA!$A$1</definedName>
    <definedName function="false" hidden="false" name="SG_17_21_1" vbProcedure="false">[2]AGUA!$A$1</definedName>
    <definedName function="false" hidden="false" name="SG_17_21_2" vbProcedure="false">[2]AGUA!$A$1</definedName>
    <definedName function="false" hidden="false" name="SG_17_22" vbProcedure="false">[2]AGUA!$A$1</definedName>
    <definedName function="false" hidden="false" name="SG_17_22_1" vbProcedure="false">[2]AGUA!$A$1</definedName>
    <definedName function="false" hidden="false" name="SG_17_22_2" vbProcedure="false">[2]AGUA!$A$1</definedName>
    <definedName function="false" hidden="false" name="SG_17_23" vbProcedure="false">[2]AGUA!$A$1</definedName>
    <definedName function="false" hidden="false" name="SG_17_23_1" vbProcedure="false">[2]AGUA!$A$1</definedName>
    <definedName function="false" hidden="false" name="SG_17_23_2" vbProcedure="false">[2]AGUA!$A$1</definedName>
    <definedName function="false" hidden="false" name="SG_17_24" vbProcedure="false">[2]AGUA!$A$1</definedName>
    <definedName function="false" hidden="false" name="SG_17_24_1" vbProcedure="false">[2]AGUA!$A$1</definedName>
    <definedName function="false" hidden="false" name="SG_17_24_2" vbProcedure="false">[2]AGUA!$A$1</definedName>
    <definedName function="false" hidden="false" name="SG_17_25" vbProcedure="false">[2]AGUA!$A$1</definedName>
    <definedName function="false" hidden="false" name="SG_17_25_1" vbProcedure="false">[2]AGUA!$A$1</definedName>
    <definedName function="false" hidden="false" name="SG_17_25_2" vbProcedure="false">[2]AGUA!$A$1</definedName>
    <definedName function="false" hidden="false" name="SG_17_26" vbProcedure="false">[2]AGUA!$A$1</definedName>
    <definedName function="false" hidden="false" name="SG_17_26_1" vbProcedure="false">[2]AGUA!$A$1</definedName>
    <definedName function="false" hidden="false" name="SG_17_26_2" vbProcedure="false">[2]AGUA!$A$1</definedName>
    <definedName function="false" hidden="false" name="SG_17_27" vbProcedure="false">[2]AGUA!$A$1</definedName>
    <definedName function="false" hidden="false" name="SG_17_27_1" vbProcedure="false">[2]AGUA!$A$1</definedName>
    <definedName function="false" hidden="false" name="SG_17_27_2" vbProcedure="false">[2]AGUA!$A$1</definedName>
    <definedName function="false" hidden="false" name="SG_17_28" vbProcedure="false">[2]AGUA!$A$1</definedName>
    <definedName function="false" hidden="false" name="SG_17_28_1" vbProcedure="false">[2]AGUA!$A$1</definedName>
    <definedName function="false" hidden="false" name="SG_17_28_2" vbProcedure="false">[2]AGUA!$A$1</definedName>
    <definedName function="false" hidden="false" name="SG_17_29" vbProcedure="false">[2]AGUA!$A$1</definedName>
    <definedName function="false" hidden="false" name="SG_17_29_1" vbProcedure="false">[2]AGUA!$A$1</definedName>
    <definedName function="false" hidden="false" name="SG_17_29_2" vbProcedure="false">[2]AGUA!$A$1</definedName>
    <definedName function="false" hidden="false" name="SG_17_30" vbProcedure="false">[2]AGUA!$A$1</definedName>
    <definedName function="false" hidden="false" name="SG_17_30_1" vbProcedure="false">[2]AGUA!$A$1</definedName>
    <definedName function="false" hidden="false" name="SG_17_30_2" vbProcedure="false">[2]AGUA!$A$1</definedName>
    <definedName function="false" hidden="false" name="SG_18_01" vbProcedure="false">[2]AGUA!$A$1</definedName>
    <definedName function="false" hidden="false" name="SG_18_01_1" vbProcedure="false">[2]AGUA!$A$1</definedName>
    <definedName function="false" hidden="false" name="SG_18_01_2" vbProcedure="false">[2]AGUA!$A$1</definedName>
    <definedName function="false" hidden="false" name="SG_18_02" vbProcedure="false">[2]AGUA!$A$1</definedName>
    <definedName function="false" hidden="false" name="SG_18_02_1" vbProcedure="false">[2]AGUA!$A$1</definedName>
    <definedName function="false" hidden="false" name="SG_18_02_2" vbProcedure="false">[2]AGUA!$A$1</definedName>
    <definedName function="false" hidden="false" name="SG_18_03" vbProcedure="false">[2]AGUA!$A$1</definedName>
    <definedName function="false" hidden="false" name="SG_18_03_1" vbProcedure="false">[2]AGUA!$A$1</definedName>
    <definedName function="false" hidden="false" name="SG_18_03_2" vbProcedure="false">[2]AGUA!$A$1</definedName>
    <definedName function="false" hidden="false" name="SG_18_04" vbProcedure="false">[2]AGUA!$A$1</definedName>
    <definedName function="false" hidden="false" name="SG_18_04_1" vbProcedure="false">[2]AGUA!$A$1</definedName>
    <definedName function="false" hidden="false" name="SG_18_04_2" vbProcedure="false">[2]AGUA!$A$1</definedName>
    <definedName function="false" hidden="false" name="SG_18_05" vbProcedure="false">[2]AGUA!$A$1</definedName>
    <definedName function="false" hidden="false" name="SG_18_05_1" vbProcedure="false">[2]AGUA!$A$1</definedName>
    <definedName function="false" hidden="false" name="SG_18_05_2" vbProcedure="false">[2]AGUA!$A$1</definedName>
    <definedName function="false" hidden="false" name="SG_18_06" vbProcedure="false">[2]AGUA!$A$1</definedName>
    <definedName function="false" hidden="false" name="SG_18_06_1" vbProcedure="false">[2]AGUA!$A$1</definedName>
    <definedName function="false" hidden="false" name="SG_18_06_2" vbProcedure="false">[2]AGUA!$A$1</definedName>
    <definedName function="false" hidden="false" name="SG_18_07" vbProcedure="false">[2]AGUA!$A$1</definedName>
    <definedName function="false" hidden="false" name="SG_18_07_1" vbProcedure="false">[2]AGUA!$A$1</definedName>
    <definedName function="false" hidden="false" name="SG_18_07_2" vbProcedure="false">[2]AGUA!$A$1</definedName>
    <definedName function="false" hidden="false" name="SG_18_08" vbProcedure="false">[2]AGUA!$A$1</definedName>
    <definedName function="false" hidden="false" name="SG_18_08_1" vbProcedure="false">[2]AGUA!$A$1</definedName>
    <definedName function="false" hidden="false" name="SG_18_08_2" vbProcedure="false">[2]AGUA!$A$1</definedName>
    <definedName function="false" hidden="false" name="SG_18_09" vbProcedure="false">[2]AGUA!$A$1</definedName>
    <definedName function="false" hidden="false" name="SG_18_09_1" vbProcedure="false">[2]AGUA!$A$1</definedName>
    <definedName function="false" hidden="false" name="SG_18_09_2" vbProcedure="false">[2]AGUA!$A$1</definedName>
    <definedName function="false" hidden="false" name="SG_18_10" vbProcedure="false">[2]AGUA!$A$1</definedName>
    <definedName function="false" hidden="false" name="SG_18_10_1" vbProcedure="false">[2]AGUA!$A$1</definedName>
    <definedName function="false" hidden="false" name="SG_18_10_2" vbProcedure="false">[2]AGUA!$A$1</definedName>
    <definedName function="false" hidden="false" name="SG_18_11" vbProcedure="false">[2]AGUA!$A$1</definedName>
    <definedName function="false" hidden="false" name="SG_18_11_1" vbProcedure="false">[2]AGUA!$A$1</definedName>
    <definedName function="false" hidden="false" name="SG_18_11_2" vbProcedure="false">[2]AGUA!$A$1</definedName>
    <definedName function="false" hidden="false" name="SG_18_12" vbProcedure="false">[2]AGUA!$A$1</definedName>
    <definedName function="false" hidden="false" name="SG_18_12_1" vbProcedure="false">[2]AGUA!$A$1</definedName>
    <definedName function="false" hidden="false" name="SG_18_12_2" vbProcedure="false">[2]AGUA!$A$1</definedName>
    <definedName function="false" hidden="false" name="SG_18_13" vbProcedure="false">[2]AGUA!$A$1</definedName>
    <definedName function="false" hidden="false" name="SG_18_13_1" vbProcedure="false">[2]AGUA!$A$1</definedName>
    <definedName function="false" hidden="false" name="SG_18_13_2" vbProcedure="false">[2]AGUA!$A$1</definedName>
    <definedName function="false" hidden="false" name="SG_18_14" vbProcedure="false">[2]AGUA!$A$1</definedName>
    <definedName function="false" hidden="false" name="SG_18_14_1" vbProcedure="false">[2]AGUA!$A$1</definedName>
    <definedName function="false" hidden="false" name="SG_18_14_2" vbProcedure="false">[2]AGUA!$A$1</definedName>
    <definedName function="false" hidden="false" name="SG_18_15" vbProcedure="false">[2]AGUA!$A$1</definedName>
    <definedName function="false" hidden="false" name="SG_18_15_1" vbProcedure="false">[2]AGUA!$A$1</definedName>
    <definedName function="false" hidden="false" name="SG_18_15_2" vbProcedure="false">[2]AGUA!$A$1</definedName>
    <definedName function="false" hidden="false" name="SG_18_16" vbProcedure="false">[2]AGUA!$A$1</definedName>
    <definedName function="false" hidden="false" name="SG_18_16_1" vbProcedure="false">[2]AGUA!$A$1</definedName>
    <definedName function="false" hidden="false" name="SG_18_16_2" vbProcedure="false">[2]AGUA!$A$1</definedName>
    <definedName function="false" hidden="false" name="SG_18_17" vbProcedure="false">[2]AGUA!$A$1</definedName>
    <definedName function="false" hidden="false" name="SG_18_17_1" vbProcedure="false">[2]AGUA!$A$1</definedName>
    <definedName function="false" hidden="false" name="SG_18_17_2" vbProcedure="false">[2]AGUA!$A$1</definedName>
    <definedName function="false" hidden="false" name="SG_18_18" vbProcedure="false">[2]AGUA!$A$1</definedName>
    <definedName function="false" hidden="false" name="SG_18_18_1" vbProcedure="false">[2]AGUA!$A$1</definedName>
    <definedName function="false" hidden="false" name="SG_18_18_2" vbProcedure="false">[2]AGUA!$A$1</definedName>
    <definedName function="false" hidden="false" name="SG_18_19" vbProcedure="false">[2]AGUA!$A$1</definedName>
    <definedName function="false" hidden="false" name="SG_18_19_1" vbProcedure="false">[2]AGUA!$A$1</definedName>
    <definedName function="false" hidden="false" name="SG_18_19_2" vbProcedure="false">[2]AGUA!$A$1</definedName>
    <definedName function="false" hidden="false" name="SG_18_20" vbProcedure="false">[2]AGUA!$A$1</definedName>
    <definedName function="false" hidden="false" name="SG_18_20_1" vbProcedure="false">[2]AGUA!$A$1</definedName>
    <definedName function="false" hidden="false" name="SG_18_20_2" vbProcedure="false">[2]AGUA!$A$1</definedName>
    <definedName function="false" hidden="false" name="SG_18_21" vbProcedure="false">[2]AGUA!$A$1</definedName>
    <definedName function="false" hidden="false" name="SG_18_21_1" vbProcedure="false">[2]AGUA!$A$1</definedName>
    <definedName function="false" hidden="false" name="SG_18_21_2" vbProcedure="false">[2]AGUA!$A$1</definedName>
    <definedName function="false" hidden="false" name="SG_18_22" vbProcedure="false">[2]AGUA!$A$1</definedName>
    <definedName function="false" hidden="false" name="SG_18_22_1" vbProcedure="false">[2]AGUA!$A$1</definedName>
    <definedName function="false" hidden="false" name="SG_18_22_2" vbProcedure="false">[2]AGUA!$A$1</definedName>
    <definedName function="false" hidden="false" name="SG_18_23" vbProcedure="false">[2]AGUA!$A$1</definedName>
    <definedName function="false" hidden="false" name="SG_18_23_1" vbProcedure="false">[2]AGUA!$A$1</definedName>
    <definedName function="false" hidden="false" name="SG_18_23_2" vbProcedure="false">[2]AGUA!$A$1</definedName>
    <definedName function="false" hidden="false" name="SG_18_24" vbProcedure="false">[2]AGUA!$A$1</definedName>
    <definedName function="false" hidden="false" name="SG_18_24_1" vbProcedure="false">[2]AGUA!$A$1</definedName>
    <definedName function="false" hidden="false" name="SG_18_24_2" vbProcedure="false">[2]AGUA!$A$1</definedName>
    <definedName function="false" hidden="false" name="SG_18_25" vbProcedure="false">[2]AGUA!$A$1</definedName>
    <definedName function="false" hidden="false" name="SG_18_25_1" vbProcedure="false">[2]AGUA!$A$1</definedName>
    <definedName function="false" hidden="false" name="SG_18_25_2" vbProcedure="false">[2]AGUA!$A$1</definedName>
    <definedName function="false" hidden="false" name="SG_18_26" vbProcedure="false">[2]AGUA!$A$1</definedName>
    <definedName function="false" hidden="false" name="SG_18_26_1" vbProcedure="false">[2]AGUA!$A$1</definedName>
    <definedName function="false" hidden="false" name="SG_18_26_2" vbProcedure="false">[2]AGUA!$A$1</definedName>
    <definedName function="false" hidden="false" name="SG_18_27" vbProcedure="false">[2]AGUA!$A$1</definedName>
    <definedName function="false" hidden="false" name="SG_18_27_1" vbProcedure="false">[2]AGUA!$A$1</definedName>
    <definedName function="false" hidden="false" name="SG_18_27_2" vbProcedure="false">[2]AGUA!$A$1</definedName>
    <definedName function="false" hidden="false" name="SG_18_28" vbProcedure="false">[2]AGUA!$A$1</definedName>
    <definedName function="false" hidden="false" name="SG_18_28_1" vbProcedure="false">[2]AGUA!$A$1</definedName>
    <definedName function="false" hidden="false" name="SG_18_28_2" vbProcedure="false">[2]AGUA!$A$1</definedName>
    <definedName function="false" hidden="false" name="SG_18_29" vbProcedure="false">[2]AGUA!$A$1</definedName>
    <definedName function="false" hidden="false" name="SG_18_29_1" vbProcedure="false">[2]AGUA!$A$1</definedName>
    <definedName function="false" hidden="false" name="SG_18_29_2" vbProcedure="false">[2]AGUA!$A$1</definedName>
    <definedName function="false" hidden="false" name="SG_18_30" vbProcedure="false">[2]AGUA!$A$1</definedName>
    <definedName function="false" hidden="false" name="SG_18_30_1" vbProcedure="false">[2]AGUA!$A$1</definedName>
    <definedName function="false" hidden="false" name="SG_18_30_2" vbProcedure="false">[2]AGUA!$A$1</definedName>
    <definedName function="false" hidden="false" name="SG_19_01" vbProcedure="false">[2]AGUA!$A$1</definedName>
    <definedName function="false" hidden="false" name="SG_19_01_1" vbProcedure="false">[2]AGUA!$A$1</definedName>
    <definedName function="false" hidden="false" name="SG_19_01_2" vbProcedure="false">[2]AGUA!$A$1</definedName>
    <definedName function="false" hidden="false" name="SG_19_02" vbProcedure="false">[2]AGUA!$A$1</definedName>
    <definedName function="false" hidden="false" name="SG_19_02_1" vbProcedure="false">[2]AGUA!$A$1</definedName>
    <definedName function="false" hidden="false" name="SG_19_02_2" vbProcedure="false">[2]AGUA!$A$1</definedName>
    <definedName function="false" hidden="false" name="SG_19_03" vbProcedure="false">[2]AGUA!$A$1</definedName>
    <definedName function="false" hidden="false" name="SG_19_03_1" vbProcedure="false">[2]AGUA!$A$1</definedName>
    <definedName function="false" hidden="false" name="SG_19_03_2" vbProcedure="false">[2]AGUA!$A$1</definedName>
    <definedName function="false" hidden="false" name="SG_19_04" vbProcedure="false">[2]AGUA!$A$1</definedName>
    <definedName function="false" hidden="false" name="SG_19_04_1" vbProcedure="false">[2]AGUA!$A$1</definedName>
    <definedName function="false" hidden="false" name="SG_19_04_2" vbProcedure="false">[2]AGUA!$A$1</definedName>
    <definedName function="false" hidden="false" name="SG_19_05" vbProcedure="false">[2]AGUA!$A$1</definedName>
    <definedName function="false" hidden="false" name="SG_19_05_1" vbProcedure="false">[2]AGUA!$A$1</definedName>
    <definedName function="false" hidden="false" name="SG_19_05_2" vbProcedure="false">[2]AGUA!$A$1</definedName>
    <definedName function="false" hidden="false" name="SG_19_06" vbProcedure="false">[2]AGUA!$A$1</definedName>
    <definedName function="false" hidden="false" name="SG_19_06_1" vbProcedure="false">[2]AGUA!$A$1</definedName>
    <definedName function="false" hidden="false" name="SG_19_06_2" vbProcedure="false">[2]AGUA!$A$1</definedName>
    <definedName function="false" hidden="false" name="SG_19_07" vbProcedure="false">[2]AGUA!$A$1</definedName>
    <definedName function="false" hidden="false" name="SG_19_07_1" vbProcedure="false">[2]AGUA!$A$1</definedName>
    <definedName function="false" hidden="false" name="SG_19_07_2" vbProcedure="false">[2]AGUA!$A$1</definedName>
    <definedName function="false" hidden="false" name="SG_19_08" vbProcedure="false">[2]AGUA!$A$1</definedName>
    <definedName function="false" hidden="false" name="SG_19_08_1" vbProcedure="false">[2]AGUA!$A$1</definedName>
    <definedName function="false" hidden="false" name="SG_19_08_2" vbProcedure="false">[2]AGUA!$A$1</definedName>
    <definedName function="false" hidden="false" name="SG_19_09" vbProcedure="false">[2]AGUA!$A$1</definedName>
    <definedName function="false" hidden="false" name="SG_19_09_1" vbProcedure="false">[2]AGUA!$A$1</definedName>
    <definedName function="false" hidden="false" name="SG_19_09_2" vbProcedure="false">[2]AGUA!$A$1</definedName>
    <definedName function="false" hidden="false" name="SG_19_10" vbProcedure="false">[2]AGUA!$A$1</definedName>
    <definedName function="false" hidden="false" name="SG_19_10_1" vbProcedure="false">[2]AGUA!$A$1</definedName>
    <definedName function="false" hidden="false" name="SG_19_10_2" vbProcedure="false">[2]AGUA!$A$1</definedName>
    <definedName function="false" hidden="false" name="SG_19_11" vbProcedure="false">[2]AGUA!$A$1</definedName>
    <definedName function="false" hidden="false" name="SG_19_11_1" vbProcedure="false">[2]AGUA!$A$1</definedName>
    <definedName function="false" hidden="false" name="SG_19_11_2" vbProcedure="false">[2]AGUA!$A$1</definedName>
    <definedName function="false" hidden="false" name="SG_19_12" vbProcedure="false">[2]AGUA!$A$1</definedName>
    <definedName function="false" hidden="false" name="SG_19_12_1" vbProcedure="false">[2]AGUA!$A$1</definedName>
    <definedName function="false" hidden="false" name="SG_19_12_2" vbProcedure="false">[2]AGUA!$A$1</definedName>
    <definedName function="false" hidden="false" name="SG_19_13" vbProcedure="false">[2]AGUA!$A$1</definedName>
    <definedName function="false" hidden="false" name="SG_19_13_1" vbProcedure="false">[2]AGUA!$A$1</definedName>
    <definedName function="false" hidden="false" name="SG_19_13_2" vbProcedure="false">[2]AGUA!$A$1</definedName>
    <definedName function="false" hidden="false" name="SG_19_14" vbProcedure="false">[2]AGUA!$A$1</definedName>
    <definedName function="false" hidden="false" name="SG_19_14_1" vbProcedure="false">[2]AGUA!$A$1</definedName>
    <definedName function="false" hidden="false" name="SG_19_14_2" vbProcedure="false">[2]AGUA!$A$1</definedName>
    <definedName function="false" hidden="false" name="SG_19_15" vbProcedure="false">[2]AGUA!$A$1</definedName>
    <definedName function="false" hidden="false" name="SG_19_15_1" vbProcedure="false">[2]AGUA!$A$1</definedName>
    <definedName function="false" hidden="false" name="SG_19_15_2" vbProcedure="false">[2]AGUA!$A$1</definedName>
    <definedName function="false" hidden="false" name="SG_19_16" vbProcedure="false">[2]AGUA!$A$1</definedName>
    <definedName function="false" hidden="false" name="SG_19_16_1" vbProcedure="false">[2]AGUA!$A$1</definedName>
    <definedName function="false" hidden="false" name="SG_19_16_2" vbProcedure="false">[2]AGUA!$A$1</definedName>
    <definedName function="false" hidden="false" name="SG_19_17" vbProcedure="false">[2]AGUA!$A$1</definedName>
    <definedName function="false" hidden="false" name="SG_19_17_1" vbProcedure="false">[2]AGUA!$A$1</definedName>
    <definedName function="false" hidden="false" name="SG_19_17_2" vbProcedure="false">[2]AGUA!$A$1</definedName>
    <definedName function="false" hidden="false" name="SG_19_18" vbProcedure="false">[2]AGUA!$A$1</definedName>
    <definedName function="false" hidden="false" name="SG_19_18_1" vbProcedure="false">[2]AGUA!$A$1</definedName>
    <definedName function="false" hidden="false" name="SG_19_18_2" vbProcedure="false">[2]AGUA!$A$1</definedName>
    <definedName function="false" hidden="false" name="SG_19_19" vbProcedure="false">[2]AGUA!$A$1</definedName>
    <definedName function="false" hidden="false" name="SG_19_19_1" vbProcedure="false">[2]AGUA!$A$1</definedName>
    <definedName function="false" hidden="false" name="SG_19_19_2" vbProcedure="false">[2]AGUA!$A$1</definedName>
    <definedName function="false" hidden="false" name="SG_19_20" vbProcedure="false">[2]AGUA!$A$1</definedName>
    <definedName function="false" hidden="false" name="SG_19_20_1" vbProcedure="false">[2]AGUA!$A$1</definedName>
    <definedName function="false" hidden="false" name="SG_19_20_2" vbProcedure="false">[2]AGUA!$A$1</definedName>
    <definedName function="false" hidden="false" name="SG_19_21" vbProcedure="false">[2]AGUA!$A$1</definedName>
    <definedName function="false" hidden="false" name="SG_19_21_1" vbProcedure="false">[2]AGUA!$A$1</definedName>
    <definedName function="false" hidden="false" name="SG_19_21_2" vbProcedure="false">[2]AGUA!$A$1</definedName>
    <definedName function="false" hidden="false" name="SG_19_22" vbProcedure="false">[2]AGUA!$A$1</definedName>
    <definedName function="false" hidden="false" name="SG_19_22_1" vbProcedure="false">[2]AGUA!$A$1</definedName>
    <definedName function="false" hidden="false" name="SG_19_22_2" vbProcedure="false">[2]AGUA!$A$1</definedName>
    <definedName function="false" hidden="false" name="SG_19_23" vbProcedure="false">[2]AGUA!$A$1</definedName>
    <definedName function="false" hidden="false" name="SG_19_23_1" vbProcedure="false">[2]AGUA!$A$1</definedName>
    <definedName function="false" hidden="false" name="SG_19_23_2" vbProcedure="false">[2]AGUA!$A$1</definedName>
    <definedName function="false" hidden="false" name="SG_19_24" vbProcedure="false">[2]AGUA!$A$1</definedName>
    <definedName function="false" hidden="false" name="SG_19_24_1" vbProcedure="false">[2]AGUA!$A$1</definedName>
    <definedName function="false" hidden="false" name="SG_19_24_2" vbProcedure="false">[2]AGUA!$A$1</definedName>
    <definedName function="false" hidden="false" name="SG_19_25" vbProcedure="false">[2]AGUA!$A$1</definedName>
    <definedName function="false" hidden="false" name="SG_19_25_1" vbProcedure="false">[2]AGUA!$A$1</definedName>
    <definedName function="false" hidden="false" name="SG_19_25_2" vbProcedure="false">[2]AGUA!$A$1</definedName>
    <definedName function="false" hidden="false" name="SG_19_26" vbProcedure="false">[2]AGUA!$A$1</definedName>
    <definedName function="false" hidden="false" name="SG_19_26_1" vbProcedure="false">[2]AGUA!$A$1</definedName>
    <definedName function="false" hidden="false" name="SG_19_26_2" vbProcedure="false">[2]AGUA!$A$1</definedName>
    <definedName function="false" hidden="false" name="SG_19_27" vbProcedure="false">[2]AGUA!$A$1</definedName>
    <definedName function="false" hidden="false" name="SG_19_27_1" vbProcedure="false">[2]AGUA!$A$1</definedName>
    <definedName function="false" hidden="false" name="SG_19_27_2" vbProcedure="false">[2]AGUA!$A$1</definedName>
    <definedName function="false" hidden="false" name="SG_19_28" vbProcedure="false">[2]AGUA!$A$1</definedName>
    <definedName function="false" hidden="false" name="SG_19_28_1" vbProcedure="false">[2]AGUA!$A$1</definedName>
    <definedName function="false" hidden="false" name="SG_19_28_2" vbProcedure="false">[2]AGUA!$A$1</definedName>
    <definedName function="false" hidden="false" name="SG_19_29" vbProcedure="false">[2]AGUA!$A$1</definedName>
    <definedName function="false" hidden="false" name="SG_19_29_1" vbProcedure="false">[2]AGUA!$A$1</definedName>
    <definedName function="false" hidden="false" name="SG_19_29_2" vbProcedure="false">[2]AGUA!$A$1</definedName>
    <definedName function="false" hidden="false" name="SG_19_30" vbProcedure="false">[2]AGUA!$A$1</definedName>
    <definedName function="false" hidden="false" name="SG_19_30_1" vbProcedure="false">[2]AGUA!$A$1</definedName>
    <definedName function="false" hidden="false" name="SG_19_30_2" vbProcedure="false">[2]AGUA!$A$1</definedName>
    <definedName function="false" hidden="false" name="SG_20_01" vbProcedure="false">[2]AGUA!$A$1</definedName>
    <definedName function="false" hidden="false" name="SG_20_01_1" vbProcedure="false">[2]AGUA!$A$1</definedName>
    <definedName function="false" hidden="false" name="SG_20_01_2" vbProcedure="false">[2]AGUA!$A$1</definedName>
    <definedName function="false" hidden="false" name="SG_20_02" vbProcedure="false">[2]AGUA!$A$1</definedName>
    <definedName function="false" hidden="false" name="SG_20_02_1" vbProcedure="false">[2]AGUA!$A$1</definedName>
    <definedName function="false" hidden="false" name="SG_20_02_2" vbProcedure="false">[2]AGUA!$A$1</definedName>
    <definedName function="false" hidden="false" name="SG_20_03" vbProcedure="false">[2]AGUA!$A$1</definedName>
    <definedName function="false" hidden="false" name="SG_20_03_1" vbProcedure="false">[2]AGUA!$A$1</definedName>
    <definedName function="false" hidden="false" name="SG_20_03_2" vbProcedure="false">[2]AGUA!$A$1</definedName>
    <definedName function="false" hidden="false" name="SG_20_04" vbProcedure="false">[2]AGUA!$A$1</definedName>
    <definedName function="false" hidden="false" name="SG_20_04_1" vbProcedure="false">[2]AGUA!$A$1</definedName>
    <definedName function="false" hidden="false" name="SG_20_04_2" vbProcedure="false">[2]AGUA!$A$1</definedName>
    <definedName function="false" hidden="false" name="SG_20_05" vbProcedure="false">[2]AGUA!$A$1</definedName>
    <definedName function="false" hidden="false" name="SG_20_05_1" vbProcedure="false">[2]AGUA!$A$1</definedName>
    <definedName function="false" hidden="false" name="SG_20_05_2" vbProcedure="false">[2]AGUA!$A$1</definedName>
    <definedName function="false" hidden="false" name="SG_20_06" vbProcedure="false">[2]AGUA!$A$1</definedName>
    <definedName function="false" hidden="false" name="SG_20_06_1" vbProcedure="false">[2]AGUA!$A$1</definedName>
    <definedName function="false" hidden="false" name="SG_20_06_2" vbProcedure="false">[2]AGUA!$A$1</definedName>
    <definedName function="false" hidden="false" name="SG_20_07" vbProcedure="false">[2]AGUA!$A$1</definedName>
    <definedName function="false" hidden="false" name="SG_20_07_1" vbProcedure="false">[2]AGUA!$A$1</definedName>
    <definedName function="false" hidden="false" name="SG_20_07_2" vbProcedure="false">[2]AGUA!$A$1</definedName>
    <definedName function="false" hidden="false" name="SG_20_08" vbProcedure="false">[2]AGUA!$A$1</definedName>
    <definedName function="false" hidden="false" name="SG_20_08_1" vbProcedure="false">[2]AGUA!$A$1</definedName>
    <definedName function="false" hidden="false" name="SG_20_08_2" vbProcedure="false">[2]AGUA!$A$1</definedName>
    <definedName function="false" hidden="false" name="SG_20_09" vbProcedure="false">[2]AGUA!$A$1</definedName>
    <definedName function="false" hidden="false" name="SG_20_09_1" vbProcedure="false">[2]AGUA!$A$1</definedName>
    <definedName function="false" hidden="false" name="SG_20_09_2" vbProcedure="false">[2]AGUA!$A$1</definedName>
    <definedName function="false" hidden="false" name="SG_20_10" vbProcedure="false">[2]AGUA!$A$1</definedName>
    <definedName function="false" hidden="false" name="SG_20_10_1" vbProcedure="false">[2]AGUA!$A$1</definedName>
    <definedName function="false" hidden="false" name="SG_20_10_2" vbProcedure="false">[2]AGUA!$A$1</definedName>
    <definedName function="false" hidden="false" name="SG_20_11" vbProcedure="false">[2]AGUA!$A$1</definedName>
    <definedName function="false" hidden="false" name="SG_20_11_1" vbProcedure="false">[2]AGUA!$A$1</definedName>
    <definedName function="false" hidden="false" name="SG_20_11_2" vbProcedure="false">[2]AGUA!$A$1</definedName>
    <definedName function="false" hidden="false" name="SG_20_12" vbProcedure="false">[2]AGUA!$A$1</definedName>
    <definedName function="false" hidden="false" name="SG_20_12_1" vbProcedure="false">[2]AGUA!$A$1</definedName>
    <definedName function="false" hidden="false" name="SG_20_12_2" vbProcedure="false">[2]AGUA!$A$1</definedName>
    <definedName function="false" hidden="false" name="SG_20_13" vbProcedure="false">[2]AGUA!$A$1</definedName>
    <definedName function="false" hidden="false" name="SG_20_13_1" vbProcedure="false">[2]AGUA!$A$1</definedName>
    <definedName function="false" hidden="false" name="SG_20_13_2" vbProcedure="false">[2]AGUA!$A$1</definedName>
    <definedName function="false" hidden="false" name="SG_20_14" vbProcedure="false">[2]AGUA!$A$1</definedName>
    <definedName function="false" hidden="false" name="SG_20_14_1" vbProcedure="false">[2]AGUA!$A$1</definedName>
    <definedName function="false" hidden="false" name="SG_20_14_2" vbProcedure="false">[2]AGUA!$A$1</definedName>
    <definedName function="false" hidden="false" name="SG_20_15" vbProcedure="false">[2]AGUA!$A$1</definedName>
    <definedName function="false" hidden="false" name="SG_20_15_1" vbProcedure="false">[2]AGUA!$A$1</definedName>
    <definedName function="false" hidden="false" name="SG_20_15_2" vbProcedure="false">[2]AGUA!$A$1</definedName>
    <definedName function="false" hidden="false" name="SG_20_16" vbProcedure="false">[2]AGUA!$A$1</definedName>
    <definedName function="false" hidden="false" name="SG_20_16_1" vbProcedure="false">[2]AGUA!$A$1</definedName>
    <definedName function="false" hidden="false" name="SG_20_16_2" vbProcedure="false">[2]AGUA!$A$1</definedName>
    <definedName function="false" hidden="false" name="SG_20_17" vbProcedure="false">[2]AGUA!$A$1</definedName>
    <definedName function="false" hidden="false" name="SG_20_17_1" vbProcedure="false">[2]AGUA!$A$1</definedName>
    <definedName function="false" hidden="false" name="SG_20_17_2" vbProcedure="false">[2]AGUA!$A$1</definedName>
    <definedName function="false" hidden="false" name="SG_20_18" vbProcedure="false">[2]AGUA!$A$1</definedName>
    <definedName function="false" hidden="false" name="SG_20_18_1" vbProcedure="false">[2]AGUA!$A$1</definedName>
    <definedName function="false" hidden="false" name="SG_20_18_2" vbProcedure="false">[2]AGUA!$A$1</definedName>
    <definedName function="false" hidden="false" name="SG_20_19" vbProcedure="false">[2]AGUA!$A$1</definedName>
    <definedName function="false" hidden="false" name="SG_20_19_1" vbProcedure="false">[2]AGUA!$A$1</definedName>
    <definedName function="false" hidden="false" name="SG_20_19_2" vbProcedure="false">[2]AGUA!$A$1</definedName>
    <definedName function="false" hidden="false" name="SG_20_20" vbProcedure="false">[2]AGUA!$A$1</definedName>
    <definedName function="false" hidden="false" name="SG_20_20_1" vbProcedure="false">[2]AGUA!$A$1</definedName>
    <definedName function="false" hidden="false" name="SG_20_20_2" vbProcedure="false">[2]AGUA!$A$1</definedName>
    <definedName function="false" hidden="false" name="SG_20_21" vbProcedure="false">[2]AGUA!$A$1</definedName>
    <definedName function="false" hidden="false" name="SG_20_21_1" vbProcedure="false">[2]AGUA!$A$1</definedName>
    <definedName function="false" hidden="false" name="SG_20_21_2" vbProcedure="false">[2]AGUA!$A$1</definedName>
    <definedName function="false" hidden="false" name="SG_20_22" vbProcedure="false">[2]AGUA!$A$1</definedName>
    <definedName function="false" hidden="false" name="SG_20_22_1" vbProcedure="false">[2]AGUA!$A$1</definedName>
    <definedName function="false" hidden="false" name="SG_20_22_2" vbProcedure="false">[2]AGUA!$A$1</definedName>
    <definedName function="false" hidden="false" name="SG_20_23" vbProcedure="false">[2]AGUA!$A$1</definedName>
    <definedName function="false" hidden="false" name="SG_20_23_1" vbProcedure="false">[2]AGUA!$A$1</definedName>
    <definedName function="false" hidden="false" name="SG_20_23_2" vbProcedure="false">[2]AGUA!$A$1</definedName>
    <definedName function="false" hidden="false" name="SG_20_24" vbProcedure="false">[2]AGUA!$A$1</definedName>
    <definedName function="false" hidden="false" name="SG_20_24_1" vbProcedure="false">[2]AGUA!$A$1</definedName>
    <definedName function="false" hidden="false" name="SG_20_24_2" vbProcedure="false">[2]AGUA!$A$1</definedName>
    <definedName function="false" hidden="false" name="SG_20_25" vbProcedure="false">[2]AGUA!$A$1</definedName>
    <definedName function="false" hidden="false" name="SG_20_25_1" vbProcedure="false">[2]AGUA!$A$1</definedName>
    <definedName function="false" hidden="false" name="SG_20_25_2" vbProcedure="false">[2]AGUA!$A$1</definedName>
    <definedName function="false" hidden="false" name="SG_20_26" vbProcedure="false">[2]AGUA!$A$1</definedName>
    <definedName function="false" hidden="false" name="SG_20_26_1" vbProcedure="false">[2]AGUA!$A$1</definedName>
    <definedName function="false" hidden="false" name="SG_20_26_2" vbProcedure="false">[2]AGUA!$A$1</definedName>
    <definedName function="false" hidden="false" name="SG_20_27" vbProcedure="false">[2]AGUA!$A$1</definedName>
    <definedName function="false" hidden="false" name="SG_20_27_1" vbProcedure="false">[2]AGUA!$A$1</definedName>
    <definedName function="false" hidden="false" name="SG_20_27_2" vbProcedure="false">[2]AGUA!$A$1</definedName>
    <definedName function="false" hidden="false" name="SG_20_28" vbProcedure="false">[2]AGUA!$A$1</definedName>
    <definedName function="false" hidden="false" name="SG_20_28_1" vbProcedure="false">[2]AGUA!$A$1</definedName>
    <definedName function="false" hidden="false" name="SG_20_28_2" vbProcedure="false">[2]AGUA!$A$1</definedName>
    <definedName function="false" hidden="false" name="SG_20_29" vbProcedure="false">[2]AGUA!$A$1</definedName>
    <definedName function="false" hidden="false" name="SG_20_29_1" vbProcedure="false">[2]AGUA!$A$1</definedName>
    <definedName function="false" hidden="false" name="SG_20_29_2" vbProcedure="false">[2]AGUA!$A$1</definedName>
    <definedName function="false" hidden="false" name="SG_20_30" vbProcedure="false">[2]AGUA!$A$1</definedName>
    <definedName function="false" hidden="false" name="SG_20_30_1" vbProcedure="false">[2]AGUA!$A$1</definedName>
    <definedName function="false" hidden="false" name="SG_20_30_2" vbProcedure="false">[2]AGUA!$A$1</definedName>
    <definedName function="false" hidden="false" name="SG_21_01" vbProcedure="false">[2]AGUA!$A$1</definedName>
    <definedName function="false" hidden="false" name="SG_21_01_1" vbProcedure="false">[2]AGUA!$A$1</definedName>
    <definedName function="false" hidden="false" name="SG_21_01_2" vbProcedure="false">[2]AGUA!$A$1</definedName>
    <definedName function="false" hidden="false" name="SG_21_02" vbProcedure="false">[2]AGUA!$A$1</definedName>
    <definedName function="false" hidden="false" name="SG_21_02_1" vbProcedure="false">[2]AGUA!$A$1</definedName>
    <definedName function="false" hidden="false" name="SG_21_02_2" vbProcedure="false">[2]AGUA!$A$1</definedName>
    <definedName function="false" hidden="false" name="SG_21_03" vbProcedure="false">[2]AGUA!$A$1</definedName>
    <definedName function="false" hidden="false" name="SG_21_03_1" vbProcedure="false">[2]AGUA!$A$1</definedName>
    <definedName function="false" hidden="false" name="SG_21_03_2" vbProcedure="false">[2]AGUA!$A$1</definedName>
    <definedName function="false" hidden="false" name="SG_21_04" vbProcedure="false">[2]AGUA!$A$1</definedName>
    <definedName function="false" hidden="false" name="SG_21_04_1" vbProcedure="false">[2]AGUA!$A$1</definedName>
    <definedName function="false" hidden="false" name="SG_21_04_2" vbProcedure="false">[2]AGUA!$A$1</definedName>
    <definedName function="false" hidden="false" name="SG_21_05" vbProcedure="false">[2]AGUA!$A$1</definedName>
    <definedName function="false" hidden="false" name="SG_21_05_1" vbProcedure="false">[2]AGUA!$A$1</definedName>
    <definedName function="false" hidden="false" name="SG_21_05_2" vbProcedure="false">[2]AGUA!$A$1</definedName>
    <definedName function="false" hidden="false" name="SG_21_06" vbProcedure="false">[2]AGUA!$A$1</definedName>
    <definedName function="false" hidden="false" name="SG_21_06_1" vbProcedure="false">[2]AGUA!$A$1</definedName>
    <definedName function="false" hidden="false" name="SG_21_06_2" vbProcedure="false">[2]AGUA!$A$1</definedName>
    <definedName function="false" hidden="false" name="SG_21_07" vbProcedure="false">[2]AGUA!$A$1</definedName>
    <definedName function="false" hidden="false" name="SG_21_07_1" vbProcedure="false">[2]AGUA!$A$1</definedName>
    <definedName function="false" hidden="false" name="SG_21_07_2" vbProcedure="false">[2]AGUA!$A$1</definedName>
    <definedName function="false" hidden="false" name="SG_21_08" vbProcedure="false">[2]AGUA!$A$1</definedName>
    <definedName function="false" hidden="false" name="SG_21_08_1" vbProcedure="false">[2]AGUA!$A$1</definedName>
    <definedName function="false" hidden="false" name="SG_21_08_2" vbProcedure="false">[2]AGUA!$A$1</definedName>
    <definedName function="false" hidden="false" name="SG_21_09" vbProcedure="false">[2]AGUA!$A$1</definedName>
    <definedName function="false" hidden="false" name="SG_21_09_1" vbProcedure="false">[2]AGUA!$A$1</definedName>
    <definedName function="false" hidden="false" name="SG_21_09_2" vbProcedure="false">[2]AGUA!$A$1</definedName>
    <definedName function="false" hidden="false" name="SG_21_10" vbProcedure="false">[2]AGUA!$A$1</definedName>
    <definedName function="false" hidden="false" name="SG_21_10_1" vbProcedure="false">[2]AGUA!$A$1</definedName>
    <definedName function="false" hidden="false" name="SG_21_10_2" vbProcedure="false">[2]AGUA!$A$1</definedName>
    <definedName function="false" hidden="false" name="SG_21_11" vbProcedure="false">[2]AGUA!$A$1</definedName>
    <definedName function="false" hidden="false" name="SG_21_11_1" vbProcedure="false">[2]AGUA!$A$1</definedName>
    <definedName function="false" hidden="false" name="SG_21_11_2" vbProcedure="false">[2]AGUA!$A$1</definedName>
    <definedName function="false" hidden="false" name="SG_21_12" vbProcedure="false">[2]AGUA!$A$1</definedName>
    <definedName function="false" hidden="false" name="SG_21_12_1" vbProcedure="false">[2]AGUA!$A$1</definedName>
    <definedName function="false" hidden="false" name="SG_21_12_2" vbProcedure="false">[2]AGUA!$A$1</definedName>
    <definedName function="false" hidden="false" name="SG_21_13" vbProcedure="false">[2]AGUA!$A$1</definedName>
    <definedName function="false" hidden="false" name="SG_21_13_1" vbProcedure="false">[2]AGUA!$A$1</definedName>
    <definedName function="false" hidden="false" name="SG_21_13_2" vbProcedure="false">[2]AGUA!$A$1</definedName>
    <definedName function="false" hidden="false" name="SG_21_14" vbProcedure="false">[2]AGUA!$A$1</definedName>
    <definedName function="false" hidden="false" name="SG_21_14_1" vbProcedure="false">[2]AGUA!$A$1</definedName>
    <definedName function="false" hidden="false" name="SG_21_14_2" vbProcedure="false">[2]AGUA!$A$1</definedName>
    <definedName function="false" hidden="false" name="SG_21_15" vbProcedure="false">[2]AGUA!$A$1</definedName>
    <definedName function="false" hidden="false" name="SG_21_15_1" vbProcedure="false">[2]AGUA!$A$1</definedName>
    <definedName function="false" hidden="false" name="SG_21_15_2" vbProcedure="false">[2]AGUA!$A$1</definedName>
    <definedName function="false" hidden="false" name="SG_21_16" vbProcedure="false">[2]AGUA!$A$1</definedName>
    <definedName function="false" hidden="false" name="SG_21_16_1" vbProcedure="false">[2]AGUA!$A$1</definedName>
    <definedName function="false" hidden="false" name="SG_21_16_2" vbProcedure="false">[2]AGUA!$A$1</definedName>
    <definedName function="false" hidden="false" name="SG_21_17" vbProcedure="false">[2]AGUA!$A$1</definedName>
    <definedName function="false" hidden="false" name="SG_21_17_1" vbProcedure="false">[2]AGUA!$A$1</definedName>
    <definedName function="false" hidden="false" name="SG_21_17_2" vbProcedure="false">[2]AGUA!$A$1</definedName>
    <definedName function="false" hidden="false" name="SG_21_18" vbProcedure="false">[2]AGUA!$A$1</definedName>
    <definedName function="false" hidden="false" name="SG_21_18_1" vbProcedure="false">[2]AGUA!$A$1</definedName>
    <definedName function="false" hidden="false" name="SG_21_18_2" vbProcedure="false">[2]AGUA!$A$1</definedName>
    <definedName function="false" hidden="false" name="SG_21_19" vbProcedure="false">[2]AGUA!$A$1</definedName>
    <definedName function="false" hidden="false" name="SG_21_19_1" vbProcedure="false">[2]AGUA!$A$1</definedName>
    <definedName function="false" hidden="false" name="SG_21_19_2" vbProcedure="false">[2]AGUA!$A$1</definedName>
    <definedName function="false" hidden="false" name="SG_21_20" vbProcedure="false">[2]AGUA!$A$1</definedName>
    <definedName function="false" hidden="false" name="SG_21_20_1" vbProcedure="false">[2]AGUA!$A$1</definedName>
    <definedName function="false" hidden="false" name="SG_21_20_2" vbProcedure="false">[2]AGUA!$A$1</definedName>
    <definedName function="false" hidden="false" name="SG_21_21" vbProcedure="false">[2]AGUA!$A$1</definedName>
    <definedName function="false" hidden="false" name="SG_21_21_1" vbProcedure="false">[2]AGUA!$A$1</definedName>
    <definedName function="false" hidden="false" name="SG_21_21_2" vbProcedure="false">[2]AGUA!$A$1</definedName>
    <definedName function="false" hidden="false" name="SG_21_22" vbProcedure="false">[2]AGUA!$A$1</definedName>
    <definedName function="false" hidden="false" name="SG_21_22_1" vbProcedure="false">[2]AGUA!$A$1</definedName>
    <definedName function="false" hidden="false" name="SG_21_22_2" vbProcedure="false">[2]AGUA!$A$1</definedName>
    <definedName function="false" hidden="false" name="SG_21_23" vbProcedure="false">[2]AGUA!$A$1</definedName>
    <definedName function="false" hidden="false" name="SG_21_23_1" vbProcedure="false">[2]AGUA!$A$1</definedName>
    <definedName function="false" hidden="false" name="SG_21_23_2" vbProcedure="false">[2]AGUA!$A$1</definedName>
    <definedName function="false" hidden="false" name="SG_21_24" vbProcedure="false">[2]AGUA!$A$1</definedName>
    <definedName function="false" hidden="false" name="SG_21_24_1" vbProcedure="false">[2]AGUA!$A$1</definedName>
    <definedName function="false" hidden="false" name="SG_21_24_2" vbProcedure="false">[2]AGUA!$A$1</definedName>
    <definedName function="false" hidden="false" name="SG_21_25" vbProcedure="false">[2]AGUA!$A$1</definedName>
    <definedName function="false" hidden="false" name="SG_21_25_1" vbProcedure="false">[2]AGUA!$A$1</definedName>
    <definedName function="false" hidden="false" name="SG_21_25_2" vbProcedure="false">[2]AGUA!$A$1</definedName>
    <definedName function="false" hidden="false" name="SG_21_26" vbProcedure="false">[2]AGUA!$A$1</definedName>
    <definedName function="false" hidden="false" name="SG_21_26_1" vbProcedure="false">[2]AGUA!$A$1</definedName>
    <definedName function="false" hidden="false" name="SG_21_26_2" vbProcedure="false">[2]AGUA!$A$1</definedName>
    <definedName function="false" hidden="false" name="SG_21_27" vbProcedure="false">[2]AGUA!$A$1</definedName>
    <definedName function="false" hidden="false" name="SG_21_27_1" vbProcedure="false">[2]AGUA!$A$1</definedName>
    <definedName function="false" hidden="false" name="SG_21_27_2" vbProcedure="false">[2]AGUA!$A$1</definedName>
    <definedName function="false" hidden="false" name="SG_21_28" vbProcedure="false">[2]AGUA!$A$1</definedName>
    <definedName function="false" hidden="false" name="SG_21_28_1" vbProcedure="false">[2]AGUA!$A$1</definedName>
    <definedName function="false" hidden="false" name="SG_21_28_2" vbProcedure="false">[2]AGUA!$A$1</definedName>
    <definedName function="false" hidden="false" name="SG_21_29" vbProcedure="false">[2]AGUA!$A$1</definedName>
    <definedName function="false" hidden="false" name="SG_21_29_1" vbProcedure="false">[2]AGUA!$A$1</definedName>
    <definedName function="false" hidden="false" name="SG_21_29_2" vbProcedure="false">[2]AGUA!$A$1</definedName>
    <definedName function="false" hidden="false" name="SG_21_30" vbProcedure="false">[2]AGUA!$A$1</definedName>
    <definedName function="false" hidden="false" name="SG_21_30_1" vbProcedure="false">[2]AGUA!$A$1</definedName>
    <definedName function="false" hidden="false" name="SG_21_30_2" vbProcedure="false">[2]AGUA!$A$1</definedName>
    <definedName function="false" hidden="false" name="SG_22_01" vbProcedure="false">[2]AGUA!$A$1</definedName>
    <definedName function="false" hidden="false" name="SG_22_01_1" vbProcedure="false">[2]AGUA!$A$1</definedName>
    <definedName function="false" hidden="false" name="SG_22_01_2" vbProcedure="false">[2]AGUA!$A$1</definedName>
    <definedName function="false" hidden="false" name="SG_22_02" vbProcedure="false">[2]AGUA!$A$1</definedName>
    <definedName function="false" hidden="false" name="SG_22_02_1" vbProcedure="false">[2]AGUA!$A$1</definedName>
    <definedName function="false" hidden="false" name="SG_22_02_2" vbProcedure="false">[2]AGUA!$A$1</definedName>
    <definedName function="false" hidden="false" name="SG_22_03" vbProcedure="false">[2]AGUA!$A$1</definedName>
    <definedName function="false" hidden="false" name="SG_22_03_1" vbProcedure="false">[2]AGUA!$A$1</definedName>
    <definedName function="false" hidden="false" name="SG_22_03_2" vbProcedure="false">[2]AGUA!$A$1</definedName>
    <definedName function="false" hidden="false" name="SG_22_04" vbProcedure="false">[2]AGUA!$A$1</definedName>
    <definedName function="false" hidden="false" name="SG_22_04_1" vbProcedure="false">[2]AGUA!$A$1</definedName>
    <definedName function="false" hidden="false" name="SG_22_04_2" vbProcedure="false">[2]AGUA!$A$1</definedName>
    <definedName function="false" hidden="false" name="SG_22_05" vbProcedure="false">[2]AGUA!$A$1</definedName>
    <definedName function="false" hidden="false" name="SG_22_05_1" vbProcedure="false">[2]AGUA!$A$1</definedName>
    <definedName function="false" hidden="false" name="SG_22_05_2" vbProcedure="false">[2]AGUA!$A$1</definedName>
    <definedName function="false" hidden="false" name="SG_22_06" vbProcedure="false">[2]AGUA!$A$1</definedName>
    <definedName function="false" hidden="false" name="SG_22_06_1" vbProcedure="false">[2]AGUA!$A$1</definedName>
    <definedName function="false" hidden="false" name="SG_22_06_2" vbProcedure="false">[2]AGUA!$A$1</definedName>
    <definedName function="false" hidden="false" name="SG_22_07" vbProcedure="false">[2]AGUA!$A$1</definedName>
    <definedName function="false" hidden="false" name="SG_22_07_1" vbProcedure="false">[2]AGUA!$A$1</definedName>
    <definedName function="false" hidden="false" name="SG_22_07_2" vbProcedure="false">[2]AGUA!$A$1</definedName>
    <definedName function="false" hidden="false" name="SG_22_08" vbProcedure="false">[2]AGUA!$A$1</definedName>
    <definedName function="false" hidden="false" name="SG_22_08_1" vbProcedure="false">[2]AGUA!$A$1</definedName>
    <definedName function="false" hidden="false" name="SG_22_08_2" vbProcedure="false">[2]AGUA!$A$1</definedName>
    <definedName function="false" hidden="false" name="SG_22_09" vbProcedure="false">[2]AGUA!$A$1</definedName>
    <definedName function="false" hidden="false" name="SG_22_09_1" vbProcedure="false">[2]AGUA!$A$1</definedName>
    <definedName function="false" hidden="false" name="SG_22_09_2" vbProcedure="false">[2]AGUA!$A$1</definedName>
    <definedName function="false" hidden="false" name="SG_22_10" vbProcedure="false">[2]AGUA!$A$1</definedName>
    <definedName function="false" hidden="false" name="SG_22_10_1" vbProcedure="false">[2]AGUA!$A$1</definedName>
    <definedName function="false" hidden="false" name="SG_22_10_2" vbProcedure="false">[2]AGUA!$A$1</definedName>
    <definedName function="false" hidden="false" name="SG_22_11" vbProcedure="false">[2]AGUA!$A$1</definedName>
    <definedName function="false" hidden="false" name="SG_22_11_1" vbProcedure="false">[2]AGUA!$A$1</definedName>
    <definedName function="false" hidden="false" name="SG_22_11_2" vbProcedure="false">[2]AGUA!$A$1</definedName>
    <definedName function="false" hidden="false" name="SG_22_12" vbProcedure="false">[2]AGUA!$A$1</definedName>
    <definedName function="false" hidden="false" name="SG_22_12_1" vbProcedure="false">[2]AGUA!$A$1</definedName>
    <definedName function="false" hidden="false" name="SG_22_12_2" vbProcedure="false">[2]AGUA!$A$1</definedName>
    <definedName function="false" hidden="false" name="SG_22_13" vbProcedure="false">[2]AGUA!$A$1</definedName>
    <definedName function="false" hidden="false" name="SG_22_13_1" vbProcedure="false">[2]AGUA!$A$1</definedName>
    <definedName function="false" hidden="false" name="SG_22_13_2" vbProcedure="false">[2]AGUA!$A$1</definedName>
    <definedName function="false" hidden="false" name="SG_22_14" vbProcedure="false">[2]AGUA!$A$1</definedName>
    <definedName function="false" hidden="false" name="SG_22_14_1" vbProcedure="false">[2]AGUA!$A$1</definedName>
    <definedName function="false" hidden="false" name="SG_22_14_2" vbProcedure="false">[2]AGUA!$A$1</definedName>
    <definedName function="false" hidden="false" name="SG_22_15" vbProcedure="false">[2]AGUA!$A$1</definedName>
    <definedName function="false" hidden="false" name="SG_22_15_1" vbProcedure="false">[2]AGUA!$A$1</definedName>
    <definedName function="false" hidden="false" name="SG_22_15_2" vbProcedure="false">[2]AGUA!$A$1</definedName>
    <definedName function="false" hidden="false" name="SG_22_16" vbProcedure="false">[2]AGUA!$A$1</definedName>
    <definedName function="false" hidden="false" name="SG_22_16_1" vbProcedure="false">[2]AGUA!$A$1</definedName>
    <definedName function="false" hidden="false" name="SG_22_16_2" vbProcedure="false">[2]AGUA!$A$1</definedName>
    <definedName function="false" hidden="false" name="SG_22_17" vbProcedure="false">[2]AGUA!$A$1</definedName>
    <definedName function="false" hidden="false" name="SG_22_17_1" vbProcedure="false">[2]AGUA!$A$1</definedName>
    <definedName function="false" hidden="false" name="SG_22_17_2" vbProcedure="false">[2]AGUA!$A$1</definedName>
    <definedName function="false" hidden="false" name="SG_22_18" vbProcedure="false">[2]AGUA!$A$1</definedName>
    <definedName function="false" hidden="false" name="SG_22_18_1" vbProcedure="false">[2]AGUA!$A$1</definedName>
    <definedName function="false" hidden="false" name="SG_22_18_2" vbProcedure="false">[2]AGUA!$A$1</definedName>
    <definedName function="false" hidden="false" name="SG_22_19" vbProcedure="false">[2]AGUA!$A$1</definedName>
    <definedName function="false" hidden="false" name="SG_22_19_1" vbProcedure="false">[2]AGUA!$A$1</definedName>
    <definedName function="false" hidden="false" name="SG_22_19_2" vbProcedure="false">[2]AGUA!$A$1</definedName>
    <definedName function="false" hidden="false" name="SG_22_20" vbProcedure="false">[2]AGUA!$A$1</definedName>
    <definedName function="false" hidden="false" name="SG_22_20_1" vbProcedure="false">[2]AGUA!$A$1</definedName>
    <definedName function="false" hidden="false" name="SG_22_20_2" vbProcedure="false">[2]AGUA!$A$1</definedName>
    <definedName function="false" hidden="false" name="SG_22_21" vbProcedure="false">[2]AGUA!$A$1</definedName>
    <definedName function="false" hidden="false" name="SG_22_21_1" vbProcedure="false">[2]AGUA!$A$1</definedName>
    <definedName function="false" hidden="false" name="SG_22_21_2" vbProcedure="false">[2]AGUA!$A$1</definedName>
    <definedName function="false" hidden="false" name="SG_22_22" vbProcedure="false">[2]AGUA!$A$1</definedName>
    <definedName function="false" hidden="false" name="SG_22_22_1" vbProcedure="false">[2]AGUA!$A$1</definedName>
    <definedName function="false" hidden="false" name="SG_22_22_2" vbProcedure="false">[2]AGUA!$A$1</definedName>
    <definedName function="false" hidden="false" name="SG_22_23" vbProcedure="false">[2]AGUA!$A$1</definedName>
    <definedName function="false" hidden="false" name="SG_22_23_1" vbProcedure="false">[2]AGUA!$A$1</definedName>
    <definedName function="false" hidden="false" name="SG_22_23_2" vbProcedure="false">[2]AGUA!$A$1</definedName>
    <definedName function="false" hidden="false" name="SG_22_24" vbProcedure="false">[2]AGUA!$A$1</definedName>
    <definedName function="false" hidden="false" name="SG_22_24_1" vbProcedure="false">[2]AGUA!$A$1</definedName>
    <definedName function="false" hidden="false" name="SG_22_24_2" vbProcedure="false">[2]AGUA!$A$1</definedName>
    <definedName function="false" hidden="false" name="SG_22_25" vbProcedure="false">[2]AGUA!$A$1</definedName>
    <definedName function="false" hidden="false" name="SG_22_25_1" vbProcedure="false">[2]AGUA!$A$1</definedName>
    <definedName function="false" hidden="false" name="SG_22_25_2" vbProcedure="false">[2]AGUA!$A$1</definedName>
    <definedName function="false" hidden="false" name="SG_22_26" vbProcedure="false">[2]AGUA!$A$1</definedName>
    <definedName function="false" hidden="false" name="SG_22_26_1" vbProcedure="false">[2]AGUA!$A$1</definedName>
    <definedName function="false" hidden="false" name="SG_22_26_2" vbProcedure="false">[2]AGUA!$A$1</definedName>
    <definedName function="false" hidden="false" name="SG_22_27" vbProcedure="false">[2]AGUA!$A$1</definedName>
    <definedName function="false" hidden="false" name="SG_22_27_1" vbProcedure="false">[2]AGUA!$A$1</definedName>
    <definedName function="false" hidden="false" name="SG_22_27_2" vbProcedure="false">[2]AGUA!$A$1</definedName>
    <definedName function="false" hidden="false" name="SG_22_28" vbProcedure="false">[2]AGUA!$A$1</definedName>
    <definedName function="false" hidden="false" name="SG_22_28_1" vbProcedure="false">[2]AGUA!$A$1</definedName>
    <definedName function="false" hidden="false" name="SG_22_28_2" vbProcedure="false">[2]AGUA!$A$1</definedName>
    <definedName function="false" hidden="false" name="SG_22_29" vbProcedure="false">[2]AGUA!$A$1</definedName>
    <definedName function="false" hidden="false" name="SG_22_29_1" vbProcedure="false">[2]AGUA!$A$1</definedName>
    <definedName function="false" hidden="false" name="SG_22_29_2" vbProcedure="false">[2]AGUA!$A$1</definedName>
    <definedName function="false" hidden="false" name="SG_22_30" vbProcedure="false">[2]AGUA!$A$1</definedName>
    <definedName function="false" hidden="false" name="SG_22_30_1" vbProcedure="false">[2]AGUA!$A$1</definedName>
    <definedName function="false" hidden="false" name="SG_22_30_2" vbProcedure="false">[2]AGUA!$A$1</definedName>
    <definedName function="false" hidden="false" name="SG_23_01" vbProcedure="false">[2]AGUA!$A$1</definedName>
    <definedName function="false" hidden="false" name="SG_23_01_1" vbProcedure="false">[2]AGUA!$A$1</definedName>
    <definedName function="false" hidden="false" name="SG_23_01_2" vbProcedure="false">[2]AGUA!$A$1</definedName>
    <definedName function="false" hidden="false" name="SG_23_02" vbProcedure="false">[2]AGUA!$A$1</definedName>
    <definedName function="false" hidden="false" name="SG_23_02_1" vbProcedure="false">[2]AGUA!$A$1</definedName>
    <definedName function="false" hidden="false" name="SG_23_02_2" vbProcedure="false">[2]AGUA!$A$1</definedName>
    <definedName function="false" hidden="false" name="SG_23_03" vbProcedure="false">[2]AGUA!$A$1</definedName>
    <definedName function="false" hidden="false" name="SG_23_03_1" vbProcedure="false">[2]AGUA!$A$1</definedName>
    <definedName function="false" hidden="false" name="SG_23_03_2" vbProcedure="false">[2]AGUA!$A$1</definedName>
    <definedName function="false" hidden="false" name="SG_23_04" vbProcedure="false">[2]AGUA!$A$1</definedName>
    <definedName function="false" hidden="false" name="SG_23_04_1" vbProcedure="false">[2]AGUA!$A$1</definedName>
    <definedName function="false" hidden="false" name="SG_23_04_2" vbProcedure="false">[2]AGUA!$A$1</definedName>
    <definedName function="false" hidden="false" name="SG_23_05" vbProcedure="false">[2]AGUA!$A$1</definedName>
    <definedName function="false" hidden="false" name="SG_23_05_1" vbProcedure="false">[2]AGUA!$A$1</definedName>
    <definedName function="false" hidden="false" name="SG_23_05_2" vbProcedure="false">[2]AGUA!$A$1</definedName>
    <definedName function="false" hidden="false" name="SG_23_06" vbProcedure="false">[2]AGUA!$A$1</definedName>
    <definedName function="false" hidden="false" name="SG_23_06_1" vbProcedure="false">[2]AGUA!$A$1</definedName>
    <definedName function="false" hidden="false" name="SG_23_06_2" vbProcedure="false">[2]AGUA!$A$1</definedName>
    <definedName function="false" hidden="false" name="SG_23_07" vbProcedure="false">[2]AGUA!$A$1</definedName>
    <definedName function="false" hidden="false" name="SG_23_07_1" vbProcedure="false">[2]AGUA!$A$1</definedName>
    <definedName function="false" hidden="false" name="SG_23_07_2" vbProcedure="false">[2]AGUA!$A$1</definedName>
    <definedName function="false" hidden="false" name="SG_23_08" vbProcedure="false">[2]AGUA!$A$1</definedName>
    <definedName function="false" hidden="false" name="SG_23_08_1" vbProcedure="false">[2]AGUA!$A$1</definedName>
    <definedName function="false" hidden="false" name="SG_23_08_2" vbProcedure="false">[2]AGUA!$A$1</definedName>
    <definedName function="false" hidden="false" name="SG_23_09" vbProcedure="false">[2]AGUA!$A$1</definedName>
    <definedName function="false" hidden="false" name="SG_23_09_1" vbProcedure="false">[2]AGUA!$A$1</definedName>
    <definedName function="false" hidden="false" name="SG_23_09_2" vbProcedure="false">[2]AGUA!$A$1</definedName>
    <definedName function="false" hidden="false" name="SG_23_10" vbProcedure="false">[2]AGUA!$A$1</definedName>
    <definedName function="false" hidden="false" name="SG_23_10_1" vbProcedure="false">[2]AGUA!$A$1</definedName>
    <definedName function="false" hidden="false" name="SG_23_10_2" vbProcedure="false">[2]AGUA!$A$1</definedName>
    <definedName function="false" hidden="false" name="SG_23_11" vbProcedure="false">[2]AGUA!$A$1</definedName>
    <definedName function="false" hidden="false" name="SG_23_11_1" vbProcedure="false">[2]AGUA!$A$1</definedName>
    <definedName function="false" hidden="false" name="SG_23_11_2" vbProcedure="false">[2]AGUA!$A$1</definedName>
    <definedName function="false" hidden="false" name="SG_23_12" vbProcedure="false">[2]AGUA!$A$1</definedName>
    <definedName function="false" hidden="false" name="SG_23_12_1" vbProcedure="false">[2]AGUA!$A$1</definedName>
    <definedName function="false" hidden="false" name="SG_23_12_2" vbProcedure="false">[2]AGUA!$A$1</definedName>
    <definedName function="false" hidden="false" name="SG_23_13" vbProcedure="false">[2]AGUA!$A$1</definedName>
    <definedName function="false" hidden="false" name="SG_23_13_1" vbProcedure="false">[2]AGUA!$A$1</definedName>
    <definedName function="false" hidden="false" name="SG_23_13_2" vbProcedure="false">[2]AGUA!$A$1</definedName>
    <definedName function="false" hidden="false" name="SG_23_14" vbProcedure="false">[2]AGUA!$A$1</definedName>
    <definedName function="false" hidden="false" name="SG_23_14_1" vbProcedure="false">[2]AGUA!$A$1</definedName>
    <definedName function="false" hidden="false" name="SG_23_14_2" vbProcedure="false">[2]AGUA!$A$1</definedName>
    <definedName function="false" hidden="false" name="SG_23_15" vbProcedure="false">[2]AGUA!$A$1</definedName>
    <definedName function="false" hidden="false" name="SG_23_15_1" vbProcedure="false">[2]AGUA!$A$1</definedName>
    <definedName function="false" hidden="false" name="SG_23_15_2" vbProcedure="false">[2]AGUA!$A$1</definedName>
    <definedName function="false" hidden="false" name="SG_23_16" vbProcedure="false">[2]AGUA!$A$1</definedName>
    <definedName function="false" hidden="false" name="SG_23_16_1" vbProcedure="false">[2]AGUA!$A$1</definedName>
    <definedName function="false" hidden="false" name="SG_23_16_2" vbProcedure="false">[2]AGUA!$A$1</definedName>
    <definedName function="false" hidden="false" name="SG_23_17" vbProcedure="false">[2]AGUA!$A$1</definedName>
    <definedName function="false" hidden="false" name="SG_23_17_1" vbProcedure="false">[2]AGUA!$A$1</definedName>
    <definedName function="false" hidden="false" name="SG_23_17_2" vbProcedure="false">[2]AGUA!$A$1</definedName>
    <definedName function="false" hidden="false" name="SG_23_18" vbProcedure="false">[2]AGUA!$A$1</definedName>
    <definedName function="false" hidden="false" name="SG_23_18_1" vbProcedure="false">[2]AGUA!$A$1</definedName>
    <definedName function="false" hidden="false" name="SG_23_18_2" vbProcedure="false">[2]AGUA!$A$1</definedName>
    <definedName function="false" hidden="false" name="SG_23_19" vbProcedure="false">[2]AGUA!$A$1</definedName>
    <definedName function="false" hidden="false" name="SG_23_19_1" vbProcedure="false">[2]AGUA!$A$1</definedName>
    <definedName function="false" hidden="false" name="SG_23_19_2" vbProcedure="false">[2]AGUA!$A$1</definedName>
    <definedName function="false" hidden="false" name="SG_23_20" vbProcedure="false">[2]AGUA!$A$1</definedName>
    <definedName function="false" hidden="false" name="SG_23_20_1" vbProcedure="false">[2]AGUA!$A$1</definedName>
    <definedName function="false" hidden="false" name="SG_23_20_2" vbProcedure="false">[2]AGUA!$A$1</definedName>
    <definedName function="false" hidden="false" name="SG_23_21" vbProcedure="false">[2]AGUA!$A$1</definedName>
    <definedName function="false" hidden="false" name="SG_23_21_1" vbProcedure="false">[2]AGUA!$A$1</definedName>
    <definedName function="false" hidden="false" name="SG_23_21_2" vbProcedure="false">[2]AGUA!$A$1</definedName>
    <definedName function="false" hidden="false" name="SG_23_22" vbProcedure="false">[2]AGUA!$A$1</definedName>
    <definedName function="false" hidden="false" name="SG_23_22_1" vbProcedure="false">[2]AGUA!$A$1</definedName>
    <definedName function="false" hidden="false" name="SG_23_22_2" vbProcedure="false">[2]AGUA!$A$1</definedName>
    <definedName function="false" hidden="false" name="SG_23_23" vbProcedure="false">[2]AGUA!$A$1</definedName>
    <definedName function="false" hidden="false" name="SG_23_23_1" vbProcedure="false">[2]AGUA!$A$1</definedName>
    <definedName function="false" hidden="false" name="SG_23_23_2" vbProcedure="false">[2]AGUA!$A$1</definedName>
    <definedName function="false" hidden="false" name="SG_23_24" vbProcedure="false">[2]AGUA!$A$1</definedName>
    <definedName function="false" hidden="false" name="SG_23_24_1" vbProcedure="false">[2]AGUA!$A$1</definedName>
    <definedName function="false" hidden="false" name="SG_23_24_2" vbProcedure="false">[2]AGUA!$A$1</definedName>
    <definedName function="false" hidden="false" name="SG_23_25" vbProcedure="false">[2]AGUA!$A$1</definedName>
    <definedName function="false" hidden="false" name="SG_23_25_1" vbProcedure="false">[2]AGUA!$A$1</definedName>
    <definedName function="false" hidden="false" name="SG_23_25_2" vbProcedure="false">[2]AGUA!$A$1</definedName>
    <definedName function="false" hidden="false" name="SG_23_26" vbProcedure="false">[2]AGUA!$A$1</definedName>
    <definedName function="false" hidden="false" name="SG_23_26_1" vbProcedure="false">[2]AGUA!$A$1</definedName>
    <definedName function="false" hidden="false" name="SG_23_26_2" vbProcedure="false">[2]AGUA!$A$1</definedName>
    <definedName function="false" hidden="false" name="SG_23_27" vbProcedure="false">[2]AGUA!$A$1</definedName>
    <definedName function="false" hidden="false" name="SG_23_27_1" vbProcedure="false">[2]AGUA!$A$1</definedName>
    <definedName function="false" hidden="false" name="SG_23_27_2" vbProcedure="false">[2]AGUA!$A$1</definedName>
    <definedName function="false" hidden="false" name="SG_23_28" vbProcedure="false">[2]AGUA!$A$1</definedName>
    <definedName function="false" hidden="false" name="SG_23_28_1" vbProcedure="false">[2]AGUA!$A$1</definedName>
    <definedName function="false" hidden="false" name="SG_23_28_2" vbProcedure="false">[2]AGUA!$A$1</definedName>
    <definedName function="false" hidden="false" name="SG_23_29" vbProcedure="false">[2]AGUA!$A$1</definedName>
    <definedName function="false" hidden="false" name="SG_23_29_1" vbProcedure="false">[2]AGUA!$A$1</definedName>
    <definedName function="false" hidden="false" name="SG_23_29_2" vbProcedure="false">[2]AGUA!$A$1</definedName>
    <definedName function="false" hidden="false" name="SG_23_30" vbProcedure="false">[2]AGUA!$A$1</definedName>
    <definedName function="false" hidden="false" name="SG_23_30_1" vbProcedure="false">[2]AGUA!$A$1</definedName>
    <definedName function="false" hidden="false" name="SG_23_30_2" vbProcedure="false">[2]AGUA!$A$1</definedName>
    <definedName function="false" hidden="false" name="SG_24_01" vbProcedure="false">[2]AGUA!$A$1</definedName>
    <definedName function="false" hidden="false" name="SG_24_01_1" vbProcedure="false">[2]AGUA!$A$1</definedName>
    <definedName function="false" hidden="false" name="SG_24_01_2" vbProcedure="false">[2]AGUA!$A$1</definedName>
    <definedName function="false" hidden="false" name="SG_24_02" vbProcedure="false">[2]AGUA!$A$1</definedName>
    <definedName function="false" hidden="false" name="SG_24_02_1" vbProcedure="false">[2]AGUA!$A$1</definedName>
    <definedName function="false" hidden="false" name="SG_24_02_2" vbProcedure="false">[2]AGUA!$A$1</definedName>
    <definedName function="false" hidden="false" name="SG_24_03" vbProcedure="false">[2]AGUA!$A$1</definedName>
    <definedName function="false" hidden="false" name="SG_24_03_1" vbProcedure="false">[2]AGUA!$A$1</definedName>
    <definedName function="false" hidden="false" name="SG_24_03_2" vbProcedure="false">[2]AGUA!$A$1</definedName>
    <definedName function="false" hidden="false" name="SG_24_04" vbProcedure="false">[2]AGUA!$A$1</definedName>
    <definedName function="false" hidden="false" name="SG_24_04_1" vbProcedure="false">[2]AGUA!$A$1</definedName>
    <definedName function="false" hidden="false" name="SG_24_04_2" vbProcedure="false">[2]AGUA!$A$1</definedName>
    <definedName function="false" hidden="false" name="SG_24_05" vbProcedure="false">[2]AGUA!$A$1</definedName>
    <definedName function="false" hidden="false" name="SG_24_05_1" vbProcedure="false">[2]AGUA!$A$1</definedName>
    <definedName function="false" hidden="false" name="SG_24_05_2" vbProcedure="false">[2]AGUA!$A$1</definedName>
    <definedName function="false" hidden="false" name="SG_24_06" vbProcedure="false">[2]AGUA!$A$1</definedName>
    <definedName function="false" hidden="false" name="SG_24_06_1" vbProcedure="false">[2]AGUA!$A$1</definedName>
    <definedName function="false" hidden="false" name="SG_24_06_2" vbProcedure="false">[2]AGUA!$A$1</definedName>
    <definedName function="false" hidden="false" name="SG_24_07" vbProcedure="false">[2]AGUA!$A$1</definedName>
    <definedName function="false" hidden="false" name="SG_24_07_1" vbProcedure="false">[2]AGUA!$A$1</definedName>
    <definedName function="false" hidden="false" name="SG_24_07_2" vbProcedure="false">[2]AGUA!$A$1</definedName>
    <definedName function="false" hidden="false" name="SG_24_08" vbProcedure="false">[2]AGUA!$A$1</definedName>
    <definedName function="false" hidden="false" name="SG_24_08_1" vbProcedure="false">[2]AGUA!$A$1</definedName>
    <definedName function="false" hidden="false" name="SG_24_08_2" vbProcedure="false">[2]AGUA!$A$1</definedName>
    <definedName function="false" hidden="false" name="SG_24_09" vbProcedure="false">[2]AGUA!$A$1</definedName>
    <definedName function="false" hidden="false" name="SG_24_09_1" vbProcedure="false">[2]AGUA!$A$1</definedName>
    <definedName function="false" hidden="false" name="SG_24_09_2" vbProcedure="false">[2]AGUA!$A$1</definedName>
    <definedName function="false" hidden="false" name="SG_24_10" vbProcedure="false">[2]AGUA!$A$1</definedName>
    <definedName function="false" hidden="false" name="SG_24_10_1" vbProcedure="false">[2]AGUA!$A$1</definedName>
    <definedName function="false" hidden="false" name="SG_24_10_2" vbProcedure="false">[2]AGUA!$A$1</definedName>
    <definedName function="false" hidden="false" name="SG_24_11" vbProcedure="false">[2]AGUA!$A$1</definedName>
    <definedName function="false" hidden="false" name="SG_24_11_1" vbProcedure="false">[2]AGUA!$A$1</definedName>
    <definedName function="false" hidden="false" name="SG_24_11_2" vbProcedure="false">[2]AGUA!$A$1</definedName>
    <definedName function="false" hidden="false" name="SG_24_12" vbProcedure="false">[2]AGUA!$A$1</definedName>
    <definedName function="false" hidden="false" name="SG_24_12_1" vbProcedure="false">[2]AGUA!$A$1</definedName>
    <definedName function="false" hidden="false" name="SG_24_12_2" vbProcedure="false">[2]AGUA!$A$1</definedName>
    <definedName function="false" hidden="false" name="SG_24_13" vbProcedure="false">[2]AGUA!$A$1</definedName>
    <definedName function="false" hidden="false" name="SG_24_13_1" vbProcedure="false">[2]AGUA!$A$1</definedName>
    <definedName function="false" hidden="false" name="SG_24_13_2" vbProcedure="false">[2]AGUA!$A$1</definedName>
    <definedName function="false" hidden="false" name="SG_24_14" vbProcedure="false">[2]AGUA!$A$1</definedName>
    <definedName function="false" hidden="false" name="SG_24_14_1" vbProcedure="false">[2]AGUA!$A$1</definedName>
    <definedName function="false" hidden="false" name="SG_24_14_2" vbProcedure="false">[2]AGUA!$A$1</definedName>
    <definedName function="false" hidden="false" name="SG_24_15" vbProcedure="false">[2]AGUA!$A$1</definedName>
    <definedName function="false" hidden="false" name="SG_24_15_1" vbProcedure="false">[2]AGUA!$A$1</definedName>
    <definedName function="false" hidden="false" name="SG_24_15_2" vbProcedure="false">[2]AGUA!$A$1</definedName>
    <definedName function="false" hidden="false" name="SG_24_16" vbProcedure="false">[2]AGUA!$A$1</definedName>
    <definedName function="false" hidden="false" name="SG_24_16_1" vbProcedure="false">[2]AGUA!$A$1</definedName>
    <definedName function="false" hidden="false" name="SG_24_16_2" vbProcedure="false">[2]AGUA!$A$1</definedName>
    <definedName function="false" hidden="false" name="SG_24_17" vbProcedure="false">[2]AGUA!$A$1</definedName>
    <definedName function="false" hidden="false" name="SG_24_17_1" vbProcedure="false">[2]AGUA!$A$1</definedName>
    <definedName function="false" hidden="false" name="SG_24_17_2" vbProcedure="false">[2]AGUA!$A$1</definedName>
    <definedName function="false" hidden="false" name="SG_24_18" vbProcedure="false">[2]AGUA!$A$1</definedName>
    <definedName function="false" hidden="false" name="SG_24_18_1" vbProcedure="false">[2]AGUA!$A$1</definedName>
    <definedName function="false" hidden="false" name="SG_24_18_2" vbProcedure="false">[2]AGUA!$A$1</definedName>
    <definedName function="false" hidden="false" name="SG_24_19" vbProcedure="false">[2]AGUA!$A$1</definedName>
    <definedName function="false" hidden="false" name="SG_24_19_1" vbProcedure="false">[2]AGUA!$A$1</definedName>
    <definedName function="false" hidden="false" name="SG_24_19_2" vbProcedure="false">[2]AGUA!$A$1</definedName>
    <definedName function="false" hidden="false" name="SG_24_20" vbProcedure="false">[2]AGUA!$A$1</definedName>
    <definedName function="false" hidden="false" name="SG_24_20_1" vbProcedure="false">[2]AGUA!$A$1</definedName>
    <definedName function="false" hidden="false" name="SG_24_20_2" vbProcedure="false">[2]AGUA!$A$1</definedName>
    <definedName function="false" hidden="false" name="SG_24_21" vbProcedure="false">[2]AGUA!$A$1</definedName>
    <definedName function="false" hidden="false" name="SG_24_21_1" vbProcedure="false">[2]AGUA!$A$1</definedName>
    <definedName function="false" hidden="false" name="SG_24_21_2" vbProcedure="false">[2]AGUA!$A$1</definedName>
    <definedName function="false" hidden="false" name="SG_24_22" vbProcedure="false">[2]AGUA!$A$1</definedName>
    <definedName function="false" hidden="false" name="SG_24_22_1" vbProcedure="false">[2]AGUA!$A$1</definedName>
    <definedName function="false" hidden="false" name="SG_24_22_2" vbProcedure="false">[2]AGUA!$A$1</definedName>
    <definedName function="false" hidden="false" name="SG_24_23" vbProcedure="false">[2]AGUA!$A$1</definedName>
    <definedName function="false" hidden="false" name="SG_24_23_1" vbProcedure="false">[2]AGUA!$A$1</definedName>
    <definedName function="false" hidden="false" name="SG_24_23_2" vbProcedure="false">[2]AGUA!$A$1</definedName>
    <definedName function="false" hidden="false" name="SG_24_24" vbProcedure="false">[2]AGUA!$A$1</definedName>
    <definedName function="false" hidden="false" name="SG_24_24_1" vbProcedure="false">[2]AGUA!$A$1</definedName>
    <definedName function="false" hidden="false" name="SG_24_24_2" vbProcedure="false">[2]AGUA!$A$1</definedName>
    <definedName function="false" hidden="false" name="SG_24_25" vbProcedure="false">[2]AGUA!$A$1</definedName>
    <definedName function="false" hidden="false" name="SG_24_25_1" vbProcedure="false">[2]AGUA!$A$1</definedName>
    <definedName function="false" hidden="false" name="SG_24_25_2" vbProcedure="false">[2]AGUA!$A$1</definedName>
    <definedName function="false" hidden="false" name="SG_24_26" vbProcedure="false">[2]AGUA!$A$1</definedName>
    <definedName function="false" hidden="false" name="SG_24_26_1" vbProcedure="false">[2]AGUA!$A$1</definedName>
    <definedName function="false" hidden="false" name="SG_24_26_2" vbProcedure="false">[2]AGUA!$A$1</definedName>
    <definedName function="false" hidden="false" name="SG_24_27" vbProcedure="false">[2]AGUA!$A$1</definedName>
    <definedName function="false" hidden="false" name="SG_24_27_1" vbProcedure="false">[2]AGUA!$A$1</definedName>
    <definedName function="false" hidden="false" name="SG_24_27_2" vbProcedure="false">[2]AGUA!$A$1</definedName>
    <definedName function="false" hidden="false" name="SG_24_28" vbProcedure="false">[2]AGUA!$A$1</definedName>
    <definedName function="false" hidden="false" name="SG_24_28_1" vbProcedure="false">[2]AGUA!$A$1</definedName>
    <definedName function="false" hidden="false" name="SG_24_28_2" vbProcedure="false">[2]AGUA!$A$1</definedName>
    <definedName function="false" hidden="false" name="SG_24_29" vbProcedure="false">[2]AGUA!$A$1</definedName>
    <definedName function="false" hidden="false" name="SG_24_29_1" vbProcedure="false">[2]AGUA!$A$1</definedName>
    <definedName function="false" hidden="false" name="SG_24_29_2" vbProcedure="false">[2]AGUA!$A$1</definedName>
    <definedName function="false" hidden="false" name="SG_24_30" vbProcedure="false">[2]AGUA!$A$1</definedName>
    <definedName function="false" hidden="false" name="SG_24_30_1" vbProcedure="false">[2]AGUA!$A$1</definedName>
    <definedName function="false" hidden="false" name="SG_24_30_2" vbProcedure="false">[2]AGUA!$A$1</definedName>
    <definedName function="false" hidden="false" name="SG_25_01" vbProcedure="false">[2]AGUA!$A$1</definedName>
    <definedName function="false" hidden="false" name="SG_25_01_1" vbProcedure="false">[2]AGUA!$A$1</definedName>
    <definedName function="false" hidden="false" name="SG_25_01_2" vbProcedure="false">[2]AGUA!$A$1</definedName>
    <definedName function="false" hidden="false" name="SG_25_02" vbProcedure="false">[2]AGUA!$A$1</definedName>
    <definedName function="false" hidden="false" name="SG_25_02_1" vbProcedure="false">[2]AGUA!$A$1</definedName>
    <definedName function="false" hidden="false" name="SG_25_02_2" vbProcedure="false">[2]AGUA!$A$1</definedName>
    <definedName function="false" hidden="false" name="SG_25_03" vbProcedure="false">[2]AGUA!$A$1</definedName>
    <definedName function="false" hidden="false" name="SG_25_03_1" vbProcedure="false">[2]AGUA!$A$1</definedName>
    <definedName function="false" hidden="false" name="SG_25_03_2" vbProcedure="false">[2]AGUA!$A$1</definedName>
    <definedName function="false" hidden="false" name="SG_25_04" vbProcedure="false">[2]AGUA!$A$1</definedName>
    <definedName function="false" hidden="false" name="SG_25_04_1" vbProcedure="false">[2]AGUA!$A$1</definedName>
    <definedName function="false" hidden="false" name="SG_25_04_2" vbProcedure="false">[2]AGUA!$A$1</definedName>
    <definedName function="false" hidden="false" name="SG_25_05" vbProcedure="false">[2]AGUA!$A$1</definedName>
    <definedName function="false" hidden="false" name="SG_25_05_1" vbProcedure="false">[2]AGUA!$A$1</definedName>
    <definedName function="false" hidden="false" name="SG_25_05_2" vbProcedure="false">[2]AGUA!$A$1</definedName>
    <definedName function="false" hidden="false" name="SG_25_06" vbProcedure="false">[2]AGUA!$A$1</definedName>
    <definedName function="false" hidden="false" name="SG_25_06_1" vbProcedure="false">[2]AGUA!$A$1</definedName>
    <definedName function="false" hidden="false" name="SG_25_06_2" vbProcedure="false">[2]AGUA!$A$1</definedName>
    <definedName function="false" hidden="false" name="SG_25_07" vbProcedure="false">[2]AGUA!$A$1</definedName>
    <definedName function="false" hidden="false" name="SG_25_07_1" vbProcedure="false">[2]AGUA!$A$1</definedName>
    <definedName function="false" hidden="false" name="SG_25_07_2" vbProcedure="false">[2]AGUA!$A$1</definedName>
    <definedName function="false" hidden="false" name="SG_25_08" vbProcedure="false">[2]AGUA!$A$1</definedName>
    <definedName function="false" hidden="false" name="SG_25_08_1" vbProcedure="false">[2]AGUA!$A$1</definedName>
    <definedName function="false" hidden="false" name="SG_25_08_2" vbProcedure="false">[2]AGUA!$A$1</definedName>
    <definedName function="false" hidden="false" name="SG_25_09" vbProcedure="false">[2]AGUA!$A$1</definedName>
    <definedName function="false" hidden="false" name="SG_25_09_1" vbProcedure="false">[2]AGUA!$A$1</definedName>
    <definedName function="false" hidden="false" name="SG_25_09_2" vbProcedure="false">[2]AGUA!$A$1</definedName>
    <definedName function="false" hidden="false" name="SG_25_10" vbProcedure="false">[2]AGUA!$A$1</definedName>
    <definedName function="false" hidden="false" name="SG_25_10_1" vbProcedure="false">[2]AGUA!$A$1</definedName>
    <definedName function="false" hidden="false" name="SG_25_10_2" vbProcedure="false">[2]AGUA!$A$1</definedName>
    <definedName function="false" hidden="false" name="SG_25_11" vbProcedure="false">[2]AGUA!$A$1</definedName>
    <definedName function="false" hidden="false" name="SG_25_11_1" vbProcedure="false">[2]AGUA!$A$1</definedName>
    <definedName function="false" hidden="false" name="SG_25_11_2" vbProcedure="false">[2]AGUA!$A$1</definedName>
    <definedName function="false" hidden="false" name="SG_25_12" vbProcedure="false">[2]AGUA!$A$1</definedName>
    <definedName function="false" hidden="false" name="SG_25_12_1" vbProcedure="false">[2]AGUA!$A$1</definedName>
    <definedName function="false" hidden="false" name="SG_25_12_2" vbProcedure="false">[2]AGUA!$A$1</definedName>
    <definedName function="false" hidden="false" name="SG_25_13" vbProcedure="false">[2]AGUA!$A$1</definedName>
    <definedName function="false" hidden="false" name="SG_25_13_1" vbProcedure="false">[2]AGUA!$A$1</definedName>
    <definedName function="false" hidden="false" name="SG_25_13_2" vbProcedure="false">[2]AGUA!$A$1</definedName>
    <definedName function="false" hidden="false" name="SG_25_14" vbProcedure="false">[2]AGUA!$A$1</definedName>
    <definedName function="false" hidden="false" name="SG_25_14_1" vbProcedure="false">[2]AGUA!$A$1</definedName>
    <definedName function="false" hidden="false" name="SG_25_14_2" vbProcedure="false">[2]AGUA!$A$1</definedName>
    <definedName function="false" hidden="false" name="SG_25_15" vbProcedure="false">[2]AGUA!$A$1</definedName>
    <definedName function="false" hidden="false" name="SG_25_15_1" vbProcedure="false">[2]AGUA!$A$1</definedName>
    <definedName function="false" hidden="false" name="SG_25_15_2" vbProcedure="false">[2]AGUA!$A$1</definedName>
    <definedName function="false" hidden="false" name="SG_25_16" vbProcedure="false">[2]AGUA!$A$1</definedName>
    <definedName function="false" hidden="false" name="SG_25_16_1" vbProcedure="false">[2]AGUA!$A$1</definedName>
    <definedName function="false" hidden="false" name="SG_25_16_2" vbProcedure="false">[2]AGUA!$A$1</definedName>
    <definedName function="false" hidden="false" name="SG_25_17" vbProcedure="false">[2]AGUA!$A$1</definedName>
    <definedName function="false" hidden="false" name="SG_25_17_1" vbProcedure="false">[2]AGUA!$A$1</definedName>
    <definedName function="false" hidden="false" name="SG_25_17_2" vbProcedure="false">[2]AGUA!$A$1</definedName>
    <definedName function="false" hidden="false" name="SG_25_18" vbProcedure="false">[2]AGUA!$A$1</definedName>
    <definedName function="false" hidden="false" name="SG_25_18_1" vbProcedure="false">[2]AGUA!$A$1</definedName>
    <definedName function="false" hidden="false" name="SG_25_18_2" vbProcedure="false">[2]AGUA!$A$1</definedName>
    <definedName function="false" hidden="false" name="SG_25_19" vbProcedure="false">[2]AGUA!$A$1</definedName>
    <definedName function="false" hidden="false" name="SG_25_19_1" vbProcedure="false">[2]AGUA!$A$1</definedName>
    <definedName function="false" hidden="false" name="SG_25_19_2" vbProcedure="false">[2]AGUA!$A$1</definedName>
    <definedName function="false" hidden="false" name="SG_25_20" vbProcedure="false">[2]AGUA!$A$1</definedName>
    <definedName function="false" hidden="false" name="SG_25_20_1" vbProcedure="false">[2]AGUA!$A$1</definedName>
    <definedName function="false" hidden="false" name="SG_25_20_2" vbProcedure="false">[2]AGUA!$A$1</definedName>
    <definedName function="false" hidden="false" name="SG_25_21" vbProcedure="false">[2]AGUA!$A$1</definedName>
    <definedName function="false" hidden="false" name="SG_25_21_1" vbProcedure="false">[2]AGUA!$A$1</definedName>
    <definedName function="false" hidden="false" name="SG_25_21_2" vbProcedure="false">[2]AGUA!$A$1</definedName>
    <definedName function="false" hidden="false" name="SG_25_22" vbProcedure="false">[2]AGUA!$A$1</definedName>
    <definedName function="false" hidden="false" name="SG_25_22_1" vbProcedure="false">[2]AGUA!$A$1</definedName>
    <definedName function="false" hidden="false" name="SG_25_22_2" vbProcedure="false">[2]AGUA!$A$1</definedName>
    <definedName function="false" hidden="false" name="SG_25_23" vbProcedure="false">[2]AGUA!$A$1</definedName>
    <definedName function="false" hidden="false" name="SG_25_23_1" vbProcedure="false">[2]AGUA!$A$1</definedName>
    <definedName function="false" hidden="false" name="SG_25_23_2" vbProcedure="false">[2]AGUA!$A$1</definedName>
    <definedName function="false" hidden="false" name="SG_25_24" vbProcedure="false">[2]AGUA!$A$1</definedName>
    <definedName function="false" hidden="false" name="SG_25_24_1" vbProcedure="false">[2]AGUA!$A$1</definedName>
    <definedName function="false" hidden="false" name="SG_25_24_2" vbProcedure="false">[2]AGUA!$A$1</definedName>
    <definedName function="false" hidden="false" name="SG_25_25" vbProcedure="false">[2]AGUA!$A$1</definedName>
    <definedName function="false" hidden="false" name="SG_25_25_1" vbProcedure="false">[2]AGUA!$A$1</definedName>
    <definedName function="false" hidden="false" name="SG_25_25_2" vbProcedure="false">[2]AGUA!$A$1</definedName>
    <definedName function="false" hidden="false" name="SG_25_26" vbProcedure="false">[2]AGUA!$A$1</definedName>
    <definedName function="false" hidden="false" name="SG_25_26_1" vbProcedure="false">[2]AGUA!$A$1</definedName>
    <definedName function="false" hidden="false" name="SG_25_26_2" vbProcedure="false">[2]AGUA!$A$1</definedName>
    <definedName function="false" hidden="false" name="SG_25_27" vbProcedure="false">[2]AGUA!$A$1</definedName>
    <definedName function="false" hidden="false" name="SG_25_27_1" vbProcedure="false">[2]AGUA!$A$1</definedName>
    <definedName function="false" hidden="false" name="SG_25_27_2" vbProcedure="false">[2]AGUA!$A$1</definedName>
    <definedName function="false" hidden="false" name="SG_25_28" vbProcedure="false">[2]AGUA!$A$1</definedName>
    <definedName function="false" hidden="false" name="SG_25_28_1" vbProcedure="false">[2]AGUA!$A$1</definedName>
    <definedName function="false" hidden="false" name="SG_25_28_2" vbProcedure="false">[2]AGUA!$A$1</definedName>
    <definedName function="false" hidden="false" name="SG_25_29" vbProcedure="false">[2]AGUA!$A$1</definedName>
    <definedName function="false" hidden="false" name="SG_25_29_1" vbProcedure="false">[2]AGUA!$A$1</definedName>
    <definedName function="false" hidden="false" name="SG_25_29_2" vbProcedure="false">[2]AGUA!$A$1</definedName>
    <definedName function="false" hidden="false" name="SG_25_30" vbProcedure="false">[2]AGUA!$A$1</definedName>
    <definedName function="false" hidden="false" name="SG_25_30_1" vbProcedure="false">[2]AGUA!$A$1</definedName>
    <definedName function="false" hidden="false" name="SG_25_30_2" vbProcedure="false">[2]AGUA!$A$1</definedName>
    <definedName function="false" hidden="false" name="SG_26_01" vbProcedure="false">[2]AGUA!$A$1</definedName>
    <definedName function="false" hidden="false" name="SG_26_01_1" vbProcedure="false">[2]AGUA!$A$1</definedName>
    <definedName function="false" hidden="false" name="SG_26_01_2" vbProcedure="false">[2]AGUA!$A$1</definedName>
    <definedName function="false" hidden="false" name="SG_26_02" vbProcedure="false">[2]AGUA!$A$1</definedName>
    <definedName function="false" hidden="false" name="SG_26_02_1" vbProcedure="false">[2]AGUA!$A$1</definedName>
    <definedName function="false" hidden="false" name="SG_26_02_2" vbProcedure="false">[2]AGUA!$A$1</definedName>
    <definedName function="false" hidden="false" name="SG_26_03" vbProcedure="false">[2]AGUA!$A$1</definedName>
    <definedName function="false" hidden="false" name="SG_26_03_1" vbProcedure="false">[2]AGUA!$A$1</definedName>
    <definedName function="false" hidden="false" name="SG_26_03_2" vbProcedure="false">[2]AGUA!$A$1</definedName>
    <definedName function="false" hidden="false" name="SG_26_04" vbProcedure="false">[2]AGUA!$A$1</definedName>
    <definedName function="false" hidden="false" name="SG_26_04_1" vbProcedure="false">[2]AGUA!$A$1</definedName>
    <definedName function="false" hidden="false" name="SG_26_04_2" vbProcedure="false">[2]AGUA!$A$1</definedName>
    <definedName function="false" hidden="false" name="SG_26_05" vbProcedure="false">[2]AGUA!$A$1</definedName>
    <definedName function="false" hidden="false" name="SG_26_05_1" vbProcedure="false">[2]AGUA!$A$1</definedName>
    <definedName function="false" hidden="false" name="SG_26_05_2" vbProcedure="false">[2]AGUA!$A$1</definedName>
    <definedName function="false" hidden="false" name="SG_26_06" vbProcedure="false">[2]AGUA!$A$1</definedName>
    <definedName function="false" hidden="false" name="SG_26_06_1" vbProcedure="false">[2]AGUA!$A$1</definedName>
    <definedName function="false" hidden="false" name="SG_26_06_2" vbProcedure="false">[2]AGUA!$A$1</definedName>
    <definedName function="false" hidden="false" name="SG_26_07" vbProcedure="false">[2]AGUA!$A$1</definedName>
    <definedName function="false" hidden="false" name="SG_26_07_1" vbProcedure="false">[2]AGUA!$A$1</definedName>
    <definedName function="false" hidden="false" name="SG_26_07_2" vbProcedure="false">[2]AGUA!$A$1</definedName>
    <definedName function="false" hidden="false" name="SG_26_08" vbProcedure="false">[2]AGUA!$A$1</definedName>
    <definedName function="false" hidden="false" name="SG_26_08_1" vbProcedure="false">[2]AGUA!$A$1</definedName>
    <definedName function="false" hidden="false" name="SG_26_08_2" vbProcedure="false">[2]AGUA!$A$1</definedName>
    <definedName function="false" hidden="false" name="SG_26_09" vbProcedure="false">[2]AGUA!$A$1</definedName>
    <definedName function="false" hidden="false" name="SG_26_09_1" vbProcedure="false">[2]AGUA!$A$1</definedName>
    <definedName function="false" hidden="false" name="SG_26_09_2" vbProcedure="false">[2]AGUA!$A$1</definedName>
    <definedName function="false" hidden="false" name="SG_26_10" vbProcedure="false">[2]AGUA!$A$1</definedName>
    <definedName function="false" hidden="false" name="SG_26_10_1" vbProcedure="false">[2]AGUA!$A$1</definedName>
    <definedName function="false" hidden="false" name="SG_26_10_2" vbProcedure="false">[2]AGUA!$A$1</definedName>
    <definedName function="false" hidden="false" name="SG_26_11" vbProcedure="false">[2]AGUA!$A$1</definedName>
    <definedName function="false" hidden="false" name="SG_26_11_1" vbProcedure="false">[2]AGUA!$A$1</definedName>
    <definedName function="false" hidden="false" name="SG_26_11_2" vbProcedure="false">[2]AGUA!$A$1</definedName>
    <definedName function="false" hidden="false" name="SG_26_12" vbProcedure="false">[2]AGUA!$A$1</definedName>
    <definedName function="false" hidden="false" name="SG_26_12_1" vbProcedure="false">[2]AGUA!$A$1</definedName>
    <definedName function="false" hidden="false" name="SG_26_12_2" vbProcedure="false">[2]AGUA!$A$1</definedName>
    <definedName function="false" hidden="false" name="SG_26_13" vbProcedure="false">[2]AGUA!$A$1</definedName>
    <definedName function="false" hidden="false" name="SG_26_13_1" vbProcedure="false">[2]AGUA!$A$1</definedName>
    <definedName function="false" hidden="false" name="SG_26_13_2" vbProcedure="false">[2]AGUA!$A$1</definedName>
    <definedName function="false" hidden="false" name="SG_26_14" vbProcedure="false">[2]AGUA!$A$1</definedName>
    <definedName function="false" hidden="false" name="SG_26_14_1" vbProcedure="false">[2]AGUA!$A$1</definedName>
    <definedName function="false" hidden="false" name="SG_26_14_2" vbProcedure="false">[2]AGUA!$A$1</definedName>
    <definedName function="false" hidden="false" name="SG_26_15" vbProcedure="false">[2]AGUA!$A$1</definedName>
    <definedName function="false" hidden="false" name="SG_26_15_1" vbProcedure="false">[2]AGUA!$A$1</definedName>
    <definedName function="false" hidden="false" name="SG_26_15_2" vbProcedure="false">[2]AGUA!$A$1</definedName>
    <definedName function="false" hidden="false" name="SG_26_16" vbProcedure="false">[2]AGUA!$A$1</definedName>
    <definedName function="false" hidden="false" name="SG_26_16_1" vbProcedure="false">[2]AGUA!$A$1</definedName>
    <definedName function="false" hidden="false" name="SG_26_16_2" vbProcedure="false">[2]AGUA!$A$1</definedName>
    <definedName function="false" hidden="false" name="SG_26_17" vbProcedure="false">[2]AGUA!$A$1</definedName>
    <definedName function="false" hidden="false" name="SG_26_17_1" vbProcedure="false">[2]AGUA!$A$1</definedName>
    <definedName function="false" hidden="false" name="SG_26_17_2" vbProcedure="false">[2]AGUA!$A$1</definedName>
    <definedName function="false" hidden="false" name="SG_26_18" vbProcedure="false">[2]AGUA!$A$1</definedName>
    <definedName function="false" hidden="false" name="SG_26_18_1" vbProcedure="false">[2]AGUA!$A$1</definedName>
    <definedName function="false" hidden="false" name="SG_26_18_2" vbProcedure="false">[2]AGUA!$A$1</definedName>
    <definedName function="false" hidden="false" name="SG_26_19" vbProcedure="false">[2]AGUA!$A$1</definedName>
    <definedName function="false" hidden="false" name="SG_26_19_1" vbProcedure="false">[2]AGUA!$A$1</definedName>
    <definedName function="false" hidden="false" name="SG_26_19_2" vbProcedure="false">[2]AGUA!$A$1</definedName>
    <definedName function="false" hidden="false" name="SG_26_20" vbProcedure="false">[2]AGUA!$A$1</definedName>
    <definedName function="false" hidden="false" name="SG_26_20_1" vbProcedure="false">[2]AGUA!$A$1</definedName>
    <definedName function="false" hidden="false" name="SG_26_20_2" vbProcedure="false">[2]AGUA!$A$1</definedName>
    <definedName function="false" hidden="false" name="SG_26_21" vbProcedure="false">[2]AGUA!$A$1</definedName>
    <definedName function="false" hidden="false" name="SG_26_21_1" vbProcedure="false">[2]AGUA!$A$1</definedName>
    <definedName function="false" hidden="false" name="SG_26_21_2" vbProcedure="false">[2]AGUA!$A$1</definedName>
    <definedName function="false" hidden="false" name="SG_26_22" vbProcedure="false">[2]AGUA!$A$1</definedName>
    <definedName function="false" hidden="false" name="SG_26_22_1" vbProcedure="false">[2]AGUA!$A$1</definedName>
    <definedName function="false" hidden="false" name="SG_26_22_2" vbProcedure="false">[2]AGUA!$A$1</definedName>
    <definedName function="false" hidden="false" name="SG_26_23" vbProcedure="false">[2]AGUA!$A$1</definedName>
    <definedName function="false" hidden="false" name="SG_26_23_1" vbProcedure="false">[2]AGUA!$A$1</definedName>
    <definedName function="false" hidden="false" name="SG_26_23_2" vbProcedure="false">[2]AGUA!$A$1</definedName>
    <definedName function="false" hidden="false" name="SG_26_24" vbProcedure="false">[2]AGUA!$A$1</definedName>
    <definedName function="false" hidden="false" name="SG_26_24_1" vbProcedure="false">[2]AGUA!$A$1</definedName>
    <definedName function="false" hidden="false" name="SG_26_24_2" vbProcedure="false">[2]AGUA!$A$1</definedName>
    <definedName function="false" hidden="false" name="SG_26_25" vbProcedure="false">[2]AGUA!$A$1</definedName>
    <definedName function="false" hidden="false" name="SG_26_25_1" vbProcedure="false">[2]AGUA!$A$1</definedName>
    <definedName function="false" hidden="false" name="SG_26_25_2" vbProcedure="false">[2]AGUA!$A$1</definedName>
    <definedName function="false" hidden="false" name="SG_26_26" vbProcedure="false">[2]AGUA!$A$1</definedName>
    <definedName function="false" hidden="false" name="SG_26_26_1" vbProcedure="false">[2]AGUA!$A$1</definedName>
    <definedName function="false" hidden="false" name="SG_26_26_2" vbProcedure="false">[2]AGUA!$A$1</definedName>
    <definedName function="false" hidden="false" name="SG_26_27" vbProcedure="false">[2]AGUA!$A$1</definedName>
    <definedName function="false" hidden="false" name="SG_26_27_1" vbProcedure="false">[2]AGUA!$A$1</definedName>
    <definedName function="false" hidden="false" name="SG_26_27_2" vbProcedure="false">[2]AGUA!$A$1</definedName>
    <definedName function="false" hidden="false" name="SG_26_28" vbProcedure="false">[2]AGUA!$A$1</definedName>
    <definedName function="false" hidden="false" name="SG_26_28_1" vbProcedure="false">[2]AGUA!$A$1</definedName>
    <definedName function="false" hidden="false" name="SG_26_28_2" vbProcedure="false">[2]AGUA!$A$1</definedName>
    <definedName function="false" hidden="false" name="SG_26_29" vbProcedure="false">[2]AGUA!$A$1</definedName>
    <definedName function="false" hidden="false" name="SG_26_29_1" vbProcedure="false">[2]AGUA!$A$1</definedName>
    <definedName function="false" hidden="false" name="SG_26_29_2" vbProcedure="false">[2]AGUA!$A$1</definedName>
    <definedName function="false" hidden="false" name="SG_26_30" vbProcedure="false">[2]AGUA!$A$1</definedName>
    <definedName function="false" hidden="false" name="SG_26_30_1" vbProcedure="false">[2]AGUA!$A$1</definedName>
    <definedName function="false" hidden="false" name="SG_26_30_2" vbProcedure="false">[2]AGUA!$A$1</definedName>
    <definedName function="false" hidden="false" name="SG_27_01" vbProcedure="false">[2]AGUA!$A$1</definedName>
    <definedName function="false" hidden="false" name="SG_27_01_1" vbProcedure="false">[2]AGUA!$A$1</definedName>
    <definedName function="false" hidden="false" name="SG_27_01_2" vbProcedure="false">[2]AGUA!$A$1</definedName>
    <definedName function="false" hidden="false" name="SG_27_02" vbProcedure="false">[2]AGUA!$A$1</definedName>
    <definedName function="false" hidden="false" name="SG_27_02_1" vbProcedure="false">[2]AGUA!$A$1</definedName>
    <definedName function="false" hidden="false" name="SG_27_02_2" vbProcedure="false">[2]AGUA!$A$1</definedName>
    <definedName function="false" hidden="false" name="SG_27_03" vbProcedure="false">[2]AGUA!$A$1</definedName>
    <definedName function="false" hidden="false" name="SG_27_03_1" vbProcedure="false">[2]AGUA!$A$1</definedName>
    <definedName function="false" hidden="false" name="SG_27_03_2" vbProcedure="false">[2]AGUA!$A$1</definedName>
    <definedName function="false" hidden="false" name="SG_27_04" vbProcedure="false">[2]AGUA!$A$1</definedName>
    <definedName function="false" hidden="false" name="SG_27_04_1" vbProcedure="false">[2]AGUA!$A$1</definedName>
    <definedName function="false" hidden="false" name="SG_27_04_2" vbProcedure="false">[2]AGUA!$A$1</definedName>
    <definedName function="false" hidden="false" name="SG_27_05" vbProcedure="false">[2]AGUA!$A$1</definedName>
    <definedName function="false" hidden="false" name="SG_27_05_1" vbProcedure="false">[2]AGUA!$A$1</definedName>
    <definedName function="false" hidden="false" name="SG_27_05_2" vbProcedure="false">[2]AGUA!$A$1</definedName>
    <definedName function="false" hidden="false" name="SG_27_06" vbProcedure="false">[2]AGUA!$A$1</definedName>
    <definedName function="false" hidden="false" name="SG_27_06_1" vbProcedure="false">[2]AGUA!$A$1</definedName>
    <definedName function="false" hidden="false" name="SG_27_06_2" vbProcedure="false">[2]AGUA!$A$1</definedName>
    <definedName function="false" hidden="false" name="SG_27_07" vbProcedure="false">[2]AGUA!$A$1</definedName>
    <definedName function="false" hidden="false" name="SG_27_07_1" vbProcedure="false">[2]AGUA!$A$1</definedName>
    <definedName function="false" hidden="false" name="SG_27_07_2" vbProcedure="false">[2]AGUA!$A$1</definedName>
    <definedName function="false" hidden="false" name="SG_27_08" vbProcedure="false">[2]AGUA!$A$1</definedName>
    <definedName function="false" hidden="false" name="SG_27_08_1" vbProcedure="false">[2]AGUA!$A$1</definedName>
    <definedName function="false" hidden="false" name="SG_27_08_2" vbProcedure="false">[2]AGUA!$A$1</definedName>
    <definedName function="false" hidden="false" name="SG_27_09" vbProcedure="false">[2]AGUA!$A$1</definedName>
    <definedName function="false" hidden="false" name="SG_27_09_1" vbProcedure="false">[2]AGUA!$A$1</definedName>
    <definedName function="false" hidden="false" name="SG_27_09_2" vbProcedure="false">[2]AGUA!$A$1</definedName>
    <definedName function="false" hidden="false" name="SG_27_10" vbProcedure="false">[2]AGUA!$A$1</definedName>
    <definedName function="false" hidden="false" name="SG_27_10_1" vbProcedure="false">[2]AGUA!$A$1</definedName>
    <definedName function="false" hidden="false" name="SG_27_10_2" vbProcedure="false">[2]AGUA!$A$1</definedName>
    <definedName function="false" hidden="false" name="SG_27_11" vbProcedure="false">[2]AGUA!$A$1</definedName>
    <definedName function="false" hidden="false" name="SG_27_11_1" vbProcedure="false">[2]AGUA!$A$1</definedName>
    <definedName function="false" hidden="false" name="SG_27_11_2" vbProcedure="false">[2]AGUA!$A$1</definedName>
    <definedName function="false" hidden="false" name="SG_27_12" vbProcedure="false">[2]AGUA!$A$1</definedName>
    <definedName function="false" hidden="false" name="SG_27_12_1" vbProcedure="false">[2]AGUA!$A$1</definedName>
    <definedName function="false" hidden="false" name="SG_27_12_2" vbProcedure="false">[2]AGUA!$A$1</definedName>
    <definedName function="false" hidden="false" name="SG_27_13" vbProcedure="false">[2]AGUA!$A$1</definedName>
    <definedName function="false" hidden="false" name="SG_27_13_1" vbProcedure="false">[2]AGUA!$A$1</definedName>
    <definedName function="false" hidden="false" name="SG_27_13_2" vbProcedure="false">[2]AGUA!$A$1</definedName>
    <definedName function="false" hidden="false" name="SG_27_14" vbProcedure="false">[2]AGUA!$A$1</definedName>
    <definedName function="false" hidden="false" name="SG_27_14_1" vbProcedure="false">[2]AGUA!$A$1</definedName>
    <definedName function="false" hidden="false" name="SG_27_14_2" vbProcedure="false">[2]AGUA!$A$1</definedName>
    <definedName function="false" hidden="false" name="SG_27_15" vbProcedure="false">[2]AGUA!$A$1</definedName>
    <definedName function="false" hidden="false" name="SG_27_15_1" vbProcedure="false">[2]AGUA!$A$1</definedName>
    <definedName function="false" hidden="false" name="SG_27_15_2" vbProcedure="false">[2]AGUA!$A$1</definedName>
    <definedName function="false" hidden="false" name="SG_27_16" vbProcedure="false">[2]AGUA!$A$1</definedName>
    <definedName function="false" hidden="false" name="SG_27_16_1" vbProcedure="false">[2]AGUA!$A$1</definedName>
    <definedName function="false" hidden="false" name="SG_27_16_2" vbProcedure="false">[2]AGUA!$A$1</definedName>
    <definedName function="false" hidden="false" name="SG_27_17" vbProcedure="false">[2]AGUA!$A$1</definedName>
    <definedName function="false" hidden="false" name="SG_27_17_1" vbProcedure="false">[2]AGUA!$A$1</definedName>
    <definedName function="false" hidden="false" name="SG_27_17_2" vbProcedure="false">[2]AGUA!$A$1</definedName>
    <definedName function="false" hidden="false" name="SG_27_18" vbProcedure="false">[2]AGUA!$A$1</definedName>
    <definedName function="false" hidden="false" name="SG_27_18_1" vbProcedure="false">[2]AGUA!$A$1</definedName>
    <definedName function="false" hidden="false" name="SG_27_18_2" vbProcedure="false">[2]AGUA!$A$1</definedName>
    <definedName function="false" hidden="false" name="SG_27_19" vbProcedure="false">[2]AGUA!$A$1</definedName>
    <definedName function="false" hidden="false" name="SG_27_19_1" vbProcedure="false">[2]AGUA!$A$1</definedName>
    <definedName function="false" hidden="false" name="SG_27_19_2" vbProcedure="false">[2]AGUA!$A$1</definedName>
    <definedName function="false" hidden="false" name="SG_27_20" vbProcedure="false">[2]AGUA!$A$1</definedName>
    <definedName function="false" hidden="false" name="SG_27_20_1" vbProcedure="false">[2]AGUA!$A$1</definedName>
    <definedName function="false" hidden="false" name="SG_27_20_2" vbProcedure="false">[2]AGUA!$A$1</definedName>
    <definedName function="false" hidden="false" name="SG_27_21" vbProcedure="false">[2]AGUA!$A$1</definedName>
    <definedName function="false" hidden="false" name="SG_27_21_1" vbProcedure="false">[2]AGUA!$A$1</definedName>
    <definedName function="false" hidden="false" name="SG_27_21_2" vbProcedure="false">[2]AGUA!$A$1</definedName>
    <definedName function="false" hidden="false" name="SG_27_22" vbProcedure="false">[2]AGUA!$A$1</definedName>
    <definedName function="false" hidden="false" name="SG_27_22_1" vbProcedure="false">[2]AGUA!$A$1</definedName>
    <definedName function="false" hidden="false" name="SG_27_22_2" vbProcedure="false">[2]AGUA!$A$1</definedName>
    <definedName function="false" hidden="false" name="SG_27_23" vbProcedure="false">[2]AGUA!$A$1</definedName>
    <definedName function="false" hidden="false" name="SG_27_23_1" vbProcedure="false">[2]AGUA!$A$1</definedName>
    <definedName function="false" hidden="false" name="SG_27_23_2" vbProcedure="false">[2]AGUA!$A$1</definedName>
    <definedName function="false" hidden="false" name="SG_27_24" vbProcedure="false">[2]AGUA!$A$1</definedName>
    <definedName function="false" hidden="false" name="SG_27_24_1" vbProcedure="false">[2]AGUA!$A$1</definedName>
    <definedName function="false" hidden="false" name="SG_27_24_2" vbProcedure="false">[2]AGUA!$A$1</definedName>
    <definedName function="false" hidden="false" name="SG_27_25" vbProcedure="false">[2]AGUA!$A$1</definedName>
    <definedName function="false" hidden="false" name="SG_27_25_1" vbProcedure="false">[2]AGUA!$A$1</definedName>
    <definedName function="false" hidden="false" name="SG_27_25_2" vbProcedure="false">[2]AGUA!$A$1</definedName>
    <definedName function="false" hidden="false" name="SG_27_26" vbProcedure="false">[2]AGUA!$A$1</definedName>
    <definedName function="false" hidden="false" name="SG_27_26_1" vbProcedure="false">[2]AGUA!$A$1</definedName>
    <definedName function="false" hidden="false" name="SG_27_26_2" vbProcedure="false">[2]AGUA!$A$1</definedName>
    <definedName function="false" hidden="false" name="SG_27_27" vbProcedure="false">[2]AGUA!$A$1</definedName>
    <definedName function="false" hidden="false" name="SG_27_27_1" vbProcedure="false">[2]AGUA!$A$1</definedName>
    <definedName function="false" hidden="false" name="SG_27_27_2" vbProcedure="false">[2]AGUA!$A$1</definedName>
    <definedName function="false" hidden="false" name="SG_27_28" vbProcedure="false">[2]AGUA!$A$1</definedName>
    <definedName function="false" hidden="false" name="SG_27_28_1" vbProcedure="false">[2]AGUA!$A$1</definedName>
    <definedName function="false" hidden="false" name="SG_27_28_2" vbProcedure="false">[2]AGUA!$A$1</definedName>
    <definedName function="false" hidden="false" name="SG_27_29" vbProcedure="false">[2]AGUA!$A$1</definedName>
    <definedName function="false" hidden="false" name="SG_27_29_1" vbProcedure="false">[2]AGUA!$A$1</definedName>
    <definedName function="false" hidden="false" name="SG_27_29_2" vbProcedure="false">[2]AGUA!$A$1</definedName>
    <definedName function="false" hidden="false" name="SG_27_30" vbProcedure="false">[2]AGUA!$A$1</definedName>
    <definedName function="false" hidden="false" name="SG_27_30_1" vbProcedure="false">[2]AGUA!$A$1</definedName>
    <definedName function="false" hidden="false" name="SG_27_30_2" vbProcedure="false">[2]AGUA!$A$1</definedName>
    <definedName function="false" hidden="false" name="SG_28_01" vbProcedure="false">[2]AGUA!$A$1</definedName>
    <definedName function="false" hidden="false" name="SG_28_01_1" vbProcedure="false">[2]AGUA!$A$1</definedName>
    <definedName function="false" hidden="false" name="SG_28_01_2" vbProcedure="false">[2]AGUA!$A$1</definedName>
    <definedName function="false" hidden="false" name="SG_28_02" vbProcedure="false">[2]AGUA!$A$1</definedName>
    <definedName function="false" hidden="false" name="SG_28_02_1" vbProcedure="false">[2]AGUA!$A$1</definedName>
    <definedName function="false" hidden="false" name="SG_28_02_2" vbProcedure="false">[2]AGUA!$A$1</definedName>
    <definedName function="false" hidden="false" name="SG_28_03" vbProcedure="false">[2]AGUA!$A$1</definedName>
    <definedName function="false" hidden="false" name="SG_28_03_1" vbProcedure="false">[2]AGUA!$A$1</definedName>
    <definedName function="false" hidden="false" name="SG_28_03_2" vbProcedure="false">[2]AGUA!$A$1</definedName>
    <definedName function="false" hidden="false" name="SG_28_04" vbProcedure="false">[2]AGUA!$A$1</definedName>
    <definedName function="false" hidden="false" name="SG_28_04_1" vbProcedure="false">[2]AGUA!$A$1</definedName>
    <definedName function="false" hidden="false" name="SG_28_04_2" vbProcedure="false">[2]AGUA!$A$1</definedName>
    <definedName function="false" hidden="false" name="SG_28_05" vbProcedure="false">[2]AGUA!$A$1</definedName>
    <definedName function="false" hidden="false" name="SG_28_05_1" vbProcedure="false">[2]AGUA!$A$1</definedName>
    <definedName function="false" hidden="false" name="SG_28_05_2" vbProcedure="false">[2]AGUA!$A$1</definedName>
    <definedName function="false" hidden="false" name="SG_28_06" vbProcedure="false">[2]AGUA!$A$1</definedName>
    <definedName function="false" hidden="false" name="SG_28_06_1" vbProcedure="false">[2]AGUA!$A$1</definedName>
    <definedName function="false" hidden="false" name="SG_28_06_2" vbProcedure="false">[2]AGUA!$A$1</definedName>
    <definedName function="false" hidden="false" name="SG_28_07" vbProcedure="false">[2]AGUA!$A$1</definedName>
    <definedName function="false" hidden="false" name="SG_28_07_1" vbProcedure="false">[2]AGUA!$A$1</definedName>
    <definedName function="false" hidden="false" name="SG_28_07_2" vbProcedure="false">[2]AGUA!$A$1</definedName>
    <definedName function="false" hidden="false" name="SG_28_08" vbProcedure="false">[2]AGUA!$A$1</definedName>
    <definedName function="false" hidden="false" name="SG_28_08_1" vbProcedure="false">[2]AGUA!$A$1</definedName>
    <definedName function="false" hidden="false" name="SG_28_08_2" vbProcedure="false">[2]AGUA!$A$1</definedName>
    <definedName function="false" hidden="false" name="SG_28_09" vbProcedure="false">[2]AGUA!$A$1</definedName>
    <definedName function="false" hidden="false" name="SG_28_09_1" vbProcedure="false">[2]AGUA!$A$1</definedName>
    <definedName function="false" hidden="false" name="SG_28_09_2" vbProcedure="false">[2]AGUA!$A$1</definedName>
    <definedName function="false" hidden="false" name="SG_28_10" vbProcedure="false">[2]AGUA!$A$1</definedName>
    <definedName function="false" hidden="false" name="SG_28_10_1" vbProcedure="false">[2]AGUA!$A$1</definedName>
    <definedName function="false" hidden="false" name="SG_28_10_2" vbProcedure="false">[2]AGUA!$A$1</definedName>
    <definedName function="false" hidden="false" name="SG_28_11" vbProcedure="false">[2]AGUA!$A$1</definedName>
    <definedName function="false" hidden="false" name="SG_28_11_1" vbProcedure="false">[2]AGUA!$A$1</definedName>
    <definedName function="false" hidden="false" name="SG_28_11_2" vbProcedure="false">[2]AGUA!$A$1</definedName>
    <definedName function="false" hidden="false" name="SG_28_12" vbProcedure="false">[2]AGUA!$A$1</definedName>
    <definedName function="false" hidden="false" name="SG_28_12_1" vbProcedure="false">[2]AGUA!$A$1</definedName>
    <definedName function="false" hidden="false" name="SG_28_12_2" vbProcedure="false">[2]AGUA!$A$1</definedName>
    <definedName function="false" hidden="false" name="SG_28_13" vbProcedure="false">[2]AGUA!$A$1</definedName>
    <definedName function="false" hidden="false" name="SG_28_13_1" vbProcedure="false">[2]AGUA!$A$1</definedName>
    <definedName function="false" hidden="false" name="SG_28_13_2" vbProcedure="false">[2]AGUA!$A$1</definedName>
    <definedName function="false" hidden="false" name="SG_28_14" vbProcedure="false">[2]AGUA!$A$1</definedName>
    <definedName function="false" hidden="false" name="SG_28_14_1" vbProcedure="false">[2]AGUA!$A$1</definedName>
    <definedName function="false" hidden="false" name="SG_28_14_2" vbProcedure="false">[2]AGUA!$A$1</definedName>
    <definedName function="false" hidden="false" name="SG_28_15" vbProcedure="false">[2]AGUA!$A$1</definedName>
    <definedName function="false" hidden="false" name="SG_28_15_1" vbProcedure="false">[2]AGUA!$A$1</definedName>
    <definedName function="false" hidden="false" name="SG_28_15_2" vbProcedure="false">[2]AGUA!$A$1</definedName>
    <definedName function="false" hidden="false" name="SG_28_16" vbProcedure="false">[2]AGUA!$A$1</definedName>
    <definedName function="false" hidden="false" name="SG_28_16_1" vbProcedure="false">[2]AGUA!$A$1</definedName>
    <definedName function="false" hidden="false" name="SG_28_16_2" vbProcedure="false">[2]AGUA!$A$1</definedName>
    <definedName function="false" hidden="false" name="SG_28_17" vbProcedure="false">[2]AGUA!$A$1</definedName>
    <definedName function="false" hidden="false" name="SG_28_17_1" vbProcedure="false">[2]AGUA!$A$1</definedName>
    <definedName function="false" hidden="false" name="SG_28_17_2" vbProcedure="false">[2]AGUA!$A$1</definedName>
    <definedName function="false" hidden="false" name="SG_28_18" vbProcedure="false">[2]AGUA!$A$1</definedName>
    <definedName function="false" hidden="false" name="SG_28_18_1" vbProcedure="false">[2]AGUA!$A$1</definedName>
    <definedName function="false" hidden="false" name="SG_28_18_2" vbProcedure="false">[2]AGUA!$A$1</definedName>
    <definedName function="false" hidden="false" name="SG_28_19" vbProcedure="false">[2]AGUA!$A$1</definedName>
    <definedName function="false" hidden="false" name="SG_28_19_1" vbProcedure="false">[2]AGUA!$A$1</definedName>
    <definedName function="false" hidden="false" name="SG_28_19_2" vbProcedure="false">[2]AGUA!$A$1</definedName>
    <definedName function="false" hidden="false" name="SG_28_20" vbProcedure="false">[2]AGUA!$A$1</definedName>
    <definedName function="false" hidden="false" name="SG_28_20_1" vbProcedure="false">[2]AGUA!$A$1</definedName>
    <definedName function="false" hidden="false" name="SG_28_20_2" vbProcedure="false">[2]AGUA!$A$1</definedName>
    <definedName function="false" hidden="false" name="SG_28_21" vbProcedure="false">[2]AGUA!$A$1</definedName>
    <definedName function="false" hidden="false" name="SG_28_21_1" vbProcedure="false">[2]AGUA!$A$1</definedName>
    <definedName function="false" hidden="false" name="SG_28_21_2" vbProcedure="false">[2]AGUA!$A$1</definedName>
    <definedName function="false" hidden="false" name="SG_28_22" vbProcedure="false">[2]AGUA!$A$1</definedName>
    <definedName function="false" hidden="false" name="SG_28_22_1" vbProcedure="false">[2]AGUA!$A$1</definedName>
    <definedName function="false" hidden="false" name="SG_28_22_2" vbProcedure="false">[2]AGUA!$A$1</definedName>
    <definedName function="false" hidden="false" name="SG_28_23" vbProcedure="false">[2]AGUA!$A$1</definedName>
    <definedName function="false" hidden="false" name="SG_28_23_1" vbProcedure="false">[2]AGUA!$A$1</definedName>
    <definedName function="false" hidden="false" name="SG_28_23_2" vbProcedure="false">[2]AGUA!$A$1</definedName>
    <definedName function="false" hidden="false" name="SG_28_24" vbProcedure="false">[2]AGUA!$A$1</definedName>
    <definedName function="false" hidden="false" name="SG_28_24_1" vbProcedure="false">[2]AGUA!$A$1</definedName>
    <definedName function="false" hidden="false" name="SG_28_24_2" vbProcedure="false">[2]AGUA!$A$1</definedName>
    <definedName function="false" hidden="false" name="SG_28_25" vbProcedure="false">[2]AGUA!$A$1</definedName>
    <definedName function="false" hidden="false" name="SG_28_25_1" vbProcedure="false">[2]AGUA!$A$1</definedName>
    <definedName function="false" hidden="false" name="SG_28_25_2" vbProcedure="false">[2]AGUA!$A$1</definedName>
    <definedName function="false" hidden="false" name="SG_28_26" vbProcedure="false">[2]AGUA!$A$1</definedName>
    <definedName function="false" hidden="false" name="SG_28_26_1" vbProcedure="false">[2]AGUA!$A$1</definedName>
    <definedName function="false" hidden="false" name="SG_28_26_2" vbProcedure="false">[2]AGUA!$A$1</definedName>
    <definedName function="false" hidden="false" name="SG_28_27" vbProcedure="false">[2]AGUA!$A$1</definedName>
    <definedName function="false" hidden="false" name="SG_28_27_1" vbProcedure="false">[2]AGUA!$A$1</definedName>
    <definedName function="false" hidden="false" name="SG_28_27_2" vbProcedure="false">[2]AGUA!$A$1</definedName>
    <definedName function="false" hidden="false" name="SG_28_28" vbProcedure="false">[2]AGUA!$A$1</definedName>
    <definedName function="false" hidden="false" name="SG_28_28_1" vbProcedure="false">[2]AGUA!$A$1</definedName>
    <definedName function="false" hidden="false" name="SG_28_28_2" vbProcedure="false">[2]AGUA!$A$1</definedName>
    <definedName function="false" hidden="false" name="SG_28_29" vbProcedure="false">[2]AGUA!$A$1</definedName>
    <definedName function="false" hidden="false" name="SG_28_29_1" vbProcedure="false">[2]AGUA!$A$1</definedName>
    <definedName function="false" hidden="false" name="SG_28_29_2" vbProcedure="false">[2]AGUA!$A$1</definedName>
    <definedName function="false" hidden="false" name="SG_28_30" vbProcedure="false">[2]AGUA!$A$1</definedName>
    <definedName function="false" hidden="false" name="SG_28_30_1" vbProcedure="false">[2]AGUA!$A$1</definedName>
    <definedName function="false" hidden="false" name="SG_28_30_2" vbProcedure="false">[2]AGUA!$A$1</definedName>
    <definedName function="false" hidden="false" name="SG_29_01" vbProcedure="false">[2]AGUA!$A$1</definedName>
    <definedName function="false" hidden="false" name="SG_29_01_1" vbProcedure="false">[2]AGUA!$A$1</definedName>
    <definedName function="false" hidden="false" name="SG_29_01_2" vbProcedure="false">[2]AGUA!$A$1</definedName>
    <definedName function="false" hidden="false" name="SG_29_02" vbProcedure="false">[2]AGUA!$A$1</definedName>
    <definedName function="false" hidden="false" name="SG_29_02_1" vbProcedure="false">[2]AGUA!$A$1</definedName>
    <definedName function="false" hidden="false" name="SG_29_02_2" vbProcedure="false">[2]AGUA!$A$1</definedName>
    <definedName function="false" hidden="false" name="SG_29_03" vbProcedure="false">[2]AGUA!$A$1</definedName>
    <definedName function="false" hidden="false" name="SG_29_03_1" vbProcedure="false">[2]AGUA!$A$1</definedName>
    <definedName function="false" hidden="false" name="SG_29_03_2" vbProcedure="false">[2]AGUA!$A$1</definedName>
    <definedName function="false" hidden="false" name="SG_29_04" vbProcedure="false">[2]AGUA!$A$1</definedName>
    <definedName function="false" hidden="false" name="SG_29_04_1" vbProcedure="false">[2]AGUA!$A$1</definedName>
    <definedName function="false" hidden="false" name="SG_29_04_2" vbProcedure="false">[2]AGUA!$A$1</definedName>
    <definedName function="false" hidden="false" name="SG_29_05" vbProcedure="false">[2]AGUA!$A$1</definedName>
    <definedName function="false" hidden="false" name="SG_29_05_1" vbProcedure="false">[2]AGUA!$A$1</definedName>
    <definedName function="false" hidden="false" name="SG_29_05_2" vbProcedure="false">[2]AGUA!$A$1</definedName>
    <definedName function="false" hidden="false" name="SG_29_06" vbProcedure="false">[2]AGUA!$A$1</definedName>
    <definedName function="false" hidden="false" name="SG_29_06_1" vbProcedure="false">[2]AGUA!$A$1</definedName>
    <definedName function="false" hidden="false" name="SG_29_06_2" vbProcedure="false">[2]AGUA!$A$1</definedName>
    <definedName function="false" hidden="false" name="SG_29_07" vbProcedure="false">[2]AGUA!$A$1</definedName>
    <definedName function="false" hidden="false" name="SG_29_07_1" vbProcedure="false">[2]AGUA!$A$1</definedName>
    <definedName function="false" hidden="false" name="SG_29_07_2" vbProcedure="false">[2]AGUA!$A$1</definedName>
    <definedName function="false" hidden="false" name="SG_29_08" vbProcedure="false">[2]AGUA!$A$1</definedName>
    <definedName function="false" hidden="false" name="SG_29_08_1" vbProcedure="false">[2]AGUA!$A$1</definedName>
    <definedName function="false" hidden="false" name="SG_29_08_2" vbProcedure="false">[2]AGUA!$A$1</definedName>
    <definedName function="false" hidden="false" name="SG_29_09" vbProcedure="false">[2]AGUA!$A$1</definedName>
    <definedName function="false" hidden="false" name="SG_29_09_1" vbProcedure="false">[2]AGUA!$A$1</definedName>
    <definedName function="false" hidden="false" name="SG_29_09_2" vbProcedure="false">[2]AGUA!$A$1</definedName>
    <definedName function="false" hidden="false" name="SG_29_10" vbProcedure="false">[2]AGUA!$A$1</definedName>
    <definedName function="false" hidden="false" name="SG_29_10_1" vbProcedure="false">[2]AGUA!$A$1</definedName>
    <definedName function="false" hidden="false" name="SG_29_10_2" vbProcedure="false">[2]AGUA!$A$1</definedName>
    <definedName function="false" hidden="false" name="SG_29_11" vbProcedure="false">[2]AGUA!$A$1</definedName>
    <definedName function="false" hidden="false" name="SG_29_11_1" vbProcedure="false">[2]AGUA!$A$1</definedName>
    <definedName function="false" hidden="false" name="SG_29_11_2" vbProcedure="false">[2]AGUA!$A$1</definedName>
    <definedName function="false" hidden="false" name="SG_29_12" vbProcedure="false">[2]AGUA!$A$1</definedName>
    <definedName function="false" hidden="false" name="SG_29_12_1" vbProcedure="false">[2]AGUA!$A$1</definedName>
    <definedName function="false" hidden="false" name="SG_29_12_2" vbProcedure="false">[2]AGUA!$A$1</definedName>
    <definedName function="false" hidden="false" name="SG_29_13" vbProcedure="false">[2]AGUA!$A$1</definedName>
    <definedName function="false" hidden="false" name="SG_29_13_1" vbProcedure="false">[2]AGUA!$A$1</definedName>
    <definedName function="false" hidden="false" name="SG_29_13_2" vbProcedure="false">[2]AGUA!$A$1</definedName>
    <definedName function="false" hidden="false" name="SG_29_14" vbProcedure="false">[2]AGUA!$A$1</definedName>
    <definedName function="false" hidden="false" name="SG_29_14_1" vbProcedure="false">[2]AGUA!$A$1</definedName>
    <definedName function="false" hidden="false" name="SG_29_14_2" vbProcedure="false">[2]AGUA!$A$1</definedName>
    <definedName function="false" hidden="false" name="SG_29_15" vbProcedure="false">[2]AGUA!$A$1</definedName>
    <definedName function="false" hidden="false" name="SG_29_15_1" vbProcedure="false">[2]AGUA!$A$1</definedName>
    <definedName function="false" hidden="false" name="SG_29_15_2" vbProcedure="false">[2]AGUA!$A$1</definedName>
    <definedName function="false" hidden="false" name="SG_29_16" vbProcedure="false">[2]AGUA!$A$1</definedName>
    <definedName function="false" hidden="false" name="SG_29_16_1" vbProcedure="false">[2]AGUA!$A$1</definedName>
    <definedName function="false" hidden="false" name="SG_29_16_2" vbProcedure="false">[2]AGUA!$A$1</definedName>
    <definedName function="false" hidden="false" name="SG_29_17" vbProcedure="false">[2]AGUA!$A$1</definedName>
    <definedName function="false" hidden="false" name="SG_29_17_1" vbProcedure="false">[2]AGUA!$A$1</definedName>
    <definedName function="false" hidden="false" name="SG_29_17_2" vbProcedure="false">[2]AGUA!$A$1</definedName>
    <definedName function="false" hidden="false" name="SG_29_18" vbProcedure="false">[2]AGUA!$A$1</definedName>
    <definedName function="false" hidden="false" name="SG_29_18_1" vbProcedure="false">[2]AGUA!$A$1</definedName>
    <definedName function="false" hidden="false" name="SG_29_18_2" vbProcedure="false">[2]AGUA!$A$1</definedName>
    <definedName function="false" hidden="false" name="SG_29_19" vbProcedure="false">[2]AGUA!$A$1</definedName>
    <definedName function="false" hidden="false" name="SG_29_19_1" vbProcedure="false">[2]AGUA!$A$1</definedName>
    <definedName function="false" hidden="false" name="SG_29_19_2" vbProcedure="false">[2]AGUA!$A$1</definedName>
    <definedName function="false" hidden="false" name="SG_29_20" vbProcedure="false">[2]AGUA!$A$1</definedName>
    <definedName function="false" hidden="false" name="SG_29_20_1" vbProcedure="false">[2]AGUA!$A$1</definedName>
    <definedName function="false" hidden="false" name="SG_29_20_2" vbProcedure="false">[2]AGUA!$A$1</definedName>
    <definedName function="false" hidden="false" name="SG_29_21" vbProcedure="false">[2]AGUA!$A$1</definedName>
    <definedName function="false" hidden="false" name="SG_29_21_1" vbProcedure="false">[2]AGUA!$A$1</definedName>
    <definedName function="false" hidden="false" name="SG_29_21_2" vbProcedure="false">[2]AGUA!$A$1</definedName>
    <definedName function="false" hidden="false" name="SG_29_22" vbProcedure="false">[2]AGUA!$A$1</definedName>
    <definedName function="false" hidden="false" name="SG_29_22_1" vbProcedure="false">[2]AGUA!$A$1</definedName>
    <definedName function="false" hidden="false" name="SG_29_22_2" vbProcedure="false">[2]AGUA!$A$1</definedName>
    <definedName function="false" hidden="false" name="SG_29_23" vbProcedure="false">[2]AGUA!$A$1</definedName>
    <definedName function="false" hidden="false" name="SG_29_23_1" vbProcedure="false">[2]AGUA!$A$1</definedName>
    <definedName function="false" hidden="false" name="SG_29_23_2" vbProcedure="false">[2]AGUA!$A$1</definedName>
    <definedName function="false" hidden="false" name="SG_29_24" vbProcedure="false">[2]AGUA!$A$1</definedName>
    <definedName function="false" hidden="false" name="SG_29_24_1" vbProcedure="false">[2]AGUA!$A$1</definedName>
    <definedName function="false" hidden="false" name="SG_29_24_2" vbProcedure="false">[2]AGUA!$A$1</definedName>
    <definedName function="false" hidden="false" name="SG_29_25" vbProcedure="false">[2]AGUA!$A$1</definedName>
    <definedName function="false" hidden="false" name="SG_29_25_1" vbProcedure="false">[2]AGUA!$A$1</definedName>
    <definedName function="false" hidden="false" name="SG_29_25_2" vbProcedure="false">[2]AGUA!$A$1</definedName>
    <definedName function="false" hidden="false" name="SG_29_26" vbProcedure="false">[2]AGUA!$A$1</definedName>
    <definedName function="false" hidden="false" name="SG_29_26_1" vbProcedure="false">[2]AGUA!$A$1</definedName>
    <definedName function="false" hidden="false" name="SG_29_26_2" vbProcedure="false">[2]AGUA!$A$1</definedName>
    <definedName function="false" hidden="false" name="SG_29_27" vbProcedure="false">[2]AGUA!$A$1</definedName>
    <definedName function="false" hidden="false" name="SG_29_27_1" vbProcedure="false">[2]AGUA!$A$1</definedName>
    <definedName function="false" hidden="false" name="SG_29_27_2" vbProcedure="false">[2]AGUA!$A$1</definedName>
    <definedName function="false" hidden="false" name="SG_29_28" vbProcedure="false">[2]AGUA!$A$1</definedName>
    <definedName function="false" hidden="false" name="SG_29_28_1" vbProcedure="false">[2]AGUA!$A$1</definedName>
    <definedName function="false" hidden="false" name="SG_29_28_2" vbProcedure="false">[2]AGUA!$A$1</definedName>
    <definedName function="false" hidden="false" name="SG_29_29" vbProcedure="false">[2]AGUA!$A$1</definedName>
    <definedName function="false" hidden="false" name="SG_29_29_1" vbProcedure="false">[2]AGUA!$A$1</definedName>
    <definedName function="false" hidden="false" name="SG_29_29_2" vbProcedure="false">[2]AGUA!$A$1</definedName>
    <definedName function="false" hidden="false" name="SG_29_30" vbProcedure="false">[2]AGUA!$A$1</definedName>
    <definedName function="false" hidden="false" name="SG_29_30_1" vbProcedure="false">[2]AGUA!$A$1</definedName>
    <definedName function="false" hidden="false" name="SG_29_30_2" vbProcedure="false">[2]AGUA!$A$1</definedName>
    <definedName function="false" hidden="false" name="SG_30_01" vbProcedure="false">[2]AGUA!$A$1</definedName>
    <definedName function="false" hidden="false" name="SG_30_01_1" vbProcedure="false">[2]AGUA!$A$1</definedName>
    <definedName function="false" hidden="false" name="SG_30_01_2" vbProcedure="false">[2]AGUA!$A$1</definedName>
    <definedName function="false" hidden="false" name="SG_30_02" vbProcedure="false">[2]AGUA!$A$1</definedName>
    <definedName function="false" hidden="false" name="SG_30_02_1" vbProcedure="false">[2]AGUA!$A$1</definedName>
    <definedName function="false" hidden="false" name="SG_30_02_2" vbProcedure="false">[2]AGUA!$A$1</definedName>
    <definedName function="false" hidden="false" name="SG_30_03" vbProcedure="false">[2]AGUA!$A$1</definedName>
    <definedName function="false" hidden="false" name="SG_30_03_1" vbProcedure="false">[2]AGUA!$A$1</definedName>
    <definedName function="false" hidden="false" name="SG_30_03_2" vbProcedure="false">[2]AGUA!$A$1</definedName>
    <definedName function="false" hidden="false" name="SG_30_04" vbProcedure="false">[2]AGUA!$A$1</definedName>
    <definedName function="false" hidden="false" name="SG_30_04_1" vbProcedure="false">[2]AGUA!$A$1</definedName>
    <definedName function="false" hidden="false" name="SG_30_04_2" vbProcedure="false">[2]AGUA!$A$1</definedName>
    <definedName function="false" hidden="false" name="SG_30_05" vbProcedure="false">[2]AGUA!$A$1</definedName>
    <definedName function="false" hidden="false" name="SG_30_05_1" vbProcedure="false">[2]AGUA!$A$1</definedName>
    <definedName function="false" hidden="false" name="SG_30_05_2" vbProcedure="false">[2]AGUA!$A$1</definedName>
    <definedName function="false" hidden="false" name="SG_30_06" vbProcedure="false">[2]AGUA!$A$1</definedName>
    <definedName function="false" hidden="false" name="SG_30_06_1" vbProcedure="false">[2]AGUA!$A$1</definedName>
    <definedName function="false" hidden="false" name="SG_30_06_2" vbProcedure="false">[2]AGUA!$A$1</definedName>
    <definedName function="false" hidden="false" name="SG_30_07" vbProcedure="false">[2]AGUA!$A$1</definedName>
    <definedName function="false" hidden="false" name="SG_30_07_1" vbProcedure="false">[2]AGUA!$A$1</definedName>
    <definedName function="false" hidden="false" name="SG_30_07_2" vbProcedure="false">[2]AGUA!$A$1</definedName>
    <definedName function="false" hidden="false" name="SG_30_08" vbProcedure="false">[2]AGUA!$A$1</definedName>
    <definedName function="false" hidden="false" name="SG_30_08_1" vbProcedure="false">[2]AGUA!$A$1</definedName>
    <definedName function="false" hidden="false" name="SG_30_08_2" vbProcedure="false">[2]AGUA!$A$1</definedName>
    <definedName function="false" hidden="false" name="SG_30_09" vbProcedure="false">[2]AGUA!$A$1</definedName>
    <definedName function="false" hidden="false" name="SG_30_09_1" vbProcedure="false">[2]AGUA!$A$1</definedName>
    <definedName function="false" hidden="false" name="SG_30_09_2" vbProcedure="false">[2]AGUA!$A$1</definedName>
    <definedName function="false" hidden="false" name="SG_30_10" vbProcedure="false">[2]AGUA!$A$1</definedName>
    <definedName function="false" hidden="false" name="SG_30_10_1" vbProcedure="false">[2]AGUA!$A$1</definedName>
    <definedName function="false" hidden="false" name="SG_30_10_2" vbProcedure="false">[2]AGUA!$A$1</definedName>
    <definedName function="false" hidden="false" name="SG_30_11" vbProcedure="false">[2]AGUA!$A$1</definedName>
    <definedName function="false" hidden="false" name="SG_30_11_1" vbProcedure="false">[2]AGUA!$A$1</definedName>
    <definedName function="false" hidden="false" name="SG_30_11_2" vbProcedure="false">[2]AGUA!$A$1</definedName>
    <definedName function="false" hidden="false" name="SG_30_12" vbProcedure="false">[2]AGUA!$A$1</definedName>
    <definedName function="false" hidden="false" name="SG_30_12_1" vbProcedure="false">[2]AGUA!$A$1</definedName>
    <definedName function="false" hidden="false" name="SG_30_12_2" vbProcedure="false">[2]AGUA!$A$1</definedName>
    <definedName function="false" hidden="false" name="SG_30_13" vbProcedure="false">[2]AGUA!$A$1</definedName>
    <definedName function="false" hidden="false" name="SG_30_13_1" vbProcedure="false">[2]AGUA!$A$1</definedName>
    <definedName function="false" hidden="false" name="SG_30_13_2" vbProcedure="false">[2]AGUA!$A$1</definedName>
    <definedName function="false" hidden="false" name="SG_30_14" vbProcedure="false">[2]AGUA!$A$1</definedName>
    <definedName function="false" hidden="false" name="SG_30_14_1" vbProcedure="false">[2]AGUA!$A$1</definedName>
    <definedName function="false" hidden="false" name="SG_30_14_2" vbProcedure="false">[2]AGUA!$A$1</definedName>
    <definedName function="false" hidden="false" name="SG_30_15" vbProcedure="false">[2]AGUA!$A$1</definedName>
    <definedName function="false" hidden="false" name="SG_30_15_1" vbProcedure="false">[2]AGUA!$A$1</definedName>
    <definedName function="false" hidden="false" name="SG_30_15_2" vbProcedure="false">[2]AGUA!$A$1</definedName>
    <definedName function="false" hidden="false" name="SG_30_16" vbProcedure="false">[2]AGUA!$A$1</definedName>
    <definedName function="false" hidden="false" name="SG_30_16_1" vbProcedure="false">[2]AGUA!$A$1</definedName>
    <definedName function="false" hidden="false" name="SG_30_16_2" vbProcedure="false">[2]AGUA!$A$1</definedName>
    <definedName function="false" hidden="false" name="SG_30_17" vbProcedure="false">[2]AGUA!$A$1</definedName>
    <definedName function="false" hidden="false" name="SG_30_17_1" vbProcedure="false">[2]AGUA!$A$1</definedName>
    <definedName function="false" hidden="false" name="SG_30_17_2" vbProcedure="false">[2]AGUA!$A$1</definedName>
    <definedName function="false" hidden="false" name="SG_30_18" vbProcedure="false">[2]AGUA!$A$1</definedName>
    <definedName function="false" hidden="false" name="SG_30_18_1" vbProcedure="false">[2]AGUA!$A$1</definedName>
    <definedName function="false" hidden="false" name="SG_30_18_2" vbProcedure="false">[2]AGUA!$A$1</definedName>
    <definedName function="false" hidden="false" name="SG_30_19" vbProcedure="false">[2]AGUA!$A$1</definedName>
    <definedName function="false" hidden="false" name="SG_30_19_1" vbProcedure="false">[2]AGUA!$A$1</definedName>
    <definedName function="false" hidden="false" name="SG_30_19_2" vbProcedure="false">[2]AGUA!$A$1</definedName>
    <definedName function="false" hidden="false" name="SG_30_20" vbProcedure="false">[2]AGUA!$A$1</definedName>
    <definedName function="false" hidden="false" name="SG_30_20_1" vbProcedure="false">[2]AGUA!$A$1</definedName>
    <definedName function="false" hidden="false" name="SG_30_20_2" vbProcedure="false">[2]AGUA!$A$1</definedName>
    <definedName function="false" hidden="false" name="SG_30_21" vbProcedure="false">[2]AGUA!$A$1</definedName>
    <definedName function="false" hidden="false" name="SG_30_21_1" vbProcedure="false">[2]AGUA!$A$1</definedName>
    <definedName function="false" hidden="false" name="SG_30_21_2" vbProcedure="false">[2]AGUA!$A$1</definedName>
    <definedName function="false" hidden="false" name="SG_30_22" vbProcedure="false">[2]AGUA!$A$1</definedName>
    <definedName function="false" hidden="false" name="SG_30_22_1" vbProcedure="false">[2]AGUA!$A$1</definedName>
    <definedName function="false" hidden="false" name="SG_30_22_2" vbProcedure="false">[2]AGUA!$A$1</definedName>
    <definedName function="false" hidden="false" name="SG_30_23" vbProcedure="false">[2]AGUA!$A$1</definedName>
    <definedName function="false" hidden="false" name="SG_30_23_1" vbProcedure="false">[2]AGUA!$A$1</definedName>
    <definedName function="false" hidden="false" name="SG_30_23_2" vbProcedure="false">[2]AGUA!$A$1</definedName>
    <definedName function="false" hidden="false" name="SG_30_24" vbProcedure="false">[2]AGUA!$A$1</definedName>
    <definedName function="false" hidden="false" name="SG_30_24_1" vbProcedure="false">[2]AGUA!$A$1</definedName>
    <definedName function="false" hidden="false" name="SG_30_24_2" vbProcedure="false">[2]AGUA!$A$1</definedName>
    <definedName function="false" hidden="false" name="SG_30_25" vbProcedure="false">[2]AGUA!$A$1</definedName>
    <definedName function="false" hidden="false" name="SG_30_25_1" vbProcedure="false">[2]AGUA!$A$1</definedName>
    <definedName function="false" hidden="false" name="SG_30_25_2" vbProcedure="false">[2]AGUA!$A$1</definedName>
    <definedName function="false" hidden="false" name="SG_30_26" vbProcedure="false">[2]AGUA!$A$1</definedName>
    <definedName function="false" hidden="false" name="SG_30_26_1" vbProcedure="false">[2]AGUA!$A$1</definedName>
    <definedName function="false" hidden="false" name="SG_30_26_2" vbProcedure="false">[2]AGUA!$A$1</definedName>
    <definedName function="false" hidden="false" name="SG_30_27" vbProcedure="false">[2]AGUA!$A$1</definedName>
    <definedName function="false" hidden="false" name="SG_30_27_1" vbProcedure="false">[2]AGUA!$A$1</definedName>
    <definedName function="false" hidden="false" name="SG_30_27_2" vbProcedure="false">[2]AGUA!$A$1</definedName>
    <definedName function="false" hidden="false" name="SG_30_28" vbProcedure="false">[2]AGUA!$A$1</definedName>
    <definedName function="false" hidden="false" name="SG_30_28_1" vbProcedure="false">[2]AGUA!$A$1</definedName>
    <definedName function="false" hidden="false" name="SG_30_28_2" vbProcedure="false">[2]AGUA!$A$1</definedName>
    <definedName function="false" hidden="false" name="SG_30_29" vbProcedure="false">[2]AGUA!$A$1</definedName>
    <definedName function="false" hidden="false" name="SG_30_29_1" vbProcedure="false">[2]AGUA!$A$1</definedName>
    <definedName function="false" hidden="false" name="SG_30_29_2" vbProcedure="false">[2]AGUA!$A$1</definedName>
    <definedName function="false" hidden="false" name="SG_30_30" vbProcedure="false">[2]AGUA!$A$1</definedName>
    <definedName function="false" hidden="false" name="SG_30_30_1" vbProcedure="false">[2]AGUA!$A$1</definedName>
    <definedName function="false" hidden="false" name="SG_30_30_2" vbProcedure="false">[2]AGUA!$A$1</definedName>
    <definedName function="false" hidden="false" name="TABELA" vbProcedure="false">'[4]PLANILHA FONTE'!$B$1:$G$292</definedName>
    <definedName function="false" hidden="false" name="TOTAL_GERAL" vbProcedure="false">[2]AGUA!$A$3585</definedName>
    <definedName function="false" hidden="false" name="TOTAL_GERAL_1" vbProcedure="false">[2]AGUA!$O$15</definedName>
    <definedName function="false" hidden="false" name="TOTAL_GERAL_2" vbProcedure="false">[2]AGUA!$A$1</definedName>
    <definedName function="false" hidden="false" name="wrn_Orçamento_" vbProcedure="false">{#N/A,#N/A,FALSE,"Planilha";#N/A,#N/A,FALSE,"Resumo";#N/A,#N/A,FALSE,"Fisico";#N/A,#N/A,FALSE,"Financeiro";#N/A,#N/A,FALSE,"Financeiro"}</definedName>
    <definedName function="false" hidden="false" localSheetId="0" name="BDI" vbProcedure="false">#REF!</definedName>
    <definedName function="false" hidden="false" localSheetId="0" name="FATOR" vbProcedure="false">#REF!</definedName>
    <definedName function="false" hidden="false" localSheetId="0" name="F_01_120" vbProcedure="false">#REF!</definedName>
    <definedName function="false" hidden="false" localSheetId="0" name="F_01_150" vbProcedure="false">#REF!</definedName>
    <definedName function="false" hidden="false" localSheetId="0" name="F_01_180" vbProcedure="false">#REF!</definedName>
    <definedName function="false" hidden="false" localSheetId="0" name="F_01_210" vbProcedure="false">#REF!</definedName>
    <definedName function="false" hidden="false" localSheetId="0" name="F_01_240" vbProcedure="false">#REF!</definedName>
    <definedName function="false" hidden="false" localSheetId="0" name="F_01_270" vbProcedure="false">#REF!</definedName>
    <definedName function="false" hidden="false" localSheetId="0" name="F_01_30" vbProcedure="false">#REF!</definedName>
    <definedName function="false" hidden="false" localSheetId="0" name="F_01_300" vbProcedure="false">#REF!</definedName>
    <definedName function="false" hidden="false" localSheetId="0" name="F_01_330" vbProcedure="false">#REF!</definedName>
    <definedName function="false" hidden="false" localSheetId="0" name="F_01_360" vbProcedure="false">#REF!</definedName>
    <definedName function="false" hidden="false" localSheetId="0" name="F_01_390" vbProcedure="false">#REF!</definedName>
    <definedName function="false" hidden="false" localSheetId="0" name="F_01_420" vbProcedure="false">#REF!</definedName>
    <definedName function="false" hidden="false" localSheetId="0" name="F_01_450" vbProcedure="false">#REF!</definedName>
    <definedName function="false" hidden="false" localSheetId="0" name="F_01_480" vbProcedure="false">#REF!</definedName>
    <definedName function="false" hidden="false" localSheetId="0" name="F_01_510" vbProcedure="false">#REF!</definedName>
    <definedName function="false" hidden="false" localSheetId="0" name="F_01_540" vbProcedure="false">#REF!</definedName>
    <definedName function="false" hidden="false" localSheetId="0" name="F_01_570" vbProcedure="false">#REF!</definedName>
    <definedName function="false" hidden="false" localSheetId="0" name="F_01_60" vbProcedure="false">#REF!</definedName>
    <definedName function="false" hidden="false" localSheetId="0" name="F_01_600" vbProcedure="false">#REF!</definedName>
    <definedName function="false" hidden="false" localSheetId="0" name="F_01_630" vbProcedure="false">#REF!</definedName>
    <definedName function="false" hidden="false" localSheetId="0" name="F_01_660" vbProcedure="false">#REF!</definedName>
    <definedName function="false" hidden="false" localSheetId="0" name="F_01_690" vbProcedure="false">#REF!</definedName>
    <definedName function="false" hidden="false" localSheetId="0" name="F_01_720" vbProcedure="false">#REF!</definedName>
    <definedName function="false" hidden="false" localSheetId="0" name="F_01_90" vbProcedure="false">#REF!</definedName>
    <definedName function="false" hidden="false" localSheetId="0" name="F_02_120" vbProcedure="false">#REF!</definedName>
    <definedName function="false" hidden="false" localSheetId="0" name="F_02_150" vbProcedure="false">#REF!</definedName>
    <definedName function="false" hidden="false" localSheetId="0" name="F_02_180" vbProcedure="false">#REF!</definedName>
    <definedName function="false" hidden="false" localSheetId="0" name="F_02_210" vbProcedure="false">#REF!</definedName>
    <definedName function="false" hidden="false" localSheetId="0" name="F_02_240" vbProcedure="false">#REF!</definedName>
    <definedName function="false" hidden="false" localSheetId="0" name="F_02_270" vbProcedure="false">#REF!</definedName>
    <definedName function="false" hidden="false" localSheetId="0" name="F_02_30" vbProcedure="false">#REF!</definedName>
    <definedName function="false" hidden="false" localSheetId="0" name="F_02_300" vbProcedure="false">#REF!</definedName>
    <definedName function="false" hidden="false" localSheetId="0" name="F_02_330" vbProcedure="false">#REF!</definedName>
    <definedName function="false" hidden="false" localSheetId="0" name="F_02_360" vbProcedure="false">#REF!</definedName>
    <definedName function="false" hidden="false" localSheetId="0" name="F_02_390" vbProcedure="false">#REF!</definedName>
    <definedName function="false" hidden="false" localSheetId="0" name="F_02_420" vbProcedure="false">#REF!</definedName>
    <definedName function="false" hidden="false" localSheetId="0" name="F_02_450" vbProcedure="false">#REF!</definedName>
    <definedName function="false" hidden="false" localSheetId="0" name="F_02_480" vbProcedure="false">#REF!</definedName>
    <definedName function="false" hidden="false" localSheetId="0" name="F_02_510" vbProcedure="false">#REF!</definedName>
    <definedName function="false" hidden="false" localSheetId="0" name="F_02_540" vbProcedure="false">#REF!</definedName>
    <definedName function="false" hidden="false" localSheetId="0" name="F_02_570" vbProcedure="false">#REF!</definedName>
    <definedName function="false" hidden="false" localSheetId="0" name="F_02_60" vbProcedure="false">#REF!</definedName>
    <definedName function="false" hidden="false" localSheetId="0" name="F_02_600" vbProcedure="false">#REF!</definedName>
    <definedName function="false" hidden="false" localSheetId="0" name="F_02_630" vbProcedure="false">#REF!</definedName>
    <definedName function="false" hidden="false" localSheetId="0" name="F_02_660" vbProcedure="false">#REF!</definedName>
    <definedName function="false" hidden="false" localSheetId="0" name="F_02_690" vbProcedure="false">#REF!</definedName>
    <definedName function="false" hidden="false" localSheetId="0" name="F_02_720" vbProcedure="false">#REF!</definedName>
    <definedName function="false" hidden="false" localSheetId="0" name="F_02_90" vbProcedure="false">#REF!</definedName>
    <definedName function="false" hidden="false" localSheetId="0" name="F_03_120" vbProcedure="false">#REF!</definedName>
    <definedName function="false" hidden="false" localSheetId="0" name="F_03_150" vbProcedure="false">#REF!</definedName>
    <definedName function="false" hidden="false" localSheetId="0" name="F_03_180" vbProcedure="false">#REF!</definedName>
    <definedName function="false" hidden="false" localSheetId="0" name="F_03_210" vbProcedure="false">#REF!</definedName>
    <definedName function="false" hidden="false" localSheetId="0" name="F_03_240" vbProcedure="false">#REF!</definedName>
    <definedName function="false" hidden="false" localSheetId="0" name="F_03_270" vbProcedure="false">#REF!</definedName>
    <definedName function="false" hidden="false" localSheetId="0" name="F_03_30" vbProcedure="false">#REF!</definedName>
    <definedName function="false" hidden="false" localSheetId="0" name="F_03_300" vbProcedure="false">#REF!</definedName>
    <definedName function="false" hidden="false" localSheetId="0" name="F_03_330" vbProcedure="false">#REF!</definedName>
    <definedName function="false" hidden="false" localSheetId="0" name="F_03_360" vbProcedure="false">#REF!</definedName>
    <definedName function="false" hidden="false" localSheetId="0" name="F_03_390" vbProcedure="false">#REF!</definedName>
    <definedName function="false" hidden="false" localSheetId="0" name="F_03_420" vbProcedure="false">#REF!</definedName>
    <definedName function="false" hidden="false" localSheetId="0" name="F_03_450" vbProcedure="false">#REF!</definedName>
    <definedName function="false" hidden="false" localSheetId="0" name="F_03_480" vbProcedure="false">#REF!</definedName>
    <definedName function="false" hidden="false" localSheetId="0" name="F_03_510" vbProcedure="false">#REF!</definedName>
    <definedName function="false" hidden="false" localSheetId="0" name="F_03_540" vbProcedure="false">#REF!</definedName>
    <definedName function="false" hidden="false" localSheetId="0" name="F_03_570" vbProcedure="false">#REF!</definedName>
    <definedName function="false" hidden="false" localSheetId="0" name="F_03_60" vbProcedure="false">#REF!</definedName>
    <definedName function="false" hidden="false" localSheetId="0" name="F_03_600" vbProcedure="false">#REF!</definedName>
    <definedName function="false" hidden="false" localSheetId="0" name="F_03_630" vbProcedure="false">#REF!</definedName>
    <definedName function="false" hidden="false" localSheetId="0" name="F_03_660" vbProcedure="false">#REF!</definedName>
    <definedName function="false" hidden="false" localSheetId="0" name="F_03_690" vbProcedure="false">#REF!</definedName>
    <definedName function="false" hidden="false" localSheetId="0" name="F_03_720" vbProcedure="false">#REF!</definedName>
    <definedName function="false" hidden="false" localSheetId="0" name="F_03_90" vbProcedure="false">#REF!</definedName>
    <definedName function="false" hidden="false" localSheetId="0" name="F_04_120" vbProcedure="false">#REF!</definedName>
    <definedName function="false" hidden="false" localSheetId="0" name="F_04_150" vbProcedure="false">#REF!</definedName>
    <definedName function="false" hidden="false" localSheetId="0" name="F_04_180" vbProcedure="false">#REF!</definedName>
    <definedName function="false" hidden="false" localSheetId="0" name="F_04_210" vbProcedure="false">#REF!</definedName>
    <definedName function="false" hidden="false" localSheetId="0" name="F_04_240" vbProcedure="false">#REF!</definedName>
    <definedName function="false" hidden="false" localSheetId="0" name="F_04_270" vbProcedure="false">#REF!</definedName>
    <definedName function="false" hidden="false" localSheetId="0" name="F_04_30" vbProcedure="false">#REF!</definedName>
    <definedName function="false" hidden="false" localSheetId="0" name="F_04_300" vbProcedure="false">#REF!</definedName>
    <definedName function="false" hidden="false" localSheetId="0" name="F_04_330" vbProcedure="false">#REF!</definedName>
    <definedName function="false" hidden="false" localSheetId="0" name="F_04_360" vbProcedure="false">#REF!</definedName>
    <definedName function="false" hidden="false" localSheetId="0" name="F_04_390" vbProcedure="false">#REF!</definedName>
    <definedName function="false" hidden="false" localSheetId="0" name="F_04_420" vbProcedure="false">#REF!</definedName>
    <definedName function="false" hidden="false" localSheetId="0" name="F_04_450" vbProcedure="false">#REF!</definedName>
    <definedName function="false" hidden="false" localSheetId="0" name="F_04_480" vbProcedure="false">#REF!</definedName>
    <definedName function="false" hidden="false" localSheetId="0" name="F_04_510" vbProcedure="false">#REF!</definedName>
    <definedName function="false" hidden="false" localSheetId="0" name="F_04_540" vbProcedure="false">#REF!</definedName>
    <definedName function="false" hidden="false" localSheetId="0" name="F_04_570" vbProcedure="false">#REF!</definedName>
    <definedName function="false" hidden="false" localSheetId="0" name="F_04_60" vbProcedure="false">#REF!</definedName>
    <definedName function="false" hidden="false" localSheetId="0" name="F_04_600" vbProcedure="false">#REF!</definedName>
    <definedName function="false" hidden="false" localSheetId="0" name="F_04_630" vbProcedure="false">#REF!</definedName>
    <definedName function="false" hidden="false" localSheetId="0" name="F_04_660" vbProcedure="false">#REF!</definedName>
    <definedName function="false" hidden="false" localSheetId="0" name="F_04_690" vbProcedure="false">#REF!</definedName>
    <definedName function="false" hidden="false" localSheetId="0" name="F_04_720" vbProcedure="false">#REF!</definedName>
    <definedName function="false" hidden="false" localSheetId="0" name="F_04_90" vbProcedure="false">#REF!</definedName>
    <definedName function="false" hidden="false" localSheetId="0" name="F_05_120" vbProcedure="false">#REF!</definedName>
    <definedName function="false" hidden="false" localSheetId="0" name="F_05_150" vbProcedure="false">#REF!</definedName>
    <definedName function="false" hidden="false" localSheetId="0" name="F_05_180" vbProcedure="false">#REF!</definedName>
    <definedName function="false" hidden="false" localSheetId="0" name="F_05_210" vbProcedure="false">#REF!</definedName>
    <definedName function="false" hidden="false" localSheetId="0" name="F_05_240" vbProcedure="false">#REF!</definedName>
    <definedName function="false" hidden="false" localSheetId="0" name="F_05_270" vbProcedure="false">#REF!</definedName>
    <definedName function="false" hidden="false" localSheetId="0" name="F_05_30" vbProcedure="false">#REF!</definedName>
    <definedName function="false" hidden="false" localSheetId="0" name="F_05_300" vbProcedure="false">#REF!</definedName>
    <definedName function="false" hidden="false" localSheetId="0" name="F_05_330" vbProcedure="false">#REF!</definedName>
    <definedName function="false" hidden="false" localSheetId="0" name="F_05_360" vbProcedure="false">#REF!</definedName>
    <definedName function="false" hidden="false" localSheetId="0" name="F_05_390" vbProcedure="false">#REF!</definedName>
    <definedName function="false" hidden="false" localSheetId="0" name="F_05_420" vbProcedure="false">#REF!</definedName>
    <definedName function="false" hidden="false" localSheetId="0" name="F_05_450" vbProcedure="false">#REF!</definedName>
    <definedName function="false" hidden="false" localSheetId="0" name="F_05_480" vbProcedure="false">#REF!</definedName>
    <definedName function="false" hidden="false" localSheetId="0" name="F_05_510" vbProcedure="false">#REF!</definedName>
    <definedName function="false" hidden="false" localSheetId="0" name="F_05_540" vbProcedure="false">#REF!</definedName>
    <definedName function="false" hidden="false" localSheetId="0" name="F_05_570" vbProcedure="false">#REF!</definedName>
    <definedName function="false" hidden="false" localSheetId="0" name="F_05_60" vbProcedure="false">#REF!</definedName>
    <definedName function="false" hidden="false" localSheetId="0" name="F_05_600" vbProcedure="false">#REF!</definedName>
    <definedName function="false" hidden="false" localSheetId="0" name="F_05_630" vbProcedure="false">#REF!</definedName>
    <definedName function="false" hidden="false" localSheetId="0" name="F_05_660" vbProcedure="false">#REF!</definedName>
    <definedName function="false" hidden="false" localSheetId="0" name="F_05_690" vbProcedure="false">#REF!</definedName>
    <definedName function="false" hidden="false" localSheetId="0" name="F_05_720" vbProcedure="false">#REF!</definedName>
    <definedName function="false" hidden="false" localSheetId="0" name="F_05_90" vbProcedure="false">#REF!</definedName>
    <definedName function="false" hidden="false" localSheetId="0" name="F_06_120" vbProcedure="false">#REF!</definedName>
    <definedName function="false" hidden="false" localSheetId="0" name="F_06_150" vbProcedure="false">#REF!</definedName>
    <definedName function="false" hidden="false" localSheetId="0" name="F_06_180" vbProcedure="false">#REF!</definedName>
    <definedName function="false" hidden="false" localSheetId="0" name="F_06_210" vbProcedure="false">#REF!</definedName>
    <definedName function="false" hidden="false" localSheetId="0" name="F_06_240" vbProcedure="false">#REF!</definedName>
    <definedName function="false" hidden="false" localSheetId="0" name="F_06_270" vbProcedure="false">#REF!</definedName>
    <definedName function="false" hidden="false" localSheetId="0" name="F_06_30" vbProcedure="false">#REF!</definedName>
    <definedName function="false" hidden="false" localSheetId="0" name="F_06_300" vbProcedure="false">#REF!</definedName>
    <definedName function="false" hidden="false" localSheetId="0" name="F_06_330" vbProcedure="false">#REF!</definedName>
    <definedName function="false" hidden="false" localSheetId="0" name="F_06_360" vbProcedure="false">#REF!</definedName>
    <definedName function="false" hidden="false" localSheetId="0" name="F_06_390" vbProcedure="false">#REF!</definedName>
    <definedName function="false" hidden="false" localSheetId="0" name="F_06_420" vbProcedure="false">#REF!</definedName>
    <definedName function="false" hidden="false" localSheetId="0" name="F_06_450" vbProcedure="false">#REF!</definedName>
    <definedName function="false" hidden="false" localSheetId="0" name="F_06_480" vbProcedure="false">#REF!</definedName>
    <definedName function="false" hidden="false" localSheetId="0" name="F_06_510" vbProcedure="false">#REF!</definedName>
    <definedName function="false" hidden="false" localSheetId="0" name="F_06_540" vbProcedure="false">#REF!</definedName>
    <definedName function="false" hidden="false" localSheetId="0" name="F_06_570" vbProcedure="false">#REF!</definedName>
    <definedName function="false" hidden="false" localSheetId="0" name="F_06_60" vbProcedure="false">#REF!</definedName>
    <definedName function="false" hidden="false" localSheetId="0" name="F_06_600" vbProcedure="false">#REF!</definedName>
    <definedName function="false" hidden="false" localSheetId="0" name="F_06_630" vbProcedure="false">#REF!</definedName>
    <definedName function="false" hidden="false" localSheetId="0" name="F_06_660" vbProcedure="false">#REF!</definedName>
    <definedName function="false" hidden="false" localSheetId="0" name="F_06_690" vbProcedure="false">#REF!</definedName>
    <definedName function="false" hidden="false" localSheetId="0" name="F_06_720" vbProcedure="false">#REF!</definedName>
    <definedName function="false" hidden="false" localSheetId="0" name="F_06_90" vbProcedure="false">#REF!</definedName>
    <definedName function="false" hidden="false" localSheetId="0" name="F_07_120" vbProcedure="false">#REF!</definedName>
    <definedName function="false" hidden="false" localSheetId="0" name="F_07_150" vbProcedure="false">#REF!</definedName>
    <definedName function="false" hidden="false" localSheetId="0" name="F_07_180" vbProcedure="false">#REF!</definedName>
    <definedName function="false" hidden="false" localSheetId="0" name="F_07_210" vbProcedure="false">#REF!</definedName>
    <definedName function="false" hidden="false" localSheetId="0" name="F_07_240" vbProcedure="false">#REF!</definedName>
    <definedName function="false" hidden="false" localSheetId="0" name="F_07_270" vbProcedure="false">#REF!</definedName>
    <definedName function="false" hidden="false" localSheetId="0" name="F_07_30" vbProcedure="false">#REF!</definedName>
    <definedName function="false" hidden="false" localSheetId="0" name="F_07_300" vbProcedure="false">#REF!</definedName>
    <definedName function="false" hidden="false" localSheetId="0" name="F_07_330" vbProcedure="false">#REF!</definedName>
    <definedName function="false" hidden="false" localSheetId="0" name="F_07_360" vbProcedure="false">#REF!</definedName>
    <definedName function="false" hidden="false" localSheetId="0" name="F_07_390" vbProcedure="false">#REF!</definedName>
    <definedName function="false" hidden="false" localSheetId="0" name="F_07_420" vbProcedure="false">#REF!</definedName>
    <definedName function="false" hidden="false" localSheetId="0" name="F_07_450" vbProcedure="false">#REF!</definedName>
    <definedName function="false" hidden="false" localSheetId="0" name="F_07_480" vbProcedure="false">#REF!</definedName>
    <definedName function="false" hidden="false" localSheetId="0" name="F_07_510" vbProcedure="false">#REF!</definedName>
    <definedName function="false" hidden="false" localSheetId="0" name="F_07_540" vbProcedure="false">#REF!</definedName>
    <definedName function="false" hidden="false" localSheetId="0" name="F_07_570" vbProcedure="false">#REF!</definedName>
    <definedName function="false" hidden="false" localSheetId="0" name="F_07_60" vbProcedure="false">#REF!</definedName>
    <definedName function="false" hidden="false" localSheetId="0" name="F_07_600" vbProcedure="false">#REF!</definedName>
    <definedName function="false" hidden="false" localSheetId="0" name="F_07_630" vbProcedure="false">#REF!</definedName>
    <definedName function="false" hidden="false" localSheetId="0" name="F_07_660" vbProcedure="false">#REF!</definedName>
    <definedName function="false" hidden="false" localSheetId="0" name="F_07_690" vbProcedure="false">#REF!</definedName>
    <definedName function="false" hidden="false" localSheetId="0" name="F_07_720" vbProcedure="false">#REF!</definedName>
    <definedName function="false" hidden="false" localSheetId="0" name="F_07_90" vbProcedure="false">#REF!</definedName>
    <definedName function="false" hidden="false" localSheetId="0" name="F_08_120" vbProcedure="false">#REF!</definedName>
    <definedName function="false" hidden="false" localSheetId="0" name="F_08_150" vbProcedure="false">#REF!</definedName>
    <definedName function="false" hidden="false" localSheetId="0" name="F_08_180" vbProcedure="false">#REF!</definedName>
    <definedName function="false" hidden="false" localSheetId="0" name="F_08_210" vbProcedure="false">#REF!</definedName>
    <definedName function="false" hidden="false" localSheetId="0" name="F_08_240" vbProcedure="false">#REF!</definedName>
    <definedName function="false" hidden="false" localSheetId="0" name="F_08_270" vbProcedure="false">#REF!</definedName>
    <definedName function="false" hidden="false" localSheetId="0" name="F_08_30" vbProcedure="false">#REF!</definedName>
    <definedName function="false" hidden="false" localSheetId="0" name="F_08_300" vbProcedure="false">#REF!</definedName>
    <definedName function="false" hidden="false" localSheetId="0" name="F_08_330" vbProcedure="false">#REF!</definedName>
    <definedName function="false" hidden="false" localSheetId="0" name="F_08_360" vbProcedure="false">#REF!</definedName>
    <definedName function="false" hidden="false" localSheetId="0" name="F_08_390" vbProcedure="false">#REF!</definedName>
    <definedName function="false" hidden="false" localSheetId="0" name="F_08_420" vbProcedure="false">#REF!</definedName>
    <definedName function="false" hidden="false" localSheetId="0" name="F_08_450" vbProcedure="false">#REF!</definedName>
    <definedName function="false" hidden="false" localSheetId="0" name="F_08_480" vbProcedure="false">#REF!</definedName>
    <definedName function="false" hidden="false" localSheetId="0" name="F_08_510" vbProcedure="false">#REF!</definedName>
    <definedName function="false" hidden="false" localSheetId="0" name="F_08_540" vbProcedure="false">#REF!</definedName>
    <definedName function="false" hidden="false" localSheetId="0" name="F_08_570" vbProcedure="false">#REF!</definedName>
    <definedName function="false" hidden="false" localSheetId="0" name="F_08_60" vbProcedure="false">#REF!</definedName>
    <definedName function="false" hidden="false" localSheetId="0" name="F_08_600" vbProcedure="false">#REF!</definedName>
    <definedName function="false" hidden="false" localSheetId="0" name="F_08_630" vbProcedure="false">#REF!</definedName>
    <definedName function="false" hidden="false" localSheetId="0" name="F_08_660" vbProcedure="false">#REF!</definedName>
    <definedName function="false" hidden="false" localSheetId="0" name="F_08_690" vbProcedure="false">#REF!</definedName>
    <definedName function="false" hidden="false" localSheetId="0" name="F_08_720" vbProcedure="false">#REF!</definedName>
    <definedName function="false" hidden="false" localSheetId="0" name="F_08_90" vbProcedure="false">#REF!</definedName>
    <definedName function="false" hidden="false" localSheetId="0" name="F_09_120" vbProcedure="false">#REF!</definedName>
    <definedName function="false" hidden="false" localSheetId="0" name="F_09_150" vbProcedure="false">#REF!</definedName>
    <definedName function="false" hidden="false" localSheetId="0" name="F_09_180" vbProcedure="false">#REF!</definedName>
    <definedName function="false" hidden="false" localSheetId="0" name="F_09_210" vbProcedure="false">#REF!</definedName>
    <definedName function="false" hidden="false" localSheetId="0" name="F_09_240" vbProcedure="false">#REF!</definedName>
    <definedName function="false" hidden="false" localSheetId="0" name="F_09_270" vbProcedure="false">#REF!</definedName>
    <definedName function="false" hidden="false" localSheetId="0" name="F_09_30" vbProcedure="false">#REF!</definedName>
    <definedName function="false" hidden="false" localSheetId="0" name="F_09_300" vbProcedure="false">#REF!</definedName>
    <definedName function="false" hidden="false" localSheetId="0" name="F_09_330" vbProcedure="false">#REF!</definedName>
    <definedName function="false" hidden="false" localSheetId="0" name="F_09_360" vbProcedure="false">#REF!</definedName>
    <definedName function="false" hidden="false" localSheetId="0" name="F_09_390" vbProcedure="false">#REF!</definedName>
    <definedName function="false" hidden="false" localSheetId="0" name="F_09_420" vbProcedure="false">#REF!</definedName>
    <definedName function="false" hidden="false" localSheetId="0" name="F_09_450" vbProcedure="false">#REF!</definedName>
    <definedName function="false" hidden="false" localSheetId="0" name="F_09_480" vbProcedure="false">#REF!</definedName>
    <definedName function="false" hidden="false" localSheetId="0" name="F_09_510" vbProcedure="false">#REF!</definedName>
    <definedName function="false" hidden="false" localSheetId="0" name="F_09_540" vbProcedure="false">#REF!</definedName>
    <definedName function="false" hidden="false" localSheetId="0" name="F_09_570" vbProcedure="false">#REF!</definedName>
    <definedName function="false" hidden="false" localSheetId="0" name="F_09_60" vbProcedure="false">#REF!</definedName>
    <definedName function="false" hidden="false" localSheetId="0" name="F_09_600" vbProcedure="false">#REF!</definedName>
    <definedName function="false" hidden="false" localSheetId="0" name="F_09_630" vbProcedure="false">#REF!</definedName>
    <definedName function="false" hidden="false" localSheetId="0" name="F_09_660" vbProcedure="false">#REF!</definedName>
    <definedName function="false" hidden="false" localSheetId="0" name="F_09_690" vbProcedure="false">#REF!</definedName>
    <definedName function="false" hidden="false" localSheetId="0" name="F_09_720" vbProcedure="false">#REF!</definedName>
    <definedName function="false" hidden="false" localSheetId="0" name="F_09_90" vbProcedure="false">#REF!</definedName>
    <definedName function="false" hidden="false" localSheetId="0" name="F_10_120" vbProcedure="false">#REF!</definedName>
    <definedName function="false" hidden="false" localSheetId="0" name="F_10_150" vbProcedure="false">#REF!</definedName>
    <definedName function="false" hidden="false" localSheetId="0" name="F_10_180" vbProcedure="false">#REF!</definedName>
    <definedName function="false" hidden="false" localSheetId="0" name="F_10_210" vbProcedure="false">#REF!</definedName>
    <definedName function="false" hidden="false" localSheetId="0" name="F_10_240" vbProcedure="false">#REF!</definedName>
    <definedName function="false" hidden="false" localSheetId="0" name="F_10_270" vbProcedure="false">#REF!</definedName>
    <definedName function="false" hidden="false" localSheetId="0" name="F_10_30" vbProcedure="false">#REF!</definedName>
    <definedName function="false" hidden="false" localSheetId="0" name="F_10_300" vbProcedure="false">#REF!</definedName>
    <definedName function="false" hidden="false" localSheetId="0" name="F_10_330" vbProcedure="false">#REF!</definedName>
    <definedName function="false" hidden="false" localSheetId="0" name="F_10_360" vbProcedure="false">#REF!</definedName>
    <definedName function="false" hidden="false" localSheetId="0" name="F_10_390" vbProcedure="false">#REF!</definedName>
    <definedName function="false" hidden="false" localSheetId="0" name="F_10_420" vbProcedure="false">#REF!</definedName>
    <definedName function="false" hidden="false" localSheetId="0" name="F_10_450" vbProcedure="false">#REF!</definedName>
    <definedName function="false" hidden="false" localSheetId="0" name="F_10_480" vbProcedure="false">#REF!</definedName>
    <definedName function="false" hidden="false" localSheetId="0" name="F_10_510" vbProcedure="false">#REF!</definedName>
    <definedName function="false" hidden="false" localSheetId="0" name="F_10_540" vbProcedure="false">#REF!</definedName>
    <definedName function="false" hidden="false" localSheetId="0" name="F_10_570" vbProcedure="false">#REF!</definedName>
    <definedName function="false" hidden="false" localSheetId="0" name="F_10_60" vbProcedure="false">#REF!</definedName>
    <definedName function="false" hidden="false" localSheetId="0" name="F_10_600" vbProcedure="false">#REF!</definedName>
    <definedName function="false" hidden="false" localSheetId="0" name="F_10_630" vbProcedure="false">#REF!</definedName>
    <definedName function="false" hidden="false" localSheetId="0" name="F_10_660" vbProcedure="false">#REF!</definedName>
    <definedName function="false" hidden="false" localSheetId="0" name="F_10_690" vbProcedure="false">#REF!</definedName>
    <definedName function="false" hidden="false" localSheetId="0" name="F_10_720" vbProcedure="false">#REF!</definedName>
    <definedName function="false" hidden="false" localSheetId="0" name="F_10_90" vbProcedure="false">#REF!</definedName>
    <definedName function="false" hidden="false" localSheetId="0" name="F_11_120" vbProcedure="false">#REF!</definedName>
    <definedName function="false" hidden="false" localSheetId="0" name="F_11_150" vbProcedure="false">#REF!</definedName>
    <definedName function="false" hidden="false" localSheetId="0" name="F_11_180" vbProcedure="false">#REF!</definedName>
    <definedName function="false" hidden="false" localSheetId="0" name="F_11_210" vbProcedure="false">#REF!</definedName>
    <definedName function="false" hidden="false" localSheetId="0" name="F_11_240" vbProcedure="false">#REF!</definedName>
    <definedName function="false" hidden="false" localSheetId="0" name="F_11_270" vbProcedure="false">#REF!</definedName>
    <definedName function="false" hidden="false" localSheetId="0" name="F_11_30" vbProcedure="false">#REF!</definedName>
    <definedName function="false" hidden="false" localSheetId="0" name="F_11_300" vbProcedure="false">#REF!</definedName>
    <definedName function="false" hidden="false" localSheetId="0" name="F_11_330" vbProcedure="false">#REF!</definedName>
    <definedName function="false" hidden="false" localSheetId="0" name="F_11_360" vbProcedure="false">#REF!</definedName>
    <definedName function="false" hidden="false" localSheetId="0" name="F_11_390" vbProcedure="false">#REF!</definedName>
    <definedName function="false" hidden="false" localSheetId="0" name="F_11_420" vbProcedure="false">#REF!</definedName>
    <definedName function="false" hidden="false" localSheetId="0" name="F_11_450" vbProcedure="false">#REF!</definedName>
    <definedName function="false" hidden="false" localSheetId="0" name="F_11_480" vbProcedure="false">#REF!</definedName>
    <definedName function="false" hidden="false" localSheetId="0" name="F_11_510" vbProcedure="false">#REF!</definedName>
    <definedName function="false" hidden="false" localSheetId="0" name="F_11_540" vbProcedure="false">#REF!</definedName>
    <definedName function="false" hidden="false" localSheetId="0" name="F_11_570" vbProcedure="false">#REF!</definedName>
    <definedName function="false" hidden="false" localSheetId="0" name="F_11_60" vbProcedure="false">#REF!</definedName>
    <definedName function="false" hidden="false" localSheetId="0" name="F_11_600" vbProcedure="false">#REF!</definedName>
    <definedName function="false" hidden="false" localSheetId="0" name="F_11_630" vbProcedure="false">#REF!</definedName>
    <definedName function="false" hidden="false" localSheetId="0" name="F_11_660" vbProcedure="false">#REF!</definedName>
    <definedName function="false" hidden="false" localSheetId="0" name="F_11_690" vbProcedure="false">#REF!</definedName>
    <definedName function="false" hidden="false" localSheetId="0" name="F_11_720" vbProcedure="false">#REF!</definedName>
    <definedName function="false" hidden="false" localSheetId="0" name="F_11_90" vbProcedure="false">#REF!</definedName>
    <definedName function="false" hidden="false" localSheetId="0" name="F_12_120" vbProcedure="false">#REF!</definedName>
    <definedName function="false" hidden="false" localSheetId="0" name="F_12_150" vbProcedure="false">#REF!</definedName>
    <definedName function="false" hidden="false" localSheetId="0" name="F_12_180" vbProcedure="false">#REF!</definedName>
    <definedName function="false" hidden="false" localSheetId="0" name="F_12_210" vbProcedure="false">#REF!</definedName>
    <definedName function="false" hidden="false" localSheetId="0" name="F_12_240" vbProcedure="false">#REF!</definedName>
    <definedName function="false" hidden="false" localSheetId="0" name="F_12_270" vbProcedure="false">#REF!</definedName>
    <definedName function="false" hidden="false" localSheetId="0" name="F_12_30" vbProcedure="false">#REF!</definedName>
    <definedName function="false" hidden="false" localSheetId="0" name="F_12_300" vbProcedure="false">#REF!</definedName>
    <definedName function="false" hidden="false" localSheetId="0" name="F_12_330" vbProcedure="false">#REF!</definedName>
    <definedName function="false" hidden="false" localSheetId="0" name="F_12_360" vbProcedure="false">#REF!</definedName>
    <definedName function="false" hidden="false" localSheetId="0" name="F_12_390" vbProcedure="false">#REF!</definedName>
    <definedName function="false" hidden="false" localSheetId="0" name="F_12_420" vbProcedure="false">#REF!</definedName>
    <definedName function="false" hidden="false" localSheetId="0" name="F_12_450" vbProcedure="false">#REF!</definedName>
    <definedName function="false" hidden="false" localSheetId="0" name="F_12_480" vbProcedure="false">#REF!</definedName>
    <definedName function="false" hidden="false" localSheetId="0" name="F_12_510" vbProcedure="false">#REF!</definedName>
    <definedName function="false" hidden="false" localSheetId="0" name="F_12_540" vbProcedure="false">#REF!</definedName>
    <definedName function="false" hidden="false" localSheetId="0" name="F_12_570" vbProcedure="false">#REF!</definedName>
    <definedName function="false" hidden="false" localSheetId="0" name="F_12_60" vbProcedure="false">#REF!</definedName>
    <definedName function="false" hidden="false" localSheetId="0" name="F_12_600" vbProcedure="false">#REF!</definedName>
    <definedName function="false" hidden="false" localSheetId="0" name="F_12_630" vbProcedure="false">#REF!</definedName>
    <definedName function="false" hidden="false" localSheetId="0" name="F_12_660" vbProcedure="false">#REF!</definedName>
    <definedName function="false" hidden="false" localSheetId="0" name="F_12_690" vbProcedure="false">#REF!</definedName>
    <definedName function="false" hidden="false" localSheetId="0" name="F_12_720" vbProcedure="false">#REF!</definedName>
    <definedName function="false" hidden="false" localSheetId="0" name="F_12_90" vbProcedure="false">#REF!</definedName>
    <definedName function="false" hidden="false" localSheetId="0" name="F_13_120" vbProcedure="false">#REF!</definedName>
    <definedName function="false" hidden="false" localSheetId="0" name="F_13_150" vbProcedure="false">#REF!</definedName>
    <definedName function="false" hidden="false" localSheetId="0" name="F_13_180" vbProcedure="false">#REF!</definedName>
    <definedName function="false" hidden="false" localSheetId="0" name="F_13_210" vbProcedure="false">#REF!</definedName>
    <definedName function="false" hidden="false" localSheetId="0" name="F_13_240" vbProcedure="false">#REF!</definedName>
    <definedName function="false" hidden="false" localSheetId="0" name="F_13_270" vbProcedure="false">#REF!</definedName>
    <definedName function="false" hidden="false" localSheetId="0" name="F_13_30" vbProcedure="false">#REF!</definedName>
    <definedName function="false" hidden="false" localSheetId="0" name="F_13_300" vbProcedure="false">#REF!</definedName>
    <definedName function="false" hidden="false" localSheetId="0" name="F_13_330" vbProcedure="false">#REF!</definedName>
    <definedName function="false" hidden="false" localSheetId="0" name="F_13_360" vbProcedure="false">#REF!</definedName>
    <definedName function="false" hidden="false" localSheetId="0" name="F_13_390" vbProcedure="false">#REF!</definedName>
    <definedName function="false" hidden="false" localSheetId="0" name="F_13_420" vbProcedure="false">#REF!</definedName>
    <definedName function="false" hidden="false" localSheetId="0" name="F_13_450" vbProcedure="false">#REF!</definedName>
    <definedName function="false" hidden="false" localSheetId="0" name="F_13_480" vbProcedure="false">#REF!</definedName>
    <definedName function="false" hidden="false" localSheetId="0" name="F_13_510" vbProcedure="false">#REF!</definedName>
    <definedName function="false" hidden="false" localSheetId="0" name="F_13_540" vbProcedure="false">#REF!</definedName>
    <definedName function="false" hidden="false" localSheetId="0" name="F_13_570" vbProcedure="false">#REF!</definedName>
    <definedName function="false" hidden="false" localSheetId="0" name="F_13_60" vbProcedure="false">#REF!</definedName>
    <definedName function="false" hidden="false" localSheetId="0" name="F_13_600" vbProcedure="false">#REF!</definedName>
    <definedName function="false" hidden="false" localSheetId="0" name="F_13_630" vbProcedure="false">#REF!</definedName>
    <definedName function="false" hidden="false" localSheetId="0" name="F_13_660" vbProcedure="false">#REF!</definedName>
    <definedName function="false" hidden="false" localSheetId="0" name="F_13_690" vbProcedure="false">#REF!</definedName>
    <definedName function="false" hidden="false" localSheetId="0" name="F_13_720" vbProcedure="false">#REF!</definedName>
    <definedName function="false" hidden="false" localSheetId="0" name="F_13_90" vbProcedure="false">#REF!</definedName>
    <definedName function="false" hidden="false" localSheetId="0" name="F_14_120" vbProcedure="false">#REF!</definedName>
    <definedName function="false" hidden="false" localSheetId="0" name="F_14_150" vbProcedure="false">#REF!</definedName>
    <definedName function="false" hidden="false" localSheetId="0" name="F_14_180" vbProcedure="false">#REF!</definedName>
    <definedName function="false" hidden="false" localSheetId="0" name="F_14_210" vbProcedure="false">#REF!</definedName>
    <definedName function="false" hidden="false" localSheetId="0" name="F_14_240" vbProcedure="false">#REF!</definedName>
    <definedName function="false" hidden="false" localSheetId="0" name="F_14_270" vbProcedure="false">#REF!</definedName>
    <definedName function="false" hidden="false" localSheetId="0" name="F_14_30" vbProcedure="false">#REF!</definedName>
    <definedName function="false" hidden="false" localSheetId="0" name="F_14_300" vbProcedure="false">#REF!</definedName>
    <definedName function="false" hidden="false" localSheetId="0" name="F_14_330" vbProcedure="false">#REF!</definedName>
    <definedName function="false" hidden="false" localSheetId="0" name="F_14_360" vbProcedure="false">#REF!</definedName>
    <definedName function="false" hidden="false" localSheetId="0" name="F_14_390" vbProcedure="false">#REF!</definedName>
    <definedName function="false" hidden="false" localSheetId="0" name="F_14_420" vbProcedure="false">#REF!</definedName>
    <definedName function="false" hidden="false" localSheetId="0" name="F_14_450" vbProcedure="false">#REF!</definedName>
    <definedName function="false" hidden="false" localSheetId="0" name="F_14_480" vbProcedure="false">#REF!</definedName>
    <definedName function="false" hidden="false" localSheetId="0" name="F_14_510" vbProcedure="false">#REF!</definedName>
    <definedName function="false" hidden="false" localSheetId="0" name="F_14_540" vbProcedure="false">#REF!</definedName>
    <definedName function="false" hidden="false" localSheetId="0" name="F_14_570" vbProcedure="false">#REF!</definedName>
    <definedName function="false" hidden="false" localSheetId="0" name="F_14_60" vbProcedure="false">#REF!</definedName>
    <definedName function="false" hidden="false" localSheetId="0" name="F_14_600" vbProcedure="false">#REF!</definedName>
    <definedName function="false" hidden="false" localSheetId="0" name="F_14_630" vbProcedure="false">#REF!</definedName>
    <definedName function="false" hidden="false" localSheetId="0" name="F_14_660" vbProcedure="false">#REF!</definedName>
    <definedName function="false" hidden="false" localSheetId="0" name="F_14_690" vbProcedure="false">#REF!</definedName>
    <definedName function="false" hidden="false" localSheetId="0" name="F_14_720" vbProcedure="false">#REF!</definedName>
    <definedName function="false" hidden="false" localSheetId="0" name="F_14_90" vbProcedure="false">#REF!</definedName>
    <definedName function="false" hidden="false" localSheetId="0" name="F_15_120" vbProcedure="false">#REF!</definedName>
    <definedName function="false" hidden="false" localSheetId="0" name="F_15_150" vbProcedure="false">#REF!</definedName>
    <definedName function="false" hidden="false" localSheetId="0" name="F_15_180" vbProcedure="false">#REF!</definedName>
    <definedName function="false" hidden="false" localSheetId="0" name="F_15_210" vbProcedure="false">#REF!</definedName>
    <definedName function="false" hidden="false" localSheetId="0" name="F_15_240" vbProcedure="false">#REF!</definedName>
    <definedName function="false" hidden="false" localSheetId="0" name="F_15_270" vbProcedure="false">#REF!</definedName>
    <definedName function="false" hidden="false" localSheetId="0" name="F_15_30" vbProcedure="false">#REF!</definedName>
    <definedName function="false" hidden="false" localSheetId="0" name="F_15_300" vbProcedure="false">#REF!</definedName>
    <definedName function="false" hidden="false" localSheetId="0" name="F_15_330" vbProcedure="false">#REF!</definedName>
    <definedName function="false" hidden="false" localSheetId="0" name="F_15_360" vbProcedure="false">#REF!</definedName>
    <definedName function="false" hidden="false" localSheetId="0" name="F_15_390" vbProcedure="false">#REF!</definedName>
    <definedName function="false" hidden="false" localSheetId="0" name="F_15_420" vbProcedure="false">#REF!</definedName>
    <definedName function="false" hidden="false" localSheetId="0" name="F_15_450" vbProcedure="false">#REF!</definedName>
    <definedName function="false" hidden="false" localSheetId="0" name="F_15_480" vbProcedure="false">#REF!</definedName>
    <definedName function="false" hidden="false" localSheetId="0" name="F_15_510" vbProcedure="false">#REF!</definedName>
    <definedName function="false" hidden="false" localSheetId="0" name="F_15_540" vbProcedure="false">#REF!</definedName>
    <definedName function="false" hidden="false" localSheetId="0" name="F_15_570" vbProcedure="false">#REF!</definedName>
    <definedName function="false" hidden="false" localSheetId="0" name="F_15_60" vbProcedure="false">#REF!</definedName>
    <definedName function="false" hidden="false" localSheetId="0" name="F_15_600" vbProcedure="false">#REF!</definedName>
    <definedName function="false" hidden="false" localSheetId="0" name="F_15_630" vbProcedure="false">#REF!</definedName>
    <definedName function="false" hidden="false" localSheetId="0" name="F_15_660" vbProcedure="false">#REF!</definedName>
    <definedName function="false" hidden="false" localSheetId="0" name="F_15_690" vbProcedure="false">#REF!</definedName>
    <definedName function="false" hidden="false" localSheetId="0" name="F_15_720" vbProcedure="false">#REF!</definedName>
    <definedName function="false" hidden="false" localSheetId="0" name="F_15_90" vbProcedure="false">#REF!</definedName>
    <definedName function="false" hidden="false" localSheetId="0" name="F_16_120" vbProcedure="false">#REF!</definedName>
    <definedName function="false" hidden="false" localSheetId="0" name="F_16_150" vbProcedure="false">#REF!</definedName>
    <definedName function="false" hidden="false" localSheetId="0" name="F_16_180" vbProcedure="false">#REF!</definedName>
    <definedName function="false" hidden="false" localSheetId="0" name="F_16_210" vbProcedure="false">#REF!</definedName>
    <definedName function="false" hidden="false" localSheetId="0" name="F_16_240" vbProcedure="false">#REF!</definedName>
    <definedName function="false" hidden="false" localSheetId="0" name="F_16_270" vbProcedure="false">#REF!</definedName>
    <definedName function="false" hidden="false" localSheetId="0" name="F_16_30" vbProcedure="false">#REF!</definedName>
    <definedName function="false" hidden="false" localSheetId="0" name="F_16_300" vbProcedure="false">#REF!</definedName>
    <definedName function="false" hidden="false" localSheetId="0" name="F_16_330" vbProcedure="false">#REF!</definedName>
    <definedName function="false" hidden="false" localSheetId="0" name="F_16_360" vbProcedure="false">#REF!</definedName>
    <definedName function="false" hidden="false" localSheetId="0" name="F_16_390" vbProcedure="false">#REF!</definedName>
    <definedName function="false" hidden="false" localSheetId="0" name="F_16_420" vbProcedure="false">#REF!</definedName>
    <definedName function="false" hidden="false" localSheetId="0" name="F_16_450" vbProcedure="false">#REF!</definedName>
    <definedName function="false" hidden="false" localSheetId="0" name="F_16_480" vbProcedure="false">#REF!</definedName>
    <definedName function="false" hidden="false" localSheetId="0" name="F_16_510" vbProcedure="false">#REF!</definedName>
    <definedName function="false" hidden="false" localSheetId="0" name="F_16_540" vbProcedure="false">#REF!</definedName>
    <definedName function="false" hidden="false" localSheetId="0" name="F_16_570" vbProcedure="false">#REF!</definedName>
    <definedName function="false" hidden="false" localSheetId="0" name="F_16_60" vbProcedure="false">#REF!</definedName>
    <definedName function="false" hidden="false" localSheetId="0" name="F_16_600" vbProcedure="false">#REF!</definedName>
    <definedName function="false" hidden="false" localSheetId="0" name="F_16_630" vbProcedure="false">#REF!</definedName>
    <definedName function="false" hidden="false" localSheetId="0" name="F_16_660" vbProcedure="false">#REF!</definedName>
    <definedName function="false" hidden="false" localSheetId="0" name="F_16_690" vbProcedure="false">#REF!</definedName>
    <definedName function="false" hidden="false" localSheetId="0" name="F_16_720" vbProcedure="false">#REF!</definedName>
    <definedName function="false" hidden="false" localSheetId="0" name="F_16_90" vbProcedure="false">#REF!</definedName>
    <definedName function="false" hidden="false" localSheetId="0" name="F_17_120" vbProcedure="false">#REF!</definedName>
    <definedName function="false" hidden="false" localSheetId="0" name="F_17_150" vbProcedure="false">#REF!</definedName>
    <definedName function="false" hidden="false" localSheetId="0" name="F_17_180" vbProcedure="false">#REF!</definedName>
    <definedName function="false" hidden="false" localSheetId="0" name="F_17_210" vbProcedure="false">#REF!</definedName>
    <definedName function="false" hidden="false" localSheetId="0" name="F_17_240" vbProcedure="false">#REF!</definedName>
    <definedName function="false" hidden="false" localSheetId="0" name="F_17_270" vbProcedure="false">#REF!</definedName>
    <definedName function="false" hidden="false" localSheetId="0" name="F_17_30" vbProcedure="false">#REF!</definedName>
    <definedName function="false" hidden="false" localSheetId="0" name="F_17_300" vbProcedure="false">#REF!</definedName>
    <definedName function="false" hidden="false" localSheetId="0" name="F_17_330" vbProcedure="false">#REF!</definedName>
    <definedName function="false" hidden="false" localSheetId="0" name="F_17_360" vbProcedure="false">#REF!</definedName>
    <definedName function="false" hidden="false" localSheetId="0" name="F_17_390" vbProcedure="false">#REF!</definedName>
    <definedName function="false" hidden="false" localSheetId="0" name="F_17_420" vbProcedure="false">#REF!</definedName>
    <definedName function="false" hidden="false" localSheetId="0" name="F_17_450" vbProcedure="false">#REF!</definedName>
    <definedName function="false" hidden="false" localSheetId="0" name="F_17_480" vbProcedure="false">#REF!</definedName>
    <definedName function="false" hidden="false" localSheetId="0" name="F_17_510" vbProcedure="false">#REF!</definedName>
    <definedName function="false" hidden="false" localSheetId="0" name="F_17_540" vbProcedure="false">#REF!</definedName>
    <definedName function="false" hidden="false" localSheetId="0" name="F_17_570" vbProcedure="false">#REF!</definedName>
    <definedName function="false" hidden="false" localSheetId="0" name="F_17_60" vbProcedure="false">#REF!</definedName>
    <definedName function="false" hidden="false" localSheetId="0" name="F_17_600" vbProcedure="false">#REF!</definedName>
    <definedName function="false" hidden="false" localSheetId="0" name="F_17_630" vbProcedure="false">#REF!</definedName>
    <definedName function="false" hidden="false" localSheetId="0" name="F_17_660" vbProcedure="false">#REF!</definedName>
    <definedName function="false" hidden="false" localSheetId="0" name="F_17_690" vbProcedure="false">#REF!</definedName>
    <definedName function="false" hidden="false" localSheetId="0" name="F_17_720" vbProcedure="false">#REF!</definedName>
    <definedName function="false" hidden="false" localSheetId="0" name="F_17_90" vbProcedure="false">#REF!</definedName>
    <definedName function="false" hidden="false" localSheetId="0" name="F_18_120" vbProcedure="false">#REF!</definedName>
    <definedName function="false" hidden="false" localSheetId="0" name="F_18_150" vbProcedure="false">#REF!</definedName>
    <definedName function="false" hidden="false" localSheetId="0" name="F_18_180" vbProcedure="false">#REF!</definedName>
    <definedName function="false" hidden="false" localSheetId="0" name="F_18_210" vbProcedure="false">#REF!</definedName>
    <definedName function="false" hidden="false" localSheetId="0" name="F_18_240" vbProcedure="false">#REF!</definedName>
    <definedName function="false" hidden="false" localSheetId="0" name="F_18_270" vbProcedure="false">#REF!</definedName>
    <definedName function="false" hidden="false" localSheetId="0" name="F_18_30" vbProcedure="false">#REF!</definedName>
    <definedName function="false" hidden="false" localSheetId="0" name="F_18_300" vbProcedure="false">#REF!</definedName>
    <definedName function="false" hidden="false" localSheetId="0" name="F_18_330" vbProcedure="false">#REF!</definedName>
    <definedName function="false" hidden="false" localSheetId="0" name="F_18_360" vbProcedure="false">#REF!</definedName>
    <definedName function="false" hidden="false" localSheetId="0" name="F_18_390" vbProcedure="false">#REF!</definedName>
    <definedName function="false" hidden="false" localSheetId="0" name="F_18_420" vbProcedure="false">#REF!</definedName>
    <definedName function="false" hidden="false" localSheetId="0" name="F_18_450" vbProcedure="false">#REF!</definedName>
    <definedName function="false" hidden="false" localSheetId="0" name="F_18_480" vbProcedure="false">#REF!</definedName>
    <definedName function="false" hidden="false" localSheetId="0" name="F_18_510" vbProcedure="false">#REF!</definedName>
    <definedName function="false" hidden="false" localSheetId="0" name="F_18_540" vbProcedure="false">#REF!</definedName>
    <definedName function="false" hidden="false" localSheetId="0" name="F_18_570" vbProcedure="false">#REF!</definedName>
    <definedName function="false" hidden="false" localSheetId="0" name="F_18_60" vbProcedure="false">#REF!</definedName>
    <definedName function="false" hidden="false" localSheetId="0" name="F_18_600" vbProcedure="false">#REF!</definedName>
    <definedName function="false" hidden="false" localSheetId="0" name="F_18_630" vbProcedure="false">#REF!</definedName>
    <definedName function="false" hidden="false" localSheetId="0" name="F_18_660" vbProcedure="false">#REF!</definedName>
    <definedName function="false" hidden="false" localSheetId="0" name="F_18_690" vbProcedure="false">#REF!</definedName>
    <definedName function="false" hidden="false" localSheetId="0" name="F_18_720" vbProcedure="false">#REF!</definedName>
    <definedName function="false" hidden="false" localSheetId="0" name="F_18_90" vbProcedure="false">#REF!</definedName>
    <definedName function="false" hidden="false" localSheetId="0" name="F_19_120" vbProcedure="false">#REF!</definedName>
    <definedName function="false" hidden="false" localSheetId="0" name="F_19_150" vbProcedure="false">#REF!</definedName>
    <definedName function="false" hidden="false" localSheetId="0" name="F_19_180" vbProcedure="false">#REF!</definedName>
    <definedName function="false" hidden="false" localSheetId="0" name="F_19_210" vbProcedure="false">#REF!</definedName>
    <definedName function="false" hidden="false" localSheetId="0" name="F_19_240" vbProcedure="false">#REF!</definedName>
    <definedName function="false" hidden="false" localSheetId="0" name="F_19_270" vbProcedure="false">#REF!</definedName>
    <definedName function="false" hidden="false" localSheetId="0" name="F_19_30" vbProcedure="false">#REF!</definedName>
    <definedName function="false" hidden="false" localSheetId="0" name="F_19_300" vbProcedure="false">#REF!</definedName>
    <definedName function="false" hidden="false" localSheetId="0" name="F_19_330" vbProcedure="false">#REF!</definedName>
    <definedName function="false" hidden="false" localSheetId="0" name="F_19_360" vbProcedure="false">#REF!</definedName>
    <definedName function="false" hidden="false" localSheetId="0" name="F_19_390" vbProcedure="false">#REF!</definedName>
    <definedName function="false" hidden="false" localSheetId="0" name="F_19_420" vbProcedure="false">#REF!</definedName>
    <definedName function="false" hidden="false" localSheetId="0" name="F_19_450" vbProcedure="false">#REF!</definedName>
    <definedName function="false" hidden="false" localSheetId="0" name="F_19_480" vbProcedure="false">#REF!</definedName>
    <definedName function="false" hidden="false" localSheetId="0" name="F_19_510" vbProcedure="false">#REF!</definedName>
    <definedName function="false" hidden="false" localSheetId="0" name="F_19_540" vbProcedure="false">#REF!</definedName>
    <definedName function="false" hidden="false" localSheetId="0" name="F_19_570" vbProcedure="false">#REF!</definedName>
    <definedName function="false" hidden="false" localSheetId="0" name="F_19_60" vbProcedure="false">#REF!</definedName>
    <definedName function="false" hidden="false" localSheetId="0" name="F_19_600" vbProcedure="false">#REF!</definedName>
    <definedName function="false" hidden="false" localSheetId="0" name="F_19_630" vbProcedure="false">#REF!</definedName>
    <definedName function="false" hidden="false" localSheetId="0" name="F_19_660" vbProcedure="false">#REF!</definedName>
    <definedName function="false" hidden="false" localSheetId="0" name="F_19_690" vbProcedure="false">#REF!</definedName>
    <definedName function="false" hidden="false" localSheetId="0" name="F_19_720" vbProcedure="false">#REF!</definedName>
    <definedName function="false" hidden="false" localSheetId="0" name="F_19_90" vbProcedure="false">#REF!</definedName>
    <definedName function="false" hidden="false" localSheetId="0" name="F_20_120" vbProcedure="false">#REF!</definedName>
    <definedName function="false" hidden="false" localSheetId="0" name="F_20_150" vbProcedure="false">#REF!</definedName>
    <definedName function="false" hidden="false" localSheetId="0" name="F_20_180" vbProcedure="false">#REF!</definedName>
    <definedName function="false" hidden="false" localSheetId="0" name="F_20_210" vbProcedure="false">#REF!</definedName>
    <definedName function="false" hidden="false" localSheetId="0" name="F_20_240" vbProcedure="false">#REF!</definedName>
    <definedName function="false" hidden="false" localSheetId="0" name="F_20_270" vbProcedure="false">#REF!</definedName>
    <definedName function="false" hidden="false" localSheetId="0" name="F_20_30" vbProcedure="false">#REF!</definedName>
    <definedName function="false" hidden="false" localSheetId="0" name="F_20_300" vbProcedure="false">#REF!</definedName>
    <definedName function="false" hidden="false" localSheetId="0" name="F_20_330" vbProcedure="false">#REF!</definedName>
    <definedName function="false" hidden="false" localSheetId="0" name="F_20_360" vbProcedure="false">#REF!</definedName>
    <definedName function="false" hidden="false" localSheetId="0" name="F_20_390" vbProcedure="false">#REF!</definedName>
    <definedName function="false" hidden="false" localSheetId="0" name="F_20_420" vbProcedure="false">#REF!</definedName>
    <definedName function="false" hidden="false" localSheetId="0" name="F_20_450" vbProcedure="false">#REF!</definedName>
    <definedName function="false" hidden="false" localSheetId="0" name="F_20_480" vbProcedure="false">#REF!</definedName>
    <definedName function="false" hidden="false" localSheetId="0" name="F_20_510" vbProcedure="false">#REF!</definedName>
    <definedName function="false" hidden="false" localSheetId="0" name="F_20_540" vbProcedure="false">#REF!</definedName>
    <definedName function="false" hidden="false" localSheetId="0" name="F_20_570" vbProcedure="false">#REF!</definedName>
    <definedName function="false" hidden="false" localSheetId="0" name="F_20_60" vbProcedure="false">#REF!</definedName>
    <definedName function="false" hidden="false" localSheetId="0" name="F_20_600" vbProcedure="false">#REF!</definedName>
    <definedName function="false" hidden="false" localSheetId="0" name="F_20_630" vbProcedure="false">#REF!</definedName>
    <definedName function="false" hidden="false" localSheetId="0" name="F_20_660" vbProcedure="false">#REF!</definedName>
    <definedName function="false" hidden="false" localSheetId="0" name="F_20_690" vbProcedure="false">#REF!</definedName>
    <definedName function="false" hidden="false" localSheetId="0" name="F_20_720" vbProcedure="false">#REF!</definedName>
    <definedName function="false" hidden="false" localSheetId="0" name="F_20_90" vbProcedure="false">#REF!</definedName>
    <definedName function="false" hidden="false" localSheetId="0" name="F_21_120" vbProcedure="false">#REF!</definedName>
    <definedName function="false" hidden="false" localSheetId="0" name="F_21_150" vbProcedure="false">#REF!</definedName>
    <definedName function="false" hidden="false" localSheetId="0" name="F_21_180" vbProcedure="false">#REF!</definedName>
    <definedName function="false" hidden="false" localSheetId="0" name="F_21_210" vbProcedure="false">#REF!</definedName>
    <definedName function="false" hidden="false" localSheetId="0" name="F_21_240" vbProcedure="false">#REF!</definedName>
    <definedName function="false" hidden="false" localSheetId="0" name="F_21_270" vbProcedure="false">#REF!</definedName>
    <definedName function="false" hidden="false" localSheetId="0" name="F_21_30" vbProcedure="false">#REF!</definedName>
    <definedName function="false" hidden="false" localSheetId="0" name="F_21_300" vbProcedure="false">#REF!</definedName>
    <definedName function="false" hidden="false" localSheetId="0" name="F_21_330" vbProcedure="false">#REF!</definedName>
    <definedName function="false" hidden="false" localSheetId="0" name="F_21_360" vbProcedure="false">#REF!</definedName>
    <definedName function="false" hidden="false" localSheetId="0" name="F_21_390" vbProcedure="false">#REF!</definedName>
    <definedName function="false" hidden="false" localSheetId="0" name="F_21_420" vbProcedure="false">#REF!</definedName>
    <definedName function="false" hidden="false" localSheetId="0" name="F_21_450" vbProcedure="false">#REF!</definedName>
    <definedName function="false" hidden="false" localSheetId="0" name="F_21_480" vbProcedure="false">#REF!</definedName>
    <definedName function="false" hidden="false" localSheetId="0" name="F_21_510" vbProcedure="false">#REF!</definedName>
    <definedName function="false" hidden="false" localSheetId="0" name="F_21_540" vbProcedure="false">#REF!</definedName>
    <definedName function="false" hidden="false" localSheetId="0" name="F_21_570" vbProcedure="false">#REF!</definedName>
    <definedName function="false" hidden="false" localSheetId="0" name="F_21_60" vbProcedure="false">#REF!</definedName>
    <definedName function="false" hidden="false" localSheetId="0" name="F_21_600" vbProcedure="false">#REF!</definedName>
    <definedName function="false" hidden="false" localSheetId="0" name="F_21_630" vbProcedure="false">#REF!</definedName>
    <definedName function="false" hidden="false" localSheetId="0" name="F_21_660" vbProcedure="false">#REF!</definedName>
    <definedName function="false" hidden="false" localSheetId="0" name="F_21_690" vbProcedure="false">#REF!</definedName>
    <definedName function="false" hidden="false" localSheetId="0" name="F_21_720" vbProcedure="false">#REF!</definedName>
    <definedName function="false" hidden="false" localSheetId="0" name="F_21_90" vbProcedure="false">#REF!</definedName>
    <definedName function="false" hidden="false" localSheetId="0" name="F_22_120" vbProcedure="false">#REF!</definedName>
    <definedName function="false" hidden="false" localSheetId="0" name="F_22_150" vbProcedure="false">#REF!</definedName>
    <definedName function="false" hidden="false" localSheetId="0" name="F_22_180" vbProcedure="false">#REF!</definedName>
    <definedName function="false" hidden="false" localSheetId="0" name="F_22_210" vbProcedure="false">#REF!</definedName>
    <definedName function="false" hidden="false" localSheetId="0" name="F_22_240" vbProcedure="false">#REF!</definedName>
    <definedName function="false" hidden="false" localSheetId="0" name="F_22_270" vbProcedure="false">#REF!</definedName>
    <definedName function="false" hidden="false" localSheetId="0" name="F_22_30" vbProcedure="false">#REF!</definedName>
    <definedName function="false" hidden="false" localSheetId="0" name="F_22_300" vbProcedure="false">#REF!</definedName>
    <definedName function="false" hidden="false" localSheetId="0" name="F_22_330" vbProcedure="false">#REF!</definedName>
    <definedName function="false" hidden="false" localSheetId="0" name="F_22_360" vbProcedure="false">#REF!</definedName>
    <definedName function="false" hidden="false" localSheetId="0" name="F_22_390" vbProcedure="false">#REF!</definedName>
    <definedName function="false" hidden="false" localSheetId="0" name="F_22_420" vbProcedure="false">#REF!</definedName>
    <definedName function="false" hidden="false" localSheetId="0" name="F_22_450" vbProcedure="false">#REF!</definedName>
    <definedName function="false" hidden="false" localSheetId="0" name="F_22_480" vbProcedure="false">#REF!</definedName>
    <definedName function="false" hidden="false" localSheetId="0" name="F_22_510" vbProcedure="false">#REF!</definedName>
    <definedName function="false" hidden="false" localSheetId="0" name="F_22_540" vbProcedure="false">#REF!</definedName>
    <definedName function="false" hidden="false" localSheetId="0" name="F_22_570" vbProcedure="false">#REF!</definedName>
    <definedName function="false" hidden="false" localSheetId="0" name="F_22_60" vbProcedure="false">#REF!</definedName>
    <definedName function="false" hidden="false" localSheetId="0" name="F_22_600" vbProcedure="false">#REF!</definedName>
    <definedName function="false" hidden="false" localSheetId="0" name="F_22_630" vbProcedure="false">#REF!</definedName>
    <definedName function="false" hidden="false" localSheetId="0" name="F_22_660" vbProcedure="false">#REF!</definedName>
    <definedName function="false" hidden="false" localSheetId="0" name="F_22_690" vbProcedure="false">#REF!</definedName>
    <definedName function="false" hidden="false" localSheetId="0" name="F_22_720" vbProcedure="false">#REF!</definedName>
    <definedName function="false" hidden="false" localSheetId="0" name="F_22_90" vbProcedure="false">#REF!</definedName>
    <definedName function="false" hidden="false" localSheetId="0" name="F_23_120" vbProcedure="false">#REF!</definedName>
    <definedName function="false" hidden="false" localSheetId="0" name="F_23_150" vbProcedure="false">#REF!</definedName>
    <definedName function="false" hidden="false" localSheetId="0" name="F_23_180" vbProcedure="false">#REF!</definedName>
    <definedName function="false" hidden="false" localSheetId="0" name="F_23_210" vbProcedure="false">#REF!</definedName>
    <definedName function="false" hidden="false" localSheetId="0" name="F_23_240" vbProcedure="false">#REF!</definedName>
    <definedName function="false" hidden="false" localSheetId="0" name="F_23_270" vbProcedure="false">#REF!</definedName>
    <definedName function="false" hidden="false" localSheetId="0" name="F_23_30" vbProcedure="false">#REF!</definedName>
    <definedName function="false" hidden="false" localSheetId="0" name="F_23_300" vbProcedure="false">#REF!</definedName>
    <definedName function="false" hidden="false" localSheetId="0" name="F_23_330" vbProcedure="false">#REF!</definedName>
    <definedName function="false" hidden="false" localSheetId="0" name="F_23_360" vbProcedure="false">#REF!</definedName>
    <definedName function="false" hidden="false" localSheetId="0" name="F_23_390" vbProcedure="false">#REF!</definedName>
    <definedName function="false" hidden="false" localSheetId="0" name="F_23_420" vbProcedure="false">#REF!</definedName>
    <definedName function="false" hidden="false" localSheetId="0" name="F_23_450" vbProcedure="false">#REF!</definedName>
    <definedName function="false" hidden="false" localSheetId="0" name="F_23_480" vbProcedure="false">#REF!</definedName>
    <definedName function="false" hidden="false" localSheetId="0" name="F_23_510" vbProcedure="false">#REF!</definedName>
    <definedName function="false" hidden="false" localSheetId="0" name="F_23_540" vbProcedure="false">#REF!</definedName>
    <definedName function="false" hidden="false" localSheetId="0" name="F_23_570" vbProcedure="false">#REF!</definedName>
    <definedName function="false" hidden="false" localSheetId="0" name="F_23_60" vbProcedure="false">#REF!</definedName>
    <definedName function="false" hidden="false" localSheetId="0" name="F_23_600" vbProcedure="false">#REF!</definedName>
    <definedName function="false" hidden="false" localSheetId="0" name="F_23_630" vbProcedure="false">#REF!</definedName>
    <definedName function="false" hidden="false" localSheetId="0" name="F_23_660" vbProcedure="false">#REF!</definedName>
    <definedName function="false" hidden="false" localSheetId="0" name="F_23_690" vbProcedure="false">#REF!</definedName>
    <definedName function="false" hidden="false" localSheetId="0" name="F_23_720" vbProcedure="false">#REF!</definedName>
    <definedName function="false" hidden="false" localSheetId="0" name="F_23_90" vbProcedure="false">#REF!</definedName>
    <definedName function="false" hidden="false" localSheetId="0" name="F_24_120" vbProcedure="false">#REF!</definedName>
    <definedName function="false" hidden="false" localSheetId="0" name="F_24_150" vbProcedure="false">#REF!</definedName>
    <definedName function="false" hidden="false" localSheetId="0" name="F_24_180" vbProcedure="false">#REF!</definedName>
    <definedName function="false" hidden="false" localSheetId="0" name="F_24_210" vbProcedure="false">#REF!</definedName>
    <definedName function="false" hidden="false" localSheetId="0" name="F_24_240" vbProcedure="false">#REF!</definedName>
    <definedName function="false" hidden="false" localSheetId="0" name="F_24_270" vbProcedure="false">#REF!</definedName>
    <definedName function="false" hidden="false" localSheetId="0" name="F_24_30" vbProcedure="false">#REF!</definedName>
    <definedName function="false" hidden="false" localSheetId="0" name="F_24_300" vbProcedure="false">#REF!</definedName>
    <definedName function="false" hidden="false" localSheetId="0" name="F_24_330" vbProcedure="false">#REF!</definedName>
    <definedName function="false" hidden="false" localSheetId="0" name="F_24_360" vbProcedure="false">#REF!</definedName>
    <definedName function="false" hidden="false" localSheetId="0" name="F_24_390" vbProcedure="false">#REF!</definedName>
    <definedName function="false" hidden="false" localSheetId="0" name="F_24_420" vbProcedure="false">#REF!</definedName>
    <definedName function="false" hidden="false" localSheetId="0" name="F_24_450" vbProcedure="false">#REF!</definedName>
    <definedName function="false" hidden="false" localSheetId="0" name="F_24_480" vbProcedure="false">#REF!</definedName>
    <definedName function="false" hidden="false" localSheetId="0" name="F_24_510" vbProcedure="false">#REF!</definedName>
    <definedName function="false" hidden="false" localSheetId="0" name="F_24_540" vbProcedure="false">#REF!</definedName>
    <definedName function="false" hidden="false" localSheetId="0" name="F_24_570" vbProcedure="false">#REF!</definedName>
    <definedName function="false" hidden="false" localSheetId="0" name="F_24_60" vbProcedure="false">#REF!</definedName>
    <definedName function="false" hidden="false" localSheetId="0" name="F_24_600" vbProcedure="false">#REF!</definedName>
    <definedName function="false" hidden="false" localSheetId="0" name="F_24_630" vbProcedure="false">#REF!</definedName>
    <definedName function="false" hidden="false" localSheetId="0" name="F_24_660" vbProcedure="false">#REF!</definedName>
    <definedName function="false" hidden="false" localSheetId="0" name="F_24_690" vbProcedure="false">#REF!</definedName>
    <definedName function="false" hidden="false" localSheetId="0" name="F_24_720" vbProcedure="false">#REF!</definedName>
    <definedName function="false" hidden="false" localSheetId="0" name="F_24_90" vbProcedure="false">#REF!</definedName>
    <definedName function="false" hidden="false" localSheetId="0" name="F_25_120" vbProcedure="false">#REF!</definedName>
    <definedName function="false" hidden="false" localSheetId="0" name="F_25_150" vbProcedure="false">#REF!</definedName>
    <definedName function="false" hidden="false" localSheetId="0" name="F_25_180" vbProcedure="false">#REF!</definedName>
    <definedName function="false" hidden="false" localSheetId="0" name="F_25_210" vbProcedure="false">#REF!</definedName>
    <definedName function="false" hidden="false" localSheetId="0" name="F_25_240" vbProcedure="false">#REF!</definedName>
    <definedName function="false" hidden="false" localSheetId="0" name="F_25_270" vbProcedure="false">#REF!</definedName>
    <definedName function="false" hidden="false" localSheetId="0" name="F_25_30" vbProcedure="false">#REF!</definedName>
    <definedName function="false" hidden="false" localSheetId="0" name="F_25_300" vbProcedure="false">#REF!</definedName>
    <definedName function="false" hidden="false" localSheetId="0" name="F_25_330" vbProcedure="false">#REF!</definedName>
    <definedName function="false" hidden="false" localSheetId="0" name="F_25_360" vbProcedure="false">#REF!</definedName>
    <definedName function="false" hidden="false" localSheetId="0" name="F_25_390" vbProcedure="false">#REF!</definedName>
    <definedName function="false" hidden="false" localSheetId="0" name="F_25_420" vbProcedure="false">#REF!</definedName>
    <definedName function="false" hidden="false" localSheetId="0" name="F_25_450" vbProcedure="false">#REF!</definedName>
    <definedName function="false" hidden="false" localSheetId="0" name="F_25_480" vbProcedure="false">#REF!</definedName>
    <definedName function="false" hidden="false" localSheetId="0" name="F_25_510" vbProcedure="false">#REF!</definedName>
    <definedName function="false" hidden="false" localSheetId="0" name="F_25_540" vbProcedure="false">#REF!</definedName>
    <definedName function="false" hidden="false" localSheetId="0" name="F_25_570" vbProcedure="false">#REF!</definedName>
    <definedName function="false" hidden="false" localSheetId="0" name="F_25_60" vbProcedure="false">#REF!</definedName>
    <definedName function="false" hidden="false" localSheetId="0" name="F_25_600" vbProcedure="false">#REF!</definedName>
    <definedName function="false" hidden="false" localSheetId="0" name="F_25_630" vbProcedure="false">#REF!</definedName>
    <definedName function="false" hidden="false" localSheetId="0" name="F_25_660" vbProcedure="false">#REF!</definedName>
    <definedName function="false" hidden="false" localSheetId="0" name="F_25_690" vbProcedure="false">#REF!</definedName>
    <definedName function="false" hidden="false" localSheetId="0" name="F_25_720" vbProcedure="false">#REF!</definedName>
    <definedName function="false" hidden="false" localSheetId="0" name="F_25_90" vbProcedure="false">#REF!</definedName>
    <definedName function="false" hidden="false" localSheetId="0" name="F_26_120" vbProcedure="false">#REF!</definedName>
    <definedName function="false" hidden="false" localSheetId="0" name="F_26_150" vbProcedure="false">#REF!</definedName>
    <definedName function="false" hidden="false" localSheetId="0" name="F_26_180" vbProcedure="false">#REF!</definedName>
    <definedName function="false" hidden="false" localSheetId="0" name="F_26_210" vbProcedure="false">#REF!</definedName>
    <definedName function="false" hidden="false" localSheetId="0" name="F_26_240" vbProcedure="false">#REF!</definedName>
    <definedName function="false" hidden="false" localSheetId="0" name="F_26_270" vbProcedure="false">#REF!</definedName>
    <definedName function="false" hidden="false" localSheetId="0" name="F_26_30" vbProcedure="false">#REF!</definedName>
    <definedName function="false" hidden="false" localSheetId="0" name="F_26_300" vbProcedure="false">#REF!</definedName>
    <definedName function="false" hidden="false" localSheetId="0" name="F_26_330" vbProcedure="false">#REF!</definedName>
    <definedName function="false" hidden="false" localSheetId="0" name="F_26_360" vbProcedure="false">#REF!</definedName>
    <definedName function="false" hidden="false" localSheetId="0" name="F_26_390" vbProcedure="false">#REF!</definedName>
    <definedName function="false" hidden="false" localSheetId="0" name="F_26_420" vbProcedure="false">#REF!</definedName>
    <definedName function="false" hidden="false" localSheetId="0" name="F_26_450" vbProcedure="false">#REF!</definedName>
    <definedName function="false" hidden="false" localSheetId="0" name="F_26_480" vbProcedure="false">#REF!</definedName>
    <definedName function="false" hidden="false" localSheetId="0" name="F_26_510" vbProcedure="false">#REF!</definedName>
    <definedName function="false" hidden="false" localSheetId="0" name="F_26_540" vbProcedure="false">#REF!</definedName>
    <definedName function="false" hidden="false" localSheetId="0" name="F_26_570" vbProcedure="false">#REF!</definedName>
    <definedName function="false" hidden="false" localSheetId="0" name="F_26_60" vbProcedure="false">#REF!</definedName>
    <definedName function="false" hidden="false" localSheetId="0" name="F_26_600" vbProcedure="false">#REF!</definedName>
    <definedName function="false" hidden="false" localSheetId="0" name="F_26_630" vbProcedure="false">#REF!</definedName>
    <definedName function="false" hidden="false" localSheetId="0" name="F_26_660" vbProcedure="false">#REF!</definedName>
    <definedName function="false" hidden="false" localSheetId="0" name="F_26_690" vbProcedure="false">#REF!</definedName>
    <definedName function="false" hidden="false" localSheetId="0" name="F_26_720" vbProcedure="false">#REF!</definedName>
    <definedName function="false" hidden="false" localSheetId="0" name="F_26_90" vbProcedure="false">#REF!</definedName>
    <definedName function="false" hidden="false" localSheetId="0" name="F_27_120" vbProcedure="false">#REF!</definedName>
    <definedName function="false" hidden="false" localSheetId="0" name="F_27_150" vbProcedure="false">#REF!</definedName>
    <definedName function="false" hidden="false" localSheetId="0" name="F_27_180" vbProcedure="false">#REF!</definedName>
    <definedName function="false" hidden="false" localSheetId="0" name="F_27_210" vbProcedure="false">#REF!</definedName>
    <definedName function="false" hidden="false" localSheetId="0" name="F_27_240" vbProcedure="false">#REF!</definedName>
    <definedName function="false" hidden="false" localSheetId="0" name="F_27_270" vbProcedure="false">#REF!</definedName>
    <definedName function="false" hidden="false" localSheetId="0" name="F_27_30" vbProcedure="false">#REF!</definedName>
    <definedName function="false" hidden="false" localSheetId="0" name="F_27_300" vbProcedure="false">#REF!</definedName>
    <definedName function="false" hidden="false" localSheetId="0" name="F_27_330" vbProcedure="false">#REF!</definedName>
    <definedName function="false" hidden="false" localSheetId="0" name="F_27_360" vbProcedure="false">#REF!</definedName>
    <definedName function="false" hidden="false" localSheetId="0" name="F_27_390" vbProcedure="false">#REF!</definedName>
    <definedName function="false" hidden="false" localSheetId="0" name="F_27_420" vbProcedure="false">#REF!</definedName>
    <definedName function="false" hidden="false" localSheetId="0" name="F_27_450" vbProcedure="false">#REF!</definedName>
    <definedName function="false" hidden="false" localSheetId="0" name="F_27_480" vbProcedure="false">#REF!</definedName>
    <definedName function="false" hidden="false" localSheetId="0" name="F_27_510" vbProcedure="false">#REF!</definedName>
    <definedName function="false" hidden="false" localSheetId="0" name="F_27_540" vbProcedure="false">#REF!</definedName>
    <definedName function="false" hidden="false" localSheetId="0" name="F_27_570" vbProcedure="false">#REF!</definedName>
    <definedName function="false" hidden="false" localSheetId="0" name="F_27_60" vbProcedure="false">#REF!</definedName>
    <definedName function="false" hidden="false" localSheetId="0" name="F_27_600" vbProcedure="false">#REF!</definedName>
    <definedName function="false" hidden="false" localSheetId="0" name="F_27_630" vbProcedure="false">#REF!</definedName>
    <definedName function="false" hidden="false" localSheetId="0" name="F_27_660" vbProcedure="false">#REF!</definedName>
    <definedName function="false" hidden="false" localSheetId="0" name="F_27_690" vbProcedure="false">#REF!</definedName>
    <definedName function="false" hidden="false" localSheetId="0" name="F_27_720" vbProcedure="false">#REF!</definedName>
    <definedName function="false" hidden="false" localSheetId="0" name="F_27_90" vbProcedure="false">#REF!</definedName>
    <definedName function="false" hidden="false" localSheetId="0" name="F_28_120" vbProcedure="false">#REF!</definedName>
    <definedName function="false" hidden="false" localSheetId="0" name="F_28_150" vbProcedure="false">#REF!</definedName>
    <definedName function="false" hidden="false" localSheetId="0" name="F_28_180" vbProcedure="false">#REF!</definedName>
    <definedName function="false" hidden="false" localSheetId="0" name="F_28_210" vbProcedure="false">#REF!</definedName>
    <definedName function="false" hidden="false" localSheetId="0" name="F_28_240" vbProcedure="false">#REF!</definedName>
    <definedName function="false" hidden="false" localSheetId="0" name="F_28_270" vbProcedure="false">#REF!</definedName>
    <definedName function="false" hidden="false" localSheetId="0" name="F_28_30" vbProcedure="false">#REF!</definedName>
    <definedName function="false" hidden="false" localSheetId="0" name="F_28_300" vbProcedure="false">#REF!</definedName>
    <definedName function="false" hidden="false" localSheetId="0" name="F_28_330" vbProcedure="false">#REF!</definedName>
    <definedName function="false" hidden="false" localSheetId="0" name="F_28_360" vbProcedure="false">#REF!</definedName>
    <definedName function="false" hidden="false" localSheetId="0" name="F_28_390" vbProcedure="false">#REF!</definedName>
    <definedName function="false" hidden="false" localSheetId="0" name="F_28_420" vbProcedure="false">#REF!</definedName>
    <definedName function="false" hidden="false" localSheetId="0" name="F_28_450" vbProcedure="false">#REF!</definedName>
    <definedName function="false" hidden="false" localSheetId="0" name="F_28_480" vbProcedure="false">#REF!</definedName>
    <definedName function="false" hidden="false" localSheetId="0" name="F_28_510" vbProcedure="false">#REF!</definedName>
    <definedName function="false" hidden="false" localSheetId="0" name="F_28_540" vbProcedure="false">#REF!</definedName>
    <definedName function="false" hidden="false" localSheetId="0" name="F_28_570" vbProcedure="false">#REF!</definedName>
    <definedName function="false" hidden="false" localSheetId="0" name="F_28_60" vbProcedure="false">#REF!</definedName>
    <definedName function="false" hidden="false" localSheetId="0" name="F_28_600" vbProcedure="false">#REF!</definedName>
    <definedName function="false" hidden="false" localSheetId="0" name="F_28_630" vbProcedure="false">#REF!</definedName>
    <definedName function="false" hidden="false" localSheetId="0" name="F_28_660" vbProcedure="false">#REF!</definedName>
    <definedName function="false" hidden="false" localSheetId="0" name="F_28_690" vbProcedure="false">#REF!</definedName>
    <definedName function="false" hidden="false" localSheetId="0" name="F_28_720" vbProcedure="false">#REF!</definedName>
    <definedName function="false" hidden="false" localSheetId="0" name="F_28_90" vbProcedure="false">#REF!</definedName>
    <definedName function="false" hidden="false" localSheetId="0" name="F_29_120" vbProcedure="false">#REF!</definedName>
    <definedName function="false" hidden="false" localSheetId="0" name="F_29_150" vbProcedure="false">#REF!</definedName>
    <definedName function="false" hidden="false" localSheetId="0" name="F_29_180" vbProcedure="false">#REF!</definedName>
    <definedName function="false" hidden="false" localSheetId="0" name="F_29_210" vbProcedure="false">#REF!</definedName>
    <definedName function="false" hidden="false" localSheetId="0" name="F_29_240" vbProcedure="false">#REF!</definedName>
    <definedName function="false" hidden="false" localSheetId="0" name="F_29_270" vbProcedure="false">#REF!</definedName>
    <definedName function="false" hidden="false" localSheetId="0" name="F_29_30" vbProcedure="false">#REF!</definedName>
    <definedName function="false" hidden="false" localSheetId="0" name="F_29_300" vbProcedure="false">#REF!</definedName>
    <definedName function="false" hidden="false" localSheetId="0" name="F_29_330" vbProcedure="false">#REF!</definedName>
    <definedName function="false" hidden="false" localSheetId="0" name="F_29_360" vbProcedure="false">#REF!</definedName>
    <definedName function="false" hidden="false" localSheetId="0" name="F_29_390" vbProcedure="false">#REF!</definedName>
    <definedName function="false" hidden="false" localSheetId="0" name="F_29_420" vbProcedure="false">#REF!</definedName>
    <definedName function="false" hidden="false" localSheetId="0" name="F_29_450" vbProcedure="false">#REF!</definedName>
    <definedName function="false" hidden="false" localSheetId="0" name="F_29_480" vbProcedure="false">#REF!</definedName>
    <definedName function="false" hidden="false" localSheetId="0" name="F_29_510" vbProcedure="false">#REF!</definedName>
    <definedName function="false" hidden="false" localSheetId="0" name="F_29_540" vbProcedure="false">#REF!</definedName>
    <definedName function="false" hidden="false" localSheetId="0" name="F_29_570" vbProcedure="false">#REF!</definedName>
    <definedName function="false" hidden="false" localSheetId="0" name="F_29_60" vbProcedure="false">#REF!</definedName>
    <definedName function="false" hidden="false" localSheetId="0" name="F_29_600" vbProcedure="false">#REF!</definedName>
    <definedName function="false" hidden="false" localSheetId="0" name="F_29_630" vbProcedure="false">#REF!</definedName>
    <definedName function="false" hidden="false" localSheetId="0" name="F_29_660" vbProcedure="false">#REF!</definedName>
    <definedName function="false" hidden="false" localSheetId="0" name="F_29_690" vbProcedure="false">#REF!</definedName>
    <definedName function="false" hidden="false" localSheetId="0" name="F_29_720" vbProcedure="false">#REF!</definedName>
    <definedName function="false" hidden="false" localSheetId="0" name="F_29_90" vbProcedure="false">#REF!</definedName>
    <definedName function="false" hidden="false" localSheetId="0" name="F_30_120" vbProcedure="false">#REF!</definedName>
    <definedName function="false" hidden="false" localSheetId="0" name="F_30_150" vbProcedure="false">#REF!</definedName>
    <definedName function="false" hidden="false" localSheetId="0" name="F_30_180" vbProcedure="false">#REF!</definedName>
    <definedName function="false" hidden="false" localSheetId="0" name="F_30_210" vbProcedure="false">#REF!</definedName>
    <definedName function="false" hidden="false" localSheetId="0" name="F_30_240" vbProcedure="false">#REF!</definedName>
    <definedName function="false" hidden="false" localSheetId="0" name="F_30_270" vbProcedure="false">#REF!</definedName>
    <definedName function="false" hidden="false" localSheetId="0" name="F_30_30" vbProcedure="false">#REF!</definedName>
    <definedName function="false" hidden="false" localSheetId="0" name="F_30_300" vbProcedure="false">#REF!</definedName>
    <definedName function="false" hidden="false" localSheetId="0" name="F_30_330" vbProcedure="false">#REF!</definedName>
    <definedName function="false" hidden="false" localSheetId="0" name="F_30_360" vbProcedure="false">#REF!</definedName>
    <definedName function="false" hidden="false" localSheetId="0" name="F_30_390" vbProcedure="false">#REF!</definedName>
    <definedName function="false" hidden="false" localSheetId="0" name="F_30_420" vbProcedure="false">#REF!</definedName>
    <definedName function="false" hidden="false" localSheetId="0" name="F_30_450" vbProcedure="false">#REF!</definedName>
    <definedName function="false" hidden="false" localSheetId="0" name="F_30_480" vbProcedure="false">#REF!</definedName>
    <definedName function="false" hidden="false" localSheetId="0" name="F_30_510" vbProcedure="false">#REF!</definedName>
    <definedName function="false" hidden="false" localSheetId="0" name="F_30_540" vbProcedure="false">#REF!</definedName>
    <definedName function="false" hidden="false" localSheetId="0" name="F_30_570" vbProcedure="false">#REF!</definedName>
    <definedName function="false" hidden="false" localSheetId="0" name="F_30_60" vbProcedure="false">#REF!</definedName>
    <definedName function="false" hidden="false" localSheetId="0" name="F_30_600" vbProcedure="false">#REF!</definedName>
    <definedName function="false" hidden="false" localSheetId="0" name="F_30_630" vbProcedure="false">#REF!</definedName>
    <definedName function="false" hidden="false" localSheetId="0" name="F_30_660" vbProcedure="false">#REF!</definedName>
    <definedName function="false" hidden="false" localSheetId="0" name="F_30_690" vbProcedure="false">#REF!</definedName>
    <definedName function="false" hidden="false" localSheetId="0" name="F_30_720" vbProcedure="false">#REF!</definedName>
    <definedName function="false" hidden="false" localSheetId="0" name="F_30_90" vbProcedure="false">#REF!</definedName>
    <definedName function="false" hidden="false" localSheetId="0" name="G" vbProcedure="false">[2]AGUA!$A$1281</definedName>
    <definedName function="false" hidden="false" localSheetId="0" name="PassaExtenso" vbProcedure="false">PassaExtenso</definedName>
    <definedName function="false" hidden="false" localSheetId="0" name="PassaExtenso_1" vbProcedure="false">PassaExtenso</definedName>
    <definedName function="false" hidden="false" localSheetId="0" name="PassaExtenso_2" vbProcedure="false">PassaExtenso</definedName>
    <definedName function="false" hidden="false" localSheetId="0" name="REDE_DE_DISTRIBUIÇÃO___MATERIAL" vbProcedure="false">[2]AGUA!$BR45895</definedName>
    <definedName function="false" hidden="false" localSheetId="0" name="SGSG_18_19" vbProcedure="false">[2]AGUA!$A$1</definedName>
    <definedName function="false" hidden="false" localSheetId="0" name="SG_30_03" vbProcedure="false">[2]AGUA!$A$1</definedName>
    <definedName function="false" hidden="false" localSheetId="0" name="SG_30_04" vbProcedure="false">[2]AGUA!$A$1</definedName>
    <definedName function="false" hidden="false" localSheetId="0" name="SG_30_05" vbProcedure="false">[2]AGUA!$A$1</definedName>
    <definedName function="false" hidden="false" localSheetId="0" name="SG_30_06" vbProcedure="false">[2]AGUA!$A$1</definedName>
    <definedName function="false" hidden="false" localSheetId="0" name="SG_30_07" vbProcedure="false">[2]AGUA!$A$1</definedName>
    <definedName function="false" hidden="false" localSheetId="0" name="SG_30_08" vbProcedure="false">[2]AGUA!$A$1</definedName>
    <definedName function="false" hidden="false" localSheetId="0" name="SG_30_09" vbProcedure="false">[2]AGUA!$A$1</definedName>
    <definedName function="false" hidden="false" localSheetId="0" name="SG_30_10" vbProcedure="false">[2]AGUA!$A$1</definedName>
    <definedName function="false" hidden="false" localSheetId="0" name="SG_30_11" vbProcedure="false">[2]AGUA!$A$1</definedName>
    <definedName function="false" hidden="false" localSheetId="0" name="SG_30_12" vbProcedure="false">[2]AGUA!$A$1</definedName>
    <definedName function="false" hidden="false" localSheetId="0" name="SG_30_13" vbProcedure="false">[2]AGUA!$A$1</definedName>
    <definedName function="false" hidden="false" localSheetId="0" name="SG_30_14" vbProcedure="false">[2]AGUA!$A$1</definedName>
    <definedName function="false" hidden="false" localSheetId="0" name="SG_30_15" vbProcedure="false">[2]AGUA!$A$1</definedName>
    <definedName function="false" hidden="false" localSheetId="0" name="SG_30_16" vbProcedure="false">[2]AGUA!$A$1</definedName>
    <definedName function="false" hidden="false" localSheetId="0" name="SG_30_17" vbProcedure="false">[2]AGUA!$A$1</definedName>
    <definedName function="false" hidden="false" localSheetId="0" name="SG_30_18" vbProcedure="false">[2]AGUA!$A$1</definedName>
    <definedName function="false" hidden="false" localSheetId="0" name="SG_30_19" vbProcedure="false">[2]AGUA!$A$1</definedName>
    <definedName function="false" hidden="false" localSheetId="0" name="SG_30_20" vbProcedure="false">[2]AGUA!$A$1</definedName>
    <definedName function="false" hidden="false" localSheetId="0" name="SG_30_21" vbProcedure="false">[2]AGUA!$A$1</definedName>
    <definedName function="false" hidden="false" localSheetId="0" name="SG_30_22" vbProcedure="false">[2]AGUA!$A$1</definedName>
    <definedName function="false" hidden="false" localSheetId="0" name="SG_30_23" vbProcedure="false">[2]AGUA!$A$1</definedName>
    <definedName function="false" hidden="false" localSheetId="0" name="SG_30_24" vbProcedure="false">[2]AGUA!$A$1</definedName>
    <definedName function="false" hidden="false" localSheetId="0" name="SG_30_25" vbProcedure="false">[2]AGUA!$A$1</definedName>
    <definedName function="false" hidden="false" localSheetId="0" name="SG_30_26" vbProcedure="false">[2]AGUA!$A$1</definedName>
    <definedName function="false" hidden="false" localSheetId="0" name="SG_30_27" vbProcedure="false">[2]AGUA!$A$1</definedName>
    <definedName function="false" hidden="false" localSheetId="0" name="SG_30_28" vbProcedure="false">[2]AGUA!$A$1</definedName>
    <definedName function="false" hidden="false" localSheetId="0" name="SG_30_29" vbProcedure="false">[2]AGUA!$A$1</definedName>
    <definedName function="false" hidden="false" localSheetId="0" name="SG_30_30" vbProcedure="false">[2]AGUA!$A$1</definedName>
    <definedName function="false" hidden="false" localSheetId="0" name="TOTAL_GERAL" vbProcedure="false">[2]AGUA!$A$1</definedName>
    <definedName function="false" hidden="false" localSheetId="0" name="wrn_Orçamento_" vbProcedure="false">{#N/A,#N/A,FALSE,"Planilha";#N/A,#N/A,FALSE,"Resumo";#N/A,#N/A,FALSE,"Fisico";#N/A,#N/A,FALSE,"Financeiro";#N/A,#N/A,FALSE,"Financeiro"}</definedName>
    <definedName function="false" hidden="false" localSheetId="1" name="BDI" vbProcedure="false">#REF!</definedName>
    <definedName function="false" hidden="false" localSheetId="1" name="Excel_BuiltIn__FilterDatabase" vbProcedure="false">'Serv Bod'!$B$17:$G$265</definedName>
    <definedName function="false" hidden="false" localSheetId="1" name="Excel_BuiltIn__FilterDatabase_1" vbProcedure="false">'[1]Mat Bod'!$A$1281</definedName>
    <definedName function="false" hidden="false" localSheetId="1" name="FATOR" vbProcedure="false">#REF!</definedName>
    <definedName function="false" hidden="false" localSheetId="1" name="F_01_120" vbProcedure="false">#REF!</definedName>
    <definedName function="false" hidden="false" localSheetId="1" name="F_01_150" vbProcedure="false">#REF!</definedName>
    <definedName function="false" hidden="false" localSheetId="1" name="F_01_180" vbProcedure="false">#REF!</definedName>
    <definedName function="false" hidden="false" localSheetId="1" name="F_01_210" vbProcedure="false">#REF!</definedName>
    <definedName function="false" hidden="false" localSheetId="1" name="F_01_240" vbProcedure="false">#REF!</definedName>
    <definedName function="false" hidden="false" localSheetId="1" name="F_01_270" vbProcedure="false">#REF!</definedName>
    <definedName function="false" hidden="false" localSheetId="1" name="F_01_30" vbProcedure="false">#REF!</definedName>
    <definedName function="false" hidden="false" localSheetId="1" name="F_01_300" vbProcedure="false">#REF!</definedName>
    <definedName function="false" hidden="false" localSheetId="1" name="F_01_330" vbProcedure="false">#REF!</definedName>
    <definedName function="false" hidden="false" localSheetId="1" name="F_01_360" vbProcedure="false">#REF!</definedName>
    <definedName function="false" hidden="false" localSheetId="1" name="F_01_390" vbProcedure="false">#REF!</definedName>
    <definedName function="false" hidden="false" localSheetId="1" name="F_01_420" vbProcedure="false">#REF!</definedName>
    <definedName function="false" hidden="false" localSheetId="1" name="F_01_450" vbProcedure="false">#REF!</definedName>
    <definedName function="false" hidden="false" localSheetId="1" name="F_01_480" vbProcedure="false">#REF!</definedName>
    <definedName function="false" hidden="false" localSheetId="1" name="F_01_510" vbProcedure="false">#REF!</definedName>
    <definedName function="false" hidden="false" localSheetId="1" name="F_01_540" vbProcedure="false">#REF!</definedName>
    <definedName function="false" hidden="false" localSheetId="1" name="F_01_570" vbProcedure="false">#REF!</definedName>
    <definedName function="false" hidden="false" localSheetId="1" name="F_01_60" vbProcedure="false">#REF!</definedName>
    <definedName function="false" hidden="false" localSheetId="1" name="F_01_600" vbProcedure="false">#REF!</definedName>
    <definedName function="false" hidden="false" localSheetId="1" name="F_01_630" vbProcedure="false">#REF!</definedName>
    <definedName function="false" hidden="false" localSheetId="1" name="F_01_660" vbProcedure="false">#REF!</definedName>
    <definedName function="false" hidden="false" localSheetId="1" name="F_01_690" vbProcedure="false">#REF!</definedName>
    <definedName function="false" hidden="false" localSheetId="1" name="F_01_720" vbProcedure="false">#REF!</definedName>
    <definedName function="false" hidden="false" localSheetId="1" name="F_01_90" vbProcedure="false">#REF!</definedName>
    <definedName function="false" hidden="false" localSheetId="1" name="F_02_120" vbProcedure="false">#REF!</definedName>
    <definedName function="false" hidden="false" localSheetId="1" name="F_02_150" vbProcedure="false">#REF!</definedName>
    <definedName function="false" hidden="false" localSheetId="1" name="F_02_180" vbProcedure="false">#REF!</definedName>
    <definedName function="false" hidden="false" localSheetId="1" name="F_02_210" vbProcedure="false">#REF!</definedName>
    <definedName function="false" hidden="false" localSheetId="1" name="F_02_240" vbProcedure="false">#REF!</definedName>
    <definedName function="false" hidden="false" localSheetId="1" name="F_02_270" vbProcedure="false">#REF!</definedName>
    <definedName function="false" hidden="false" localSheetId="1" name="F_02_30" vbProcedure="false">#REF!</definedName>
    <definedName function="false" hidden="false" localSheetId="1" name="F_02_300" vbProcedure="false">#REF!</definedName>
    <definedName function="false" hidden="false" localSheetId="1" name="F_02_330" vbProcedure="false">#REF!</definedName>
    <definedName function="false" hidden="false" localSheetId="1" name="F_02_360" vbProcedure="false">#REF!</definedName>
    <definedName function="false" hidden="false" localSheetId="1" name="F_02_390" vbProcedure="false">#REF!</definedName>
    <definedName function="false" hidden="false" localSheetId="1" name="F_02_420" vbProcedure="false">#REF!</definedName>
    <definedName function="false" hidden="false" localSheetId="1" name="F_02_450" vbProcedure="false">#REF!</definedName>
    <definedName function="false" hidden="false" localSheetId="1" name="F_02_480" vbProcedure="false">#REF!</definedName>
    <definedName function="false" hidden="false" localSheetId="1" name="F_02_510" vbProcedure="false">#REF!</definedName>
    <definedName function="false" hidden="false" localSheetId="1" name="F_02_540" vbProcedure="false">#REF!</definedName>
    <definedName function="false" hidden="false" localSheetId="1" name="F_02_570" vbProcedure="false">#REF!</definedName>
    <definedName function="false" hidden="false" localSheetId="1" name="F_02_60" vbProcedure="false">#REF!</definedName>
    <definedName function="false" hidden="false" localSheetId="1" name="F_02_600" vbProcedure="false">#REF!</definedName>
    <definedName function="false" hidden="false" localSheetId="1" name="F_02_630" vbProcedure="false">#REF!</definedName>
    <definedName function="false" hidden="false" localSheetId="1" name="F_02_660" vbProcedure="false">#REF!</definedName>
    <definedName function="false" hidden="false" localSheetId="1" name="F_02_690" vbProcedure="false">#REF!</definedName>
    <definedName function="false" hidden="false" localSheetId="1" name="F_02_720" vbProcedure="false">#REF!</definedName>
    <definedName function="false" hidden="false" localSheetId="1" name="F_02_90" vbProcedure="false">#REF!</definedName>
    <definedName function="false" hidden="false" localSheetId="1" name="F_03_120" vbProcedure="false">#REF!</definedName>
    <definedName function="false" hidden="false" localSheetId="1" name="F_03_150" vbProcedure="false">#REF!</definedName>
    <definedName function="false" hidden="false" localSheetId="1" name="F_03_180" vbProcedure="false">#REF!</definedName>
    <definedName function="false" hidden="false" localSheetId="1" name="F_03_210" vbProcedure="false">#REF!</definedName>
    <definedName function="false" hidden="false" localSheetId="1" name="F_03_240" vbProcedure="false">#REF!</definedName>
    <definedName function="false" hidden="false" localSheetId="1" name="F_03_270" vbProcedure="false">#REF!</definedName>
    <definedName function="false" hidden="false" localSheetId="1" name="F_03_30" vbProcedure="false">#REF!</definedName>
    <definedName function="false" hidden="false" localSheetId="1" name="F_03_300" vbProcedure="false">#REF!</definedName>
    <definedName function="false" hidden="false" localSheetId="1" name="F_03_330" vbProcedure="false">#REF!</definedName>
    <definedName function="false" hidden="false" localSheetId="1" name="F_03_360" vbProcedure="false">#REF!</definedName>
    <definedName function="false" hidden="false" localSheetId="1" name="F_03_390" vbProcedure="false">#REF!</definedName>
    <definedName function="false" hidden="false" localSheetId="1" name="F_03_420" vbProcedure="false">#REF!</definedName>
    <definedName function="false" hidden="false" localSheetId="1" name="F_03_450" vbProcedure="false">#REF!</definedName>
    <definedName function="false" hidden="false" localSheetId="1" name="F_03_480" vbProcedure="false">#REF!</definedName>
    <definedName function="false" hidden="false" localSheetId="1" name="F_03_510" vbProcedure="false">#REF!</definedName>
    <definedName function="false" hidden="false" localSheetId="1" name="F_03_540" vbProcedure="false">#REF!</definedName>
    <definedName function="false" hidden="false" localSheetId="1" name="F_03_570" vbProcedure="false">#REF!</definedName>
    <definedName function="false" hidden="false" localSheetId="1" name="F_03_60" vbProcedure="false">#REF!</definedName>
    <definedName function="false" hidden="false" localSheetId="1" name="F_03_600" vbProcedure="false">#REF!</definedName>
    <definedName function="false" hidden="false" localSheetId="1" name="F_03_630" vbProcedure="false">#REF!</definedName>
    <definedName function="false" hidden="false" localSheetId="1" name="F_03_660" vbProcedure="false">#REF!</definedName>
    <definedName function="false" hidden="false" localSheetId="1" name="F_03_690" vbProcedure="false">#REF!</definedName>
    <definedName function="false" hidden="false" localSheetId="1" name="F_03_720" vbProcedure="false">#REF!</definedName>
    <definedName function="false" hidden="false" localSheetId="1" name="F_03_90" vbProcedure="false">#REF!</definedName>
    <definedName function="false" hidden="false" localSheetId="1" name="F_04_120" vbProcedure="false">#REF!</definedName>
    <definedName function="false" hidden="false" localSheetId="1" name="F_04_150" vbProcedure="false">#REF!</definedName>
    <definedName function="false" hidden="false" localSheetId="1" name="F_04_180" vbProcedure="false">#REF!</definedName>
    <definedName function="false" hidden="false" localSheetId="1" name="F_04_210" vbProcedure="false">#REF!</definedName>
    <definedName function="false" hidden="false" localSheetId="1" name="F_04_240" vbProcedure="false">#REF!</definedName>
    <definedName function="false" hidden="false" localSheetId="1" name="F_04_270" vbProcedure="false">#REF!</definedName>
    <definedName function="false" hidden="false" localSheetId="1" name="F_04_30" vbProcedure="false">#REF!</definedName>
    <definedName function="false" hidden="false" localSheetId="1" name="F_04_300" vbProcedure="false">#REF!</definedName>
    <definedName function="false" hidden="false" localSheetId="1" name="F_04_330" vbProcedure="false">#REF!</definedName>
    <definedName function="false" hidden="false" localSheetId="1" name="F_04_360" vbProcedure="false">#REF!</definedName>
    <definedName function="false" hidden="false" localSheetId="1" name="F_04_390" vbProcedure="false">#REF!</definedName>
    <definedName function="false" hidden="false" localSheetId="1" name="F_04_420" vbProcedure="false">#REF!</definedName>
    <definedName function="false" hidden="false" localSheetId="1" name="F_04_450" vbProcedure="false">#REF!</definedName>
    <definedName function="false" hidden="false" localSheetId="1" name="F_04_480" vbProcedure="false">#REF!</definedName>
    <definedName function="false" hidden="false" localSheetId="1" name="F_04_510" vbProcedure="false">#REF!</definedName>
    <definedName function="false" hidden="false" localSheetId="1" name="F_04_540" vbProcedure="false">#REF!</definedName>
    <definedName function="false" hidden="false" localSheetId="1" name="F_04_570" vbProcedure="false">#REF!</definedName>
    <definedName function="false" hidden="false" localSheetId="1" name="F_04_60" vbProcedure="false">#REF!</definedName>
    <definedName function="false" hidden="false" localSheetId="1" name="F_04_600" vbProcedure="false">#REF!</definedName>
    <definedName function="false" hidden="false" localSheetId="1" name="F_04_630" vbProcedure="false">#REF!</definedName>
    <definedName function="false" hidden="false" localSheetId="1" name="F_04_660" vbProcedure="false">#REF!</definedName>
    <definedName function="false" hidden="false" localSheetId="1" name="F_04_690" vbProcedure="false">#REF!</definedName>
    <definedName function="false" hidden="false" localSheetId="1" name="F_04_720" vbProcedure="false">#REF!</definedName>
    <definedName function="false" hidden="false" localSheetId="1" name="F_04_90" vbProcedure="false">#REF!</definedName>
    <definedName function="false" hidden="false" localSheetId="1" name="F_05_120" vbProcedure="false">#REF!</definedName>
    <definedName function="false" hidden="false" localSheetId="1" name="F_05_150" vbProcedure="false">#REF!</definedName>
    <definedName function="false" hidden="false" localSheetId="1" name="F_05_180" vbProcedure="false">#REF!</definedName>
    <definedName function="false" hidden="false" localSheetId="1" name="F_05_210" vbProcedure="false">#REF!</definedName>
    <definedName function="false" hidden="false" localSheetId="1" name="F_05_240" vbProcedure="false">#REF!</definedName>
    <definedName function="false" hidden="false" localSheetId="1" name="F_05_270" vbProcedure="false">#REF!</definedName>
    <definedName function="false" hidden="false" localSheetId="1" name="F_05_30" vbProcedure="false">#REF!</definedName>
    <definedName function="false" hidden="false" localSheetId="1" name="F_05_300" vbProcedure="false">#REF!</definedName>
    <definedName function="false" hidden="false" localSheetId="1" name="F_05_330" vbProcedure="false">#REF!</definedName>
    <definedName function="false" hidden="false" localSheetId="1" name="F_05_360" vbProcedure="false">#REF!</definedName>
    <definedName function="false" hidden="false" localSheetId="1" name="F_05_390" vbProcedure="false">#REF!</definedName>
    <definedName function="false" hidden="false" localSheetId="1" name="F_05_420" vbProcedure="false">#REF!</definedName>
    <definedName function="false" hidden="false" localSheetId="1" name="F_05_450" vbProcedure="false">#REF!</definedName>
    <definedName function="false" hidden="false" localSheetId="1" name="F_05_480" vbProcedure="false">#REF!</definedName>
    <definedName function="false" hidden="false" localSheetId="1" name="F_05_510" vbProcedure="false">#REF!</definedName>
    <definedName function="false" hidden="false" localSheetId="1" name="F_05_540" vbProcedure="false">#REF!</definedName>
    <definedName function="false" hidden="false" localSheetId="1" name="F_05_570" vbProcedure="false">#REF!</definedName>
    <definedName function="false" hidden="false" localSheetId="1" name="F_05_60" vbProcedure="false">#REF!</definedName>
    <definedName function="false" hidden="false" localSheetId="1" name="F_05_600" vbProcedure="false">#REF!</definedName>
    <definedName function="false" hidden="false" localSheetId="1" name="F_05_630" vbProcedure="false">#REF!</definedName>
    <definedName function="false" hidden="false" localSheetId="1" name="F_05_660" vbProcedure="false">#REF!</definedName>
    <definedName function="false" hidden="false" localSheetId="1" name="F_05_690" vbProcedure="false">#REF!</definedName>
    <definedName function="false" hidden="false" localSheetId="1" name="F_05_720" vbProcedure="false">#REF!</definedName>
    <definedName function="false" hidden="false" localSheetId="1" name="F_05_90" vbProcedure="false">#REF!</definedName>
    <definedName function="false" hidden="false" localSheetId="1" name="F_06_120" vbProcedure="false">#REF!</definedName>
    <definedName function="false" hidden="false" localSheetId="1" name="F_06_150" vbProcedure="false">#REF!</definedName>
    <definedName function="false" hidden="false" localSheetId="1" name="F_06_180" vbProcedure="false">#REF!</definedName>
    <definedName function="false" hidden="false" localSheetId="1" name="F_06_210" vbProcedure="false">#REF!</definedName>
    <definedName function="false" hidden="false" localSheetId="1" name="F_06_240" vbProcedure="false">#REF!</definedName>
    <definedName function="false" hidden="false" localSheetId="1" name="F_06_270" vbProcedure="false">#REF!</definedName>
    <definedName function="false" hidden="false" localSheetId="1" name="F_06_30" vbProcedure="false">#REF!</definedName>
    <definedName function="false" hidden="false" localSheetId="1" name="F_06_300" vbProcedure="false">#REF!</definedName>
    <definedName function="false" hidden="false" localSheetId="1" name="F_06_330" vbProcedure="false">#REF!</definedName>
    <definedName function="false" hidden="false" localSheetId="1" name="F_06_360" vbProcedure="false">#REF!</definedName>
    <definedName function="false" hidden="false" localSheetId="1" name="F_06_390" vbProcedure="false">#REF!</definedName>
    <definedName function="false" hidden="false" localSheetId="1" name="F_06_420" vbProcedure="false">#REF!</definedName>
    <definedName function="false" hidden="false" localSheetId="1" name="F_06_450" vbProcedure="false">#REF!</definedName>
    <definedName function="false" hidden="false" localSheetId="1" name="F_06_480" vbProcedure="false">#REF!</definedName>
    <definedName function="false" hidden="false" localSheetId="1" name="F_06_510" vbProcedure="false">#REF!</definedName>
    <definedName function="false" hidden="false" localSheetId="1" name="F_06_540" vbProcedure="false">#REF!</definedName>
    <definedName function="false" hidden="false" localSheetId="1" name="F_06_570" vbProcedure="false">#REF!</definedName>
    <definedName function="false" hidden="false" localSheetId="1" name="F_06_60" vbProcedure="false">#REF!</definedName>
    <definedName function="false" hidden="false" localSheetId="1" name="F_06_600" vbProcedure="false">#REF!</definedName>
    <definedName function="false" hidden="false" localSheetId="1" name="F_06_630" vbProcedure="false">#REF!</definedName>
    <definedName function="false" hidden="false" localSheetId="1" name="F_06_660" vbProcedure="false">#REF!</definedName>
    <definedName function="false" hidden="false" localSheetId="1" name="F_06_690" vbProcedure="false">#REF!</definedName>
    <definedName function="false" hidden="false" localSheetId="1" name="F_06_720" vbProcedure="false">#REF!</definedName>
    <definedName function="false" hidden="false" localSheetId="1" name="F_06_90" vbProcedure="false">#REF!</definedName>
    <definedName function="false" hidden="false" localSheetId="1" name="F_07_120" vbProcedure="false">#REF!</definedName>
    <definedName function="false" hidden="false" localSheetId="1" name="F_07_150" vbProcedure="false">#REF!</definedName>
    <definedName function="false" hidden="false" localSheetId="1" name="F_07_180" vbProcedure="false">#REF!</definedName>
    <definedName function="false" hidden="false" localSheetId="1" name="F_07_210" vbProcedure="false">#REF!</definedName>
    <definedName function="false" hidden="false" localSheetId="1" name="F_07_240" vbProcedure="false">#REF!</definedName>
    <definedName function="false" hidden="false" localSheetId="1" name="F_07_270" vbProcedure="false">#REF!</definedName>
    <definedName function="false" hidden="false" localSheetId="1" name="F_07_30" vbProcedure="false">#REF!</definedName>
    <definedName function="false" hidden="false" localSheetId="1" name="F_07_300" vbProcedure="false">#REF!</definedName>
    <definedName function="false" hidden="false" localSheetId="1" name="F_07_330" vbProcedure="false">#REF!</definedName>
    <definedName function="false" hidden="false" localSheetId="1" name="F_07_360" vbProcedure="false">#REF!</definedName>
    <definedName function="false" hidden="false" localSheetId="1" name="F_07_390" vbProcedure="false">#REF!</definedName>
    <definedName function="false" hidden="false" localSheetId="1" name="F_07_420" vbProcedure="false">#REF!</definedName>
    <definedName function="false" hidden="false" localSheetId="1" name="F_07_450" vbProcedure="false">#REF!</definedName>
    <definedName function="false" hidden="false" localSheetId="1" name="F_07_480" vbProcedure="false">#REF!</definedName>
    <definedName function="false" hidden="false" localSheetId="1" name="F_07_510" vbProcedure="false">#REF!</definedName>
    <definedName function="false" hidden="false" localSheetId="1" name="F_07_540" vbProcedure="false">#REF!</definedName>
    <definedName function="false" hidden="false" localSheetId="1" name="F_07_570" vbProcedure="false">#REF!</definedName>
    <definedName function="false" hidden="false" localSheetId="1" name="F_07_60" vbProcedure="false">#REF!</definedName>
    <definedName function="false" hidden="false" localSheetId="1" name="F_07_600" vbProcedure="false">#REF!</definedName>
    <definedName function="false" hidden="false" localSheetId="1" name="F_07_630" vbProcedure="false">#REF!</definedName>
    <definedName function="false" hidden="false" localSheetId="1" name="F_07_660" vbProcedure="false">#REF!</definedName>
    <definedName function="false" hidden="false" localSheetId="1" name="F_07_690" vbProcedure="false">#REF!</definedName>
    <definedName function="false" hidden="false" localSheetId="1" name="F_07_720" vbProcedure="false">#REF!</definedName>
    <definedName function="false" hidden="false" localSheetId="1" name="F_07_90" vbProcedure="false">#REF!</definedName>
    <definedName function="false" hidden="false" localSheetId="1" name="F_08_120" vbProcedure="false">#REF!</definedName>
    <definedName function="false" hidden="false" localSheetId="1" name="F_08_150" vbProcedure="false">#REF!</definedName>
    <definedName function="false" hidden="false" localSheetId="1" name="F_08_180" vbProcedure="false">#REF!</definedName>
    <definedName function="false" hidden="false" localSheetId="1" name="F_08_210" vbProcedure="false">#REF!</definedName>
    <definedName function="false" hidden="false" localSheetId="1" name="F_08_240" vbProcedure="false">#REF!</definedName>
    <definedName function="false" hidden="false" localSheetId="1" name="F_08_270" vbProcedure="false">#REF!</definedName>
    <definedName function="false" hidden="false" localSheetId="1" name="F_08_30" vbProcedure="false">#REF!</definedName>
    <definedName function="false" hidden="false" localSheetId="1" name="F_08_300" vbProcedure="false">#REF!</definedName>
    <definedName function="false" hidden="false" localSheetId="1" name="F_08_330" vbProcedure="false">#REF!</definedName>
    <definedName function="false" hidden="false" localSheetId="1" name="F_08_360" vbProcedure="false">#REF!</definedName>
    <definedName function="false" hidden="false" localSheetId="1" name="F_08_390" vbProcedure="false">#REF!</definedName>
    <definedName function="false" hidden="false" localSheetId="1" name="F_08_420" vbProcedure="false">#REF!</definedName>
    <definedName function="false" hidden="false" localSheetId="1" name="F_08_450" vbProcedure="false">#REF!</definedName>
    <definedName function="false" hidden="false" localSheetId="1" name="F_08_480" vbProcedure="false">#REF!</definedName>
    <definedName function="false" hidden="false" localSheetId="1" name="F_08_510" vbProcedure="false">#REF!</definedName>
    <definedName function="false" hidden="false" localSheetId="1" name="F_08_540" vbProcedure="false">#REF!</definedName>
    <definedName function="false" hidden="false" localSheetId="1" name="F_08_570" vbProcedure="false">#REF!</definedName>
    <definedName function="false" hidden="false" localSheetId="1" name="F_08_60" vbProcedure="false">#REF!</definedName>
    <definedName function="false" hidden="false" localSheetId="1" name="F_08_600" vbProcedure="false">#REF!</definedName>
    <definedName function="false" hidden="false" localSheetId="1" name="F_08_630" vbProcedure="false">#REF!</definedName>
    <definedName function="false" hidden="false" localSheetId="1" name="F_08_660" vbProcedure="false">#REF!</definedName>
    <definedName function="false" hidden="false" localSheetId="1" name="F_08_690" vbProcedure="false">#REF!</definedName>
    <definedName function="false" hidden="false" localSheetId="1" name="F_08_720" vbProcedure="false">#REF!</definedName>
    <definedName function="false" hidden="false" localSheetId="1" name="F_08_90" vbProcedure="false">#REF!</definedName>
    <definedName function="false" hidden="false" localSheetId="1" name="F_09_120" vbProcedure="false">#REF!</definedName>
    <definedName function="false" hidden="false" localSheetId="1" name="F_09_150" vbProcedure="false">#REF!</definedName>
    <definedName function="false" hidden="false" localSheetId="1" name="F_09_180" vbProcedure="false">#REF!</definedName>
    <definedName function="false" hidden="false" localSheetId="1" name="F_09_210" vbProcedure="false">#REF!</definedName>
    <definedName function="false" hidden="false" localSheetId="1" name="F_09_240" vbProcedure="false">#REF!</definedName>
    <definedName function="false" hidden="false" localSheetId="1" name="F_09_270" vbProcedure="false">#REF!</definedName>
    <definedName function="false" hidden="false" localSheetId="1" name="F_09_30" vbProcedure="false">#REF!</definedName>
    <definedName function="false" hidden="false" localSheetId="1" name="F_09_300" vbProcedure="false">#REF!</definedName>
    <definedName function="false" hidden="false" localSheetId="1" name="F_09_330" vbProcedure="false">#REF!</definedName>
    <definedName function="false" hidden="false" localSheetId="1" name="F_09_360" vbProcedure="false">#REF!</definedName>
    <definedName function="false" hidden="false" localSheetId="1" name="F_09_390" vbProcedure="false">#REF!</definedName>
    <definedName function="false" hidden="false" localSheetId="1" name="F_09_420" vbProcedure="false">#REF!</definedName>
    <definedName function="false" hidden="false" localSheetId="1" name="F_09_450" vbProcedure="false">#REF!</definedName>
    <definedName function="false" hidden="false" localSheetId="1" name="F_09_480" vbProcedure="false">#REF!</definedName>
    <definedName function="false" hidden="false" localSheetId="1" name="F_09_510" vbProcedure="false">#REF!</definedName>
    <definedName function="false" hidden="false" localSheetId="1" name="F_09_540" vbProcedure="false">#REF!</definedName>
    <definedName function="false" hidden="false" localSheetId="1" name="F_09_570" vbProcedure="false">#REF!</definedName>
    <definedName function="false" hidden="false" localSheetId="1" name="F_09_60" vbProcedure="false">#REF!</definedName>
    <definedName function="false" hidden="false" localSheetId="1" name="F_09_600" vbProcedure="false">#REF!</definedName>
    <definedName function="false" hidden="false" localSheetId="1" name="F_09_630" vbProcedure="false">#REF!</definedName>
    <definedName function="false" hidden="false" localSheetId="1" name="F_09_660" vbProcedure="false">#REF!</definedName>
    <definedName function="false" hidden="false" localSheetId="1" name="F_09_690" vbProcedure="false">#REF!</definedName>
    <definedName function="false" hidden="false" localSheetId="1" name="F_09_720" vbProcedure="false">#REF!</definedName>
    <definedName function="false" hidden="false" localSheetId="1" name="F_09_90" vbProcedure="false">#REF!</definedName>
    <definedName function="false" hidden="false" localSheetId="1" name="F_10_120" vbProcedure="false">#REF!</definedName>
    <definedName function="false" hidden="false" localSheetId="1" name="F_10_150" vbProcedure="false">#REF!</definedName>
    <definedName function="false" hidden="false" localSheetId="1" name="F_10_180" vbProcedure="false">#REF!</definedName>
    <definedName function="false" hidden="false" localSheetId="1" name="F_10_210" vbProcedure="false">#REF!</definedName>
    <definedName function="false" hidden="false" localSheetId="1" name="F_10_240" vbProcedure="false">#REF!</definedName>
    <definedName function="false" hidden="false" localSheetId="1" name="F_10_270" vbProcedure="false">#REF!</definedName>
    <definedName function="false" hidden="false" localSheetId="1" name="F_10_30" vbProcedure="false">#REF!</definedName>
    <definedName function="false" hidden="false" localSheetId="1" name="F_10_300" vbProcedure="false">#REF!</definedName>
    <definedName function="false" hidden="false" localSheetId="1" name="F_10_330" vbProcedure="false">#REF!</definedName>
    <definedName function="false" hidden="false" localSheetId="1" name="F_10_360" vbProcedure="false">#REF!</definedName>
    <definedName function="false" hidden="false" localSheetId="1" name="F_10_390" vbProcedure="false">#REF!</definedName>
    <definedName function="false" hidden="false" localSheetId="1" name="F_10_420" vbProcedure="false">#REF!</definedName>
    <definedName function="false" hidden="false" localSheetId="1" name="F_10_450" vbProcedure="false">#REF!</definedName>
    <definedName function="false" hidden="false" localSheetId="1" name="F_10_480" vbProcedure="false">#REF!</definedName>
    <definedName function="false" hidden="false" localSheetId="1" name="F_10_510" vbProcedure="false">#REF!</definedName>
    <definedName function="false" hidden="false" localSheetId="1" name="F_10_540" vbProcedure="false">#REF!</definedName>
    <definedName function="false" hidden="false" localSheetId="1" name="F_10_570" vbProcedure="false">#REF!</definedName>
    <definedName function="false" hidden="false" localSheetId="1" name="F_10_60" vbProcedure="false">#REF!</definedName>
    <definedName function="false" hidden="false" localSheetId="1" name="F_10_600" vbProcedure="false">#REF!</definedName>
    <definedName function="false" hidden="false" localSheetId="1" name="F_10_630" vbProcedure="false">#REF!</definedName>
    <definedName function="false" hidden="false" localSheetId="1" name="F_10_660" vbProcedure="false">#REF!</definedName>
    <definedName function="false" hidden="false" localSheetId="1" name="F_10_690" vbProcedure="false">#REF!</definedName>
    <definedName function="false" hidden="false" localSheetId="1" name="F_10_720" vbProcedure="false">#REF!</definedName>
    <definedName function="false" hidden="false" localSheetId="1" name="F_10_90" vbProcedure="false">#REF!</definedName>
    <definedName function="false" hidden="false" localSheetId="1" name="F_11_120" vbProcedure="false">#REF!</definedName>
    <definedName function="false" hidden="false" localSheetId="1" name="F_11_150" vbProcedure="false">#REF!</definedName>
    <definedName function="false" hidden="false" localSheetId="1" name="F_11_180" vbProcedure="false">#REF!</definedName>
    <definedName function="false" hidden="false" localSheetId="1" name="F_11_210" vbProcedure="false">#REF!</definedName>
    <definedName function="false" hidden="false" localSheetId="1" name="F_11_240" vbProcedure="false">#REF!</definedName>
    <definedName function="false" hidden="false" localSheetId="1" name="F_11_270" vbProcedure="false">#REF!</definedName>
    <definedName function="false" hidden="false" localSheetId="1" name="F_11_30" vbProcedure="false">#REF!</definedName>
    <definedName function="false" hidden="false" localSheetId="1" name="F_11_300" vbProcedure="false">#REF!</definedName>
    <definedName function="false" hidden="false" localSheetId="1" name="F_11_330" vbProcedure="false">#REF!</definedName>
    <definedName function="false" hidden="false" localSheetId="1" name="F_11_360" vbProcedure="false">#REF!</definedName>
    <definedName function="false" hidden="false" localSheetId="1" name="F_11_390" vbProcedure="false">#REF!</definedName>
    <definedName function="false" hidden="false" localSheetId="1" name="F_11_420" vbProcedure="false">#REF!</definedName>
    <definedName function="false" hidden="false" localSheetId="1" name="F_11_450" vbProcedure="false">#REF!</definedName>
    <definedName function="false" hidden="false" localSheetId="1" name="F_11_480" vbProcedure="false">#REF!</definedName>
    <definedName function="false" hidden="false" localSheetId="1" name="F_11_510" vbProcedure="false">#REF!</definedName>
    <definedName function="false" hidden="false" localSheetId="1" name="F_11_540" vbProcedure="false">#REF!</definedName>
    <definedName function="false" hidden="false" localSheetId="1" name="F_11_570" vbProcedure="false">#REF!</definedName>
    <definedName function="false" hidden="false" localSheetId="1" name="F_11_60" vbProcedure="false">#REF!</definedName>
    <definedName function="false" hidden="false" localSheetId="1" name="F_11_600" vbProcedure="false">#REF!</definedName>
    <definedName function="false" hidden="false" localSheetId="1" name="F_11_630" vbProcedure="false">#REF!</definedName>
    <definedName function="false" hidden="false" localSheetId="1" name="F_11_660" vbProcedure="false">#REF!</definedName>
    <definedName function="false" hidden="false" localSheetId="1" name="F_11_690" vbProcedure="false">#REF!</definedName>
    <definedName function="false" hidden="false" localSheetId="1" name="F_11_720" vbProcedure="false">#REF!</definedName>
    <definedName function="false" hidden="false" localSheetId="1" name="F_11_90" vbProcedure="false">#REF!</definedName>
    <definedName function="false" hidden="false" localSheetId="1" name="F_12_120" vbProcedure="false">#REF!</definedName>
    <definedName function="false" hidden="false" localSheetId="1" name="F_12_150" vbProcedure="false">#REF!</definedName>
    <definedName function="false" hidden="false" localSheetId="1" name="F_12_180" vbProcedure="false">#REF!</definedName>
    <definedName function="false" hidden="false" localSheetId="1" name="F_12_210" vbProcedure="false">#REF!</definedName>
    <definedName function="false" hidden="false" localSheetId="1" name="F_12_240" vbProcedure="false">#REF!</definedName>
    <definedName function="false" hidden="false" localSheetId="1" name="F_12_270" vbProcedure="false">#REF!</definedName>
    <definedName function="false" hidden="false" localSheetId="1" name="F_12_30" vbProcedure="false">#REF!</definedName>
    <definedName function="false" hidden="false" localSheetId="1" name="F_12_300" vbProcedure="false">#REF!</definedName>
    <definedName function="false" hidden="false" localSheetId="1" name="F_12_330" vbProcedure="false">#REF!</definedName>
    <definedName function="false" hidden="false" localSheetId="1" name="F_12_360" vbProcedure="false">#REF!</definedName>
    <definedName function="false" hidden="false" localSheetId="1" name="F_12_390" vbProcedure="false">#REF!</definedName>
    <definedName function="false" hidden="false" localSheetId="1" name="F_12_420" vbProcedure="false">#REF!</definedName>
    <definedName function="false" hidden="false" localSheetId="1" name="F_12_450" vbProcedure="false">#REF!</definedName>
    <definedName function="false" hidden="false" localSheetId="1" name="F_12_480" vbProcedure="false">#REF!</definedName>
    <definedName function="false" hidden="false" localSheetId="1" name="F_12_510" vbProcedure="false">#REF!</definedName>
    <definedName function="false" hidden="false" localSheetId="1" name="F_12_540" vbProcedure="false">#REF!</definedName>
    <definedName function="false" hidden="false" localSheetId="1" name="F_12_570" vbProcedure="false">#REF!</definedName>
    <definedName function="false" hidden="false" localSheetId="1" name="F_12_60" vbProcedure="false">#REF!</definedName>
    <definedName function="false" hidden="false" localSheetId="1" name="F_12_600" vbProcedure="false">#REF!</definedName>
    <definedName function="false" hidden="false" localSheetId="1" name="F_12_630" vbProcedure="false">#REF!</definedName>
    <definedName function="false" hidden="false" localSheetId="1" name="F_12_660" vbProcedure="false">#REF!</definedName>
    <definedName function="false" hidden="false" localSheetId="1" name="F_12_690" vbProcedure="false">#REF!</definedName>
    <definedName function="false" hidden="false" localSheetId="1" name="F_12_720" vbProcedure="false">#REF!</definedName>
    <definedName function="false" hidden="false" localSheetId="1" name="F_12_90" vbProcedure="false">#REF!</definedName>
    <definedName function="false" hidden="false" localSheetId="1" name="F_13_120" vbProcedure="false">#REF!</definedName>
    <definedName function="false" hidden="false" localSheetId="1" name="F_13_150" vbProcedure="false">#REF!</definedName>
    <definedName function="false" hidden="false" localSheetId="1" name="F_13_180" vbProcedure="false">#REF!</definedName>
    <definedName function="false" hidden="false" localSheetId="1" name="F_13_210" vbProcedure="false">#REF!</definedName>
    <definedName function="false" hidden="false" localSheetId="1" name="F_13_240" vbProcedure="false">#REF!</definedName>
    <definedName function="false" hidden="false" localSheetId="1" name="F_13_270" vbProcedure="false">#REF!</definedName>
    <definedName function="false" hidden="false" localSheetId="1" name="F_13_30" vbProcedure="false">#REF!</definedName>
    <definedName function="false" hidden="false" localSheetId="1" name="F_13_300" vbProcedure="false">#REF!</definedName>
    <definedName function="false" hidden="false" localSheetId="1" name="F_13_330" vbProcedure="false">#REF!</definedName>
    <definedName function="false" hidden="false" localSheetId="1" name="F_13_360" vbProcedure="false">#REF!</definedName>
    <definedName function="false" hidden="false" localSheetId="1" name="F_13_390" vbProcedure="false">#REF!</definedName>
    <definedName function="false" hidden="false" localSheetId="1" name="F_13_420" vbProcedure="false">#REF!</definedName>
    <definedName function="false" hidden="false" localSheetId="1" name="F_13_450" vbProcedure="false">#REF!</definedName>
    <definedName function="false" hidden="false" localSheetId="1" name="F_13_480" vbProcedure="false">#REF!</definedName>
    <definedName function="false" hidden="false" localSheetId="1" name="F_13_510" vbProcedure="false">#REF!</definedName>
    <definedName function="false" hidden="false" localSheetId="1" name="F_13_540" vbProcedure="false">#REF!</definedName>
    <definedName function="false" hidden="false" localSheetId="1" name="F_13_570" vbProcedure="false">#REF!</definedName>
    <definedName function="false" hidden="false" localSheetId="1" name="F_13_60" vbProcedure="false">#REF!</definedName>
    <definedName function="false" hidden="false" localSheetId="1" name="F_13_600" vbProcedure="false">#REF!</definedName>
    <definedName function="false" hidden="false" localSheetId="1" name="F_13_630" vbProcedure="false">#REF!</definedName>
    <definedName function="false" hidden="false" localSheetId="1" name="F_13_660" vbProcedure="false">#REF!</definedName>
    <definedName function="false" hidden="false" localSheetId="1" name="F_13_690" vbProcedure="false">#REF!</definedName>
    <definedName function="false" hidden="false" localSheetId="1" name="F_13_720" vbProcedure="false">#REF!</definedName>
    <definedName function="false" hidden="false" localSheetId="1" name="F_13_90" vbProcedure="false">#REF!</definedName>
    <definedName function="false" hidden="false" localSheetId="1" name="F_14_120" vbProcedure="false">#REF!</definedName>
    <definedName function="false" hidden="false" localSheetId="1" name="F_14_150" vbProcedure="false">#REF!</definedName>
    <definedName function="false" hidden="false" localSheetId="1" name="F_14_180" vbProcedure="false">#REF!</definedName>
    <definedName function="false" hidden="false" localSheetId="1" name="F_14_210" vbProcedure="false">#REF!</definedName>
    <definedName function="false" hidden="false" localSheetId="1" name="F_14_240" vbProcedure="false">#REF!</definedName>
    <definedName function="false" hidden="false" localSheetId="1" name="F_14_270" vbProcedure="false">#REF!</definedName>
    <definedName function="false" hidden="false" localSheetId="1" name="F_14_30" vbProcedure="false">#REF!</definedName>
    <definedName function="false" hidden="false" localSheetId="1" name="F_14_300" vbProcedure="false">#REF!</definedName>
    <definedName function="false" hidden="false" localSheetId="1" name="F_14_330" vbProcedure="false">#REF!</definedName>
    <definedName function="false" hidden="false" localSheetId="1" name="F_14_360" vbProcedure="false">#REF!</definedName>
    <definedName function="false" hidden="false" localSheetId="1" name="F_14_390" vbProcedure="false">#REF!</definedName>
    <definedName function="false" hidden="false" localSheetId="1" name="F_14_420" vbProcedure="false">#REF!</definedName>
    <definedName function="false" hidden="false" localSheetId="1" name="F_14_450" vbProcedure="false">#REF!</definedName>
    <definedName function="false" hidden="false" localSheetId="1" name="F_14_480" vbProcedure="false">#REF!</definedName>
    <definedName function="false" hidden="false" localSheetId="1" name="F_14_510" vbProcedure="false">#REF!</definedName>
    <definedName function="false" hidden="false" localSheetId="1" name="F_14_540" vbProcedure="false">#REF!</definedName>
    <definedName function="false" hidden="false" localSheetId="1" name="F_14_570" vbProcedure="false">#REF!</definedName>
    <definedName function="false" hidden="false" localSheetId="1" name="F_14_60" vbProcedure="false">#REF!</definedName>
    <definedName function="false" hidden="false" localSheetId="1" name="F_14_600" vbProcedure="false">#REF!</definedName>
    <definedName function="false" hidden="false" localSheetId="1" name="F_14_630" vbProcedure="false">#REF!</definedName>
    <definedName function="false" hidden="false" localSheetId="1" name="F_14_660" vbProcedure="false">#REF!</definedName>
    <definedName function="false" hidden="false" localSheetId="1" name="F_14_690" vbProcedure="false">#REF!</definedName>
    <definedName function="false" hidden="false" localSheetId="1" name="F_14_720" vbProcedure="false">#REF!</definedName>
    <definedName function="false" hidden="false" localSheetId="1" name="F_14_90" vbProcedure="false">#REF!</definedName>
    <definedName function="false" hidden="false" localSheetId="1" name="F_15_120" vbProcedure="false">#REF!</definedName>
    <definedName function="false" hidden="false" localSheetId="1" name="F_15_150" vbProcedure="false">#REF!</definedName>
    <definedName function="false" hidden="false" localSheetId="1" name="F_15_180" vbProcedure="false">#REF!</definedName>
    <definedName function="false" hidden="false" localSheetId="1" name="F_15_210" vbProcedure="false">#REF!</definedName>
    <definedName function="false" hidden="false" localSheetId="1" name="F_15_240" vbProcedure="false">#REF!</definedName>
    <definedName function="false" hidden="false" localSheetId="1" name="F_15_270" vbProcedure="false">#REF!</definedName>
    <definedName function="false" hidden="false" localSheetId="1" name="F_15_30" vbProcedure="false">#REF!</definedName>
    <definedName function="false" hidden="false" localSheetId="1" name="F_15_300" vbProcedure="false">#REF!</definedName>
    <definedName function="false" hidden="false" localSheetId="1" name="F_15_330" vbProcedure="false">#REF!</definedName>
    <definedName function="false" hidden="false" localSheetId="1" name="F_15_360" vbProcedure="false">#REF!</definedName>
    <definedName function="false" hidden="false" localSheetId="1" name="F_15_390" vbProcedure="false">#REF!</definedName>
    <definedName function="false" hidden="false" localSheetId="1" name="F_15_420" vbProcedure="false">#REF!</definedName>
    <definedName function="false" hidden="false" localSheetId="1" name="F_15_450" vbProcedure="false">#REF!</definedName>
    <definedName function="false" hidden="false" localSheetId="1" name="F_15_480" vbProcedure="false">#REF!</definedName>
    <definedName function="false" hidden="false" localSheetId="1" name="F_15_510" vbProcedure="false">#REF!</definedName>
    <definedName function="false" hidden="false" localSheetId="1" name="F_15_540" vbProcedure="false">#REF!</definedName>
    <definedName function="false" hidden="false" localSheetId="1" name="F_15_570" vbProcedure="false">#REF!</definedName>
    <definedName function="false" hidden="false" localSheetId="1" name="F_15_60" vbProcedure="false">#REF!</definedName>
    <definedName function="false" hidden="false" localSheetId="1" name="F_15_600" vbProcedure="false">#REF!</definedName>
    <definedName function="false" hidden="false" localSheetId="1" name="F_15_630" vbProcedure="false">#REF!</definedName>
    <definedName function="false" hidden="false" localSheetId="1" name="F_15_660" vbProcedure="false">#REF!</definedName>
    <definedName function="false" hidden="false" localSheetId="1" name="F_15_690" vbProcedure="false">#REF!</definedName>
    <definedName function="false" hidden="false" localSheetId="1" name="F_15_720" vbProcedure="false">#REF!</definedName>
    <definedName function="false" hidden="false" localSheetId="1" name="F_15_90" vbProcedure="false">#REF!</definedName>
    <definedName function="false" hidden="false" localSheetId="1" name="F_16_120" vbProcedure="false">#REF!</definedName>
    <definedName function="false" hidden="false" localSheetId="1" name="F_16_150" vbProcedure="false">#REF!</definedName>
    <definedName function="false" hidden="false" localSheetId="1" name="F_16_180" vbProcedure="false">#REF!</definedName>
    <definedName function="false" hidden="false" localSheetId="1" name="F_16_210" vbProcedure="false">#REF!</definedName>
    <definedName function="false" hidden="false" localSheetId="1" name="F_16_240" vbProcedure="false">#REF!</definedName>
    <definedName function="false" hidden="false" localSheetId="1" name="F_16_270" vbProcedure="false">#REF!</definedName>
    <definedName function="false" hidden="false" localSheetId="1" name="F_16_30" vbProcedure="false">#REF!</definedName>
    <definedName function="false" hidden="false" localSheetId="1" name="F_16_300" vbProcedure="false">#REF!</definedName>
    <definedName function="false" hidden="false" localSheetId="1" name="F_16_330" vbProcedure="false">#REF!</definedName>
    <definedName function="false" hidden="false" localSheetId="1" name="F_16_360" vbProcedure="false">#REF!</definedName>
    <definedName function="false" hidden="false" localSheetId="1" name="F_16_390" vbProcedure="false">#REF!</definedName>
    <definedName function="false" hidden="false" localSheetId="1" name="F_16_420" vbProcedure="false">#REF!</definedName>
    <definedName function="false" hidden="false" localSheetId="1" name="F_16_450" vbProcedure="false">#REF!</definedName>
    <definedName function="false" hidden="false" localSheetId="1" name="F_16_480" vbProcedure="false">#REF!</definedName>
    <definedName function="false" hidden="false" localSheetId="1" name="F_16_510" vbProcedure="false">#REF!</definedName>
    <definedName function="false" hidden="false" localSheetId="1" name="F_16_540" vbProcedure="false">#REF!</definedName>
    <definedName function="false" hidden="false" localSheetId="1" name="F_16_570" vbProcedure="false">#REF!</definedName>
    <definedName function="false" hidden="false" localSheetId="1" name="F_16_60" vbProcedure="false">#REF!</definedName>
    <definedName function="false" hidden="false" localSheetId="1" name="F_16_600" vbProcedure="false">#REF!</definedName>
    <definedName function="false" hidden="false" localSheetId="1" name="F_16_630" vbProcedure="false">#REF!</definedName>
    <definedName function="false" hidden="false" localSheetId="1" name="F_16_660" vbProcedure="false">#REF!</definedName>
    <definedName function="false" hidden="false" localSheetId="1" name="F_16_690" vbProcedure="false">#REF!</definedName>
    <definedName function="false" hidden="false" localSheetId="1" name="F_16_720" vbProcedure="false">#REF!</definedName>
    <definedName function="false" hidden="false" localSheetId="1" name="F_16_90" vbProcedure="false">#REF!</definedName>
    <definedName function="false" hidden="false" localSheetId="1" name="F_17_120" vbProcedure="false">#REF!</definedName>
    <definedName function="false" hidden="false" localSheetId="1" name="F_17_150" vbProcedure="false">#REF!</definedName>
    <definedName function="false" hidden="false" localSheetId="1" name="F_17_180" vbProcedure="false">#REF!</definedName>
    <definedName function="false" hidden="false" localSheetId="1" name="F_17_210" vbProcedure="false">#REF!</definedName>
    <definedName function="false" hidden="false" localSheetId="1" name="F_17_240" vbProcedure="false">#REF!</definedName>
    <definedName function="false" hidden="false" localSheetId="1" name="F_17_270" vbProcedure="false">#REF!</definedName>
    <definedName function="false" hidden="false" localSheetId="1" name="F_17_30" vbProcedure="false">#REF!</definedName>
    <definedName function="false" hidden="false" localSheetId="1" name="F_17_300" vbProcedure="false">#REF!</definedName>
    <definedName function="false" hidden="false" localSheetId="1" name="F_17_330" vbProcedure="false">#REF!</definedName>
    <definedName function="false" hidden="false" localSheetId="1" name="F_17_360" vbProcedure="false">#REF!</definedName>
    <definedName function="false" hidden="false" localSheetId="1" name="F_17_390" vbProcedure="false">#REF!</definedName>
    <definedName function="false" hidden="false" localSheetId="1" name="F_17_420" vbProcedure="false">#REF!</definedName>
    <definedName function="false" hidden="false" localSheetId="1" name="F_17_450" vbProcedure="false">#REF!</definedName>
    <definedName function="false" hidden="false" localSheetId="1" name="F_17_480" vbProcedure="false">#REF!</definedName>
    <definedName function="false" hidden="false" localSheetId="1" name="F_17_510" vbProcedure="false">#REF!</definedName>
    <definedName function="false" hidden="false" localSheetId="1" name="F_17_540" vbProcedure="false">#REF!</definedName>
    <definedName function="false" hidden="false" localSheetId="1" name="F_17_570" vbProcedure="false">#REF!</definedName>
    <definedName function="false" hidden="false" localSheetId="1" name="F_17_60" vbProcedure="false">#REF!</definedName>
    <definedName function="false" hidden="false" localSheetId="1" name="F_17_600" vbProcedure="false">#REF!</definedName>
    <definedName function="false" hidden="false" localSheetId="1" name="F_17_630" vbProcedure="false">#REF!</definedName>
    <definedName function="false" hidden="false" localSheetId="1" name="F_17_660" vbProcedure="false">#REF!</definedName>
    <definedName function="false" hidden="false" localSheetId="1" name="F_17_690" vbProcedure="false">#REF!</definedName>
    <definedName function="false" hidden="false" localSheetId="1" name="F_17_720" vbProcedure="false">#REF!</definedName>
    <definedName function="false" hidden="false" localSheetId="1" name="F_17_90" vbProcedure="false">#REF!</definedName>
    <definedName function="false" hidden="false" localSheetId="1" name="F_18_120" vbProcedure="false">#REF!</definedName>
    <definedName function="false" hidden="false" localSheetId="1" name="F_18_150" vbProcedure="false">#REF!</definedName>
    <definedName function="false" hidden="false" localSheetId="1" name="F_18_180" vbProcedure="false">#REF!</definedName>
    <definedName function="false" hidden="false" localSheetId="1" name="F_18_210" vbProcedure="false">#REF!</definedName>
    <definedName function="false" hidden="false" localSheetId="1" name="F_18_240" vbProcedure="false">#REF!</definedName>
    <definedName function="false" hidden="false" localSheetId="1" name="F_18_270" vbProcedure="false">#REF!</definedName>
    <definedName function="false" hidden="false" localSheetId="1" name="F_18_30" vbProcedure="false">#REF!</definedName>
    <definedName function="false" hidden="false" localSheetId="1" name="F_18_300" vbProcedure="false">#REF!</definedName>
    <definedName function="false" hidden="false" localSheetId="1" name="F_18_330" vbProcedure="false">#REF!</definedName>
    <definedName function="false" hidden="false" localSheetId="1" name="F_18_360" vbProcedure="false">#REF!</definedName>
    <definedName function="false" hidden="false" localSheetId="1" name="F_18_390" vbProcedure="false">#REF!</definedName>
    <definedName function="false" hidden="false" localSheetId="1" name="F_18_420" vbProcedure="false">#REF!</definedName>
    <definedName function="false" hidden="false" localSheetId="1" name="F_18_450" vbProcedure="false">#REF!</definedName>
    <definedName function="false" hidden="false" localSheetId="1" name="F_18_480" vbProcedure="false">#REF!</definedName>
    <definedName function="false" hidden="false" localSheetId="1" name="F_18_510" vbProcedure="false">#REF!</definedName>
    <definedName function="false" hidden="false" localSheetId="1" name="F_18_540" vbProcedure="false">#REF!</definedName>
    <definedName function="false" hidden="false" localSheetId="1" name="F_18_570" vbProcedure="false">#REF!</definedName>
    <definedName function="false" hidden="false" localSheetId="1" name="F_18_60" vbProcedure="false">#REF!</definedName>
    <definedName function="false" hidden="false" localSheetId="1" name="F_18_600" vbProcedure="false">#REF!</definedName>
    <definedName function="false" hidden="false" localSheetId="1" name="F_18_630" vbProcedure="false">#REF!</definedName>
    <definedName function="false" hidden="false" localSheetId="1" name="F_18_660" vbProcedure="false">#REF!</definedName>
    <definedName function="false" hidden="false" localSheetId="1" name="F_18_690" vbProcedure="false">#REF!</definedName>
    <definedName function="false" hidden="false" localSheetId="1" name="F_18_720" vbProcedure="false">#REF!</definedName>
    <definedName function="false" hidden="false" localSheetId="1" name="F_18_90" vbProcedure="false">#REF!</definedName>
    <definedName function="false" hidden="false" localSheetId="1" name="F_19_120" vbProcedure="false">#REF!</definedName>
    <definedName function="false" hidden="false" localSheetId="1" name="F_19_150" vbProcedure="false">#REF!</definedName>
    <definedName function="false" hidden="false" localSheetId="1" name="F_19_180" vbProcedure="false">#REF!</definedName>
    <definedName function="false" hidden="false" localSheetId="1" name="F_19_210" vbProcedure="false">#REF!</definedName>
    <definedName function="false" hidden="false" localSheetId="1" name="F_19_240" vbProcedure="false">#REF!</definedName>
    <definedName function="false" hidden="false" localSheetId="1" name="F_19_270" vbProcedure="false">#REF!</definedName>
    <definedName function="false" hidden="false" localSheetId="1" name="F_19_30" vbProcedure="false">#REF!</definedName>
    <definedName function="false" hidden="false" localSheetId="1" name="F_19_300" vbProcedure="false">#REF!</definedName>
    <definedName function="false" hidden="false" localSheetId="1" name="F_19_330" vbProcedure="false">#REF!</definedName>
    <definedName function="false" hidden="false" localSheetId="1" name="F_19_360" vbProcedure="false">#REF!</definedName>
    <definedName function="false" hidden="false" localSheetId="1" name="F_19_390" vbProcedure="false">#REF!</definedName>
    <definedName function="false" hidden="false" localSheetId="1" name="F_19_420" vbProcedure="false">#REF!</definedName>
    <definedName function="false" hidden="false" localSheetId="1" name="F_19_450" vbProcedure="false">#REF!</definedName>
    <definedName function="false" hidden="false" localSheetId="1" name="F_19_480" vbProcedure="false">#REF!</definedName>
    <definedName function="false" hidden="false" localSheetId="1" name="F_19_510" vbProcedure="false">#REF!</definedName>
    <definedName function="false" hidden="false" localSheetId="1" name="F_19_540" vbProcedure="false">#REF!</definedName>
    <definedName function="false" hidden="false" localSheetId="1" name="F_19_570" vbProcedure="false">#REF!</definedName>
    <definedName function="false" hidden="false" localSheetId="1" name="F_19_60" vbProcedure="false">#REF!</definedName>
    <definedName function="false" hidden="false" localSheetId="1" name="F_19_600" vbProcedure="false">#REF!</definedName>
    <definedName function="false" hidden="false" localSheetId="1" name="F_19_630" vbProcedure="false">#REF!</definedName>
    <definedName function="false" hidden="false" localSheetId="1" name="F_19_660" vbProcedure="false">#REF!</definedName>
    <definedName function="false" hidden="false" localSheetId="1" name="F_19_690" vbProcedure="false">#REF!</definedName>
    <definedName function="false" hidden="false" localSheetId="1" name="F_19_720" vbProcedure="false">#REF!</definedName>
    <definedName function="false" hidden="false" localSheetId="1" name="F_19_90" vbProcedure="false">#REF!</definedName>
    <definedName function="false" hidden="false" localSheetId="1" name="F_20_120" vbProcedure="false">#REF!</definedName>
    <definedName function="false" hidden="false" localSheetId="1" name="F_20_150" vbProcedure="false">#REF!</definedName>
    <definedName function="false" hidden="false" localSheetId="1" name="F_20_180" vbProcedure="false">#REF!</definedName>
    <definedName function="false" hidden="false" localSheetId="1" name="F_20_210" vbProcedure="false">#REF!</definedName>
    <definedName function="false" hidden="false" localSheetId="1" name="F_20_240" vbProcedure="false">#REF!</definedName>
    <definedName function="false" hidden="false" localSheetId="1" name="F_20_270" vbProcedure="false">#REF!</definedName>
    <definedName function="false" hidden="false" localSheetId="1" name="F_20_30" vbProcedure="false">#REF!</definedName>
    <definedName function="false" hidden="false" localSheetId="1" name="F_20_300" vbProcedure="false">#REF!</definedName>
    <definedName function="false" hidden="false" localSheetId="1" name="F_20_330" vbProcedure="false">#REF!</definedName>
    <definedName function="false" hidden="false" localSheetId="1" name="F_20_360" vbProcedure="false">#REF!</definedName>
    <definedName function="false" hidden="false" localSheetId="1" name="F_20_390" vbProcedure="false">#REF!</definedName>
    <definedName function="false" hidden="false" localSheetId="1" name="F_20_420" vbProcedure="false">#REF!</definedName>
    <definedName function="false" hidden="false" localSheetId="1" name="F_20_450" vbProcedure="false">#REF!</definedName>
    <definedName function="false" hidden="false" localSheetId="1" name="F_20_480" vbProcedure="false">#REF!</definedName>
    <definedName function="false" hidden="false" localSheetId="1" name="F_20_510" vbProcedure="false">#REF!</definedName>
    <definedName function="false" hidden="false" localSheetId="1" name="F_20_540" vbProcedure="false">#REF!</definedName>
    <definedName function="false" hidden="false" localSheetId="1" name="F_20_570" vbProcedure="false">#REF!</definedName>
    <definedName function="false" hidden="false" localSheetId="1" name="F_20_60" vbProcedure="false">#REF!</definedName>
    <definedName function="false" hidden="false" localSheetId="1" name="F_20_600" vbProcedure="false">#REF!</definedName>
    <definedName function="false" hidden="false" localSheetId="1" name="F_20_630" vbProcedure="false">#REF!</definedName>
    <definedName function="false" hidden="false" localSheetId="1" name="F_20_660" vbProcedure="false">#REF!</definedName>
    <definedName function="false" hidden="false" localSheetId="1" name="F_20_690" vbProcedure="false">#REF!</definedName>
    <definedName function="false" hidden="false" localSheetId="1" name="F_20_720" vbProcedure="false">#REF!</definedName>
    <definedName function="false" hidden="false" localSheetId="1" name="F_20_90" vbProcedure="false">#REF!</definedName>
    <definedName function="false" hidden="false" localSheetId="1" name="F_21_120" vbProcedure="false">#REF!</definedName>
    <definedName function="false" hidden="false" localSheetId="1" name="F_21_150" vbProcedure="false">#REF!</definedName>
    <definedName function="false" hidden="false" localSheetId="1" name="F_21_180" vbProcedure="false">#REF!</definedName>
    <definedName function="false" hidden="false" localSheetId="1" name="F_21_210" vbProcedure="false">#REF!</definedName>
    <definedName function="false" hidden="false" localSheetId="1" name="F_21_240" vbProcedure="false">#REF!</definedName>
    <definedName function="false" hidden="false" localSheetId="1" name="F_21_270" vbProcedure="false">#REF!</definedName>
    <definedName function="false" hidden="false" localSheetId="1" name="F_21_30" vbProcedure="false">#REF!</definedName>
    <definedName function="false" hidden="false" localSheetId="1" name="F_21_300" vbProcedure="false">#REF!</definedName>
    <definedName function="false" hidden="false" localSheetId="1" name="F_21_330" vbProcedure="false">#REF!</definedName>
    <definedName function="false" hidden="false" localSheetId="1" name="F_21_360" vbProcedure="false">#REF!</definedName>
    <definedName function="false" hidden="false" localSheetId="1" name="F_21_390" vbProcedure="false">#REF!</definedName>
    <definedName function="false" hidden="false" localSheetId="1" name="F_21_420" vbProcedure="false">#REF!</definedName>
    <definedName function="false" hidden="false" localSheetId="1" name="F_21_450" vbProcedure="false">#REF!</definedName>
    <definedName function="false" hidden="false" localSheetId="1" name="F_21_480" vbProcedure="false">#REF!</definedName>
    <definedName function="false" hidden="false" localSheetId="1" name="F_21_510" vbProcedure="false">#REF!</definedName>
    <definedName function="false" hidden="false" localSheetId="1" name="F_21_540" vbProcedure="false">#REF!</definedName>
    <definedName function="false" hidden="false" localSheetId="1" name="F_21_570" vbProcedure="false">#REF!</definedName>
    <definedName function="false" hidden="false" localSheetId="1" name="F_21_60" vbProcedure="false">#REF!</definedName>
    <definedName function="false" hidden="false" localSheetId="1" name="F_21_600" vbProcedure="false">#REF!</definedName>
    <definedName function="false" hidden="false" localSheetId="1" name="F_21_630" vbProcedure="false">#REF!</definedName>
    <definedName function="false" hidden="false" localSheetId="1" name="F_21_660" vbProcedure="false">#REF!</definedName>
    <definedName function="false" hidden="false" localSheetId="1" name="F_21_690" vbProcedure="false">#REF!</definedName>
    <definedName function="false" hidden="false" localSheetId="1" name="F_21_720" vbProcedure="false">#REF!</definedName>
    <definedName function="false" hidden="false" localSheetId="1" name="F_21_90" vbProcedure="false">#REF!</definedName>
    <definedName function="false" hidden="false" localSheetId="1" name="F_22_120" vbProcedure="false">#REF!</definedName>
    <definedName function="false" hidden="false" localSheetId="1" name="F_22_150" vbProcedure="false">#REF!</definedName>
    <definedName function="false" hidden="false" localSheetId="1" name="F_22_180" vbProcedure="false">#REF!</definedName>
    <definedName function="false" hidden="false" localSheetId="1" name="F_22_210" vbProcedure="false">#REF!</definedName>
    <definedName function="false" hidden="false" localSheetId="1" name="F_22_240" vbProcedure="false">#REF!</definedName>
    <definedName function="false" hidden="false" localSheetId="1" name="F_22_270" vbProcedure="false">#REF!</definedName>
    <definedName function="false" hidden="false" localSheetId="1" name="F_22_30" vbProcedure="false">#REF!</definedName>
    <definedName function="false" hidden="false" localSheetId="1" name="F_22_300" vbProcedure="false">#REF!</definedName>
    <definedName function="false" hidden="false" localSheetId="1" name="F_22_330" vbProcedure="false">#REF!</definedName>
    <definedName function="false" hidden="false" localSheetId="1" name="F_22_360" vbProcedure="false">#REF!</definedName>
    <definedName function="false" hidden="false" localSheetId="1" name="F_22_390" vbProcedure="false">#REF!</definedName>
    <definedName function="false" hidden="false" localSheetId="1" name="F_22_420" vbProcedure="false">#REF!</definedName>
    <definedName function="false" hidden="false" localSheetId="1" name="F_22_450" vbProcedure="false">#REF!</definedName>
    <definedName function="false" hidden="false" localSheetId="1" name="F_22_480" vbProcedure="false">#REF!</definedName>
    <definedName function="false" hidden="false" localSheetId="1" name="F_22_510" vbProcedure="false">#REF!</definedName>
    <definedName function="false" hidden="false" localSheetId="1" name="F_22_540" vbProcedure="false">#REF!</definedName>
    <definedName function="false" hidden="false" localSheetId="1" name="F_22_570" vbProcedure="false">#REF!</definedName>
    <definedName function="false" hidden="false" localSheetId="1" name="F_22_60" vbProcedure="false">#REF!</definedName>
    <definedName function="false" hidden="false" localSheetId="1" name="F_22_600" vbProcedure="false">#REF!</definedName>
    <definedName function="false" hidden="false" localSheetId="1" name="F_22_630" vbProcedure="false">#REF!</definedName>
    <definedName function="false" hidden="false" localSheetId="1" name="F_22_660" vbProcedure="false">#REF!</definedName>
    <definedName function="false" hidden="false" localSheetId="1" name="F_22_690" vbProcedure="false">#REF!</definedName>
    <definedName function="false" hidden="false" localSheetId="1" name="F_22_720" vbProcedure="false">#REF!</definedName>
    <definedName function="false" hidden="false" localSheetId="1" name="F_22_90" vbProcedure="false">#REF!</definedName>
    <definedName function="false" hidden="false" localSheetId="1" name="F_23_120" vbProcedure="false">#REF!</definedName>
    <definedName function="false" hidden="false" localSheetId="1" name="F_23_150" vbProcedure="false">#REF!</definedName>
    <definedName function="false" hidden="false" localSheetId="1" name="F_23_180" vbProcedure="false">#REF!</definedName>
    <definedName function="false" hidden="false" localSheetId="1" name="F_23_210" vbProcedure="false">#REF!</definedName>
    <definedName function="false" hidden="false" localSheetId="1" name="F_23_240" vbProcedure="false">#REF!</definedName>
    <definedName function="false" hidden="false" localSheetId="1" name="F_23_270" vbProcedure="false">#REF!</definedName>
    <definedName function="false" hidden="false" localSheetId="1" name="F_23_30" vbProcedure="false">#REF!</definedName>
    <definedName function="false" hidden="false" localSheetId="1" name="F_23_300" vbProcedure="false">#REF!</definedName>
    <definedName function="false" hidden="false" localSheetId="1" name="F_23_330" vbProcedure="false">#REF!</definedName>
    <definedName function="false" hidden="false" localSheetId="1" name="F_23_360" vbProcedure="false">#REF!</definedName>
    <definedName function="false" hidden="false" localSheetId="1" name="F_23_390" vbProcedure="false">#REF!</definedName>
    <definedName function="false" hidden="false" localSheetId="1" name="F_23_420" vbProcedure="false">#REF!</definedName>
    <definedName function="false" hidden="false" localSheetId="1" name="F_23_450" vbProcedure="false">#REF!</definedName>
    <definedName function="false" hidden="false" localSheetId="1" name="F_23_480" vbProcedure="false">#REF!</definedName>
    <definedName function="false" hidden="false" localSheetId="1" name="F_23_510" vbProcedure="false">#REF!</definedName>
    <definedName function="false" hidden="false" localSheetId="1" name="F_23_540" vbProcedure="false">#REF!</definedName>
    <definedName function="false" hidden="false" localSheetId="1" name="F_23_570" vbProcedure="false">#REF!</definedName>
    <definedName function="false" hidden="false" localSheetId="1" name="F_23_60" vbProcedure="false">#REF!</definedName>
    <definedName function="false" hidden="false" localSheetId="1" name="F_23_600" vbProcedure="false">#REF!</definedName>
    <definedName function="false" hidden="false" localSheetId="1" name="F_23_630" vbProcedure="false">#REF!</definedName>
    <definedName function="false" hidden="false" localSheetId="1" name="F_23_660" vbProcedure="false">#REF!</definedName>
    <definedName function="false" hidden="false" localSheetId="1" name="F_23_690" vbProcedure="false">#REF!</definedName>
    <definedName function="false" hidden="false" localSheetId="1" name="F_23_720" vbProcedure="false">#REF!</definedName>
    <definedName function="false" hidden="false" localSheetId="1" name="F_23_90" vbProcedure="false">#REF!</definedName>
    <definedName function="false" hidden="false" localSheetId="1" name="F_24_120" vbProcedure="false">#REF!</definedName>
    <definedName function="false" hidden="false" localSheetId="1" name="F_24_150" vbProcedure="false">#REF!</definedName>
    <definedName function="false" hidden="false" localSheetId="1" name="F_24_180" vbProcedure="false">#REF!</definedName>
    <definedName function="false" hidden="false" localSheetId="1" name="F_24_210" vbProcedure="false">#REF!</definedName>
    <definedName function="false" hidden="false" localSheetId="1" name="F_24_240" vbProcedure="false">#REF!</definedName>
    <definedName function="false" hidden="false" localSheetId="1" name="F_24_270" vbProcedure="false">#REF!</definedName>
    <definedName function="false" hidden="false" localSheetId="1" name="F_24_30" vbProcedure="false">#REF!</definedName>
    <definedName function="false" hidden="false" localSheetId="1" name="F_24_300" vbProcedure="false">#REF!</definedName>
    <definedName function="false" hidden="false" localSheetId="1" name="F_24_330" vbProcedure="false">#REF!</definedName>
    <definedName function="false" hidden="false" localSheetId="1" name="F_24_360" vbProcedure="false">#REF!</definedName>
    <definedName function="false" hidden="false" localSheetId="1" name="F_24_390" vbProcedure="false">#REF!</definedName>
    <definedName function="false" hidden="false" localSheetId="1" name="F_24_420" vbProcedure="false">#REF!</definedName>
    <definedName function="false" hidden="false" localSheetId="1" name="F_24_450" vbProcedure="false">#REF!</definedName>
    <definedName function="false" hidden="false" localSheetId="1" name="F_24_480" vbProcedure="false">#REF!</definedName>
    <definedName function="false" hidden="false" localSheetId="1" name="F_24_510" vbProcedure="false">#REF!</definedName>
    <definedName function="false" hidden="false" localSheetId="1" name="F_24_540" vbProcedure="false">#REF!</definedName>
    <definedName function="false" hidden="false" localSheetId="1" name="F_24_570" vbProcedure="false">#REF!</definedName>
    <definedName function="false" hidden="false" localSheetId="1" name="F_24_60" vbProcedure="false">#REF!</definedName>
    <definedName function="false" hidden="false" localSheetId="1" name="F_24_600" vbProcedure="false">#REF!</definedName>
    <definedName function="false" hidden="false" localSheetId="1" name="F_24_630" vbProcedure="false">#REF!</definedName>
    <definedName function="false" hidden="false" localSheetId="1" name="F_24_660" vbProcedure="false">#REF!</definedName>
    <definedName function="false" hidden="false" localSheetId="1" name="F_24_690" vbProcedure="false">#REF!</definedName>
    <definedName function="false" hidden="false" localSheetId="1" name="F_24_720" vbProcedure="false">#REF!</definedName>
    <definedName function="false" hidden="false" localSheetId="1" name="F_24_90" vbProcedure="false">#REF!</definedName>
    <definedName function="false" hidden="false" localSheetId="1" name="F_25_120" vbProcedure="false">#REF!</definedName>
    <definedName function="false" hidden="false" localSheetId="1" name="F_25_150" vbProcedure="false">#REF!</definedName>
    <definedName function="false" hidden="false" localSheetId="1" name="F_25_180" vbProcedure="false">#REF!</definedName>
    <definedName function="false" hidden="false" localSheetId="1" name="F_25_210" vbProcedure="false">#REF!</definedName>
    <definedName function="false" hidden="false" localSheetId="1" name="F_25_240" vbProcedure="false">#REF!</definedName>
    <definedName function="false" hidden="false" localSheetId="1" name="F_25_270" vbProcedure="false">#REF!</definedName>
    <definedName function="false" hidden="false" localSheetId="1" name="F_25_30" vbProcedure="false">#REF!</definedName>
    <definedName function="false" hidden="false" localSheetId="1" name="F_25_300" vbProcedure="false">#REF!</definedName>
    <definedName function="false" hidden="false" localSheetId="1" name="F_25_330" vbProcedure="false">#REF!</definedName>
    <definedName function="false" hidden="false" localSheetId="1" name="F_25_360" vbProcedure="false">#REF!</definedName>
    <definedName function="false" hidden="false" localSheetId="1" name="F_25_390" vbProcedure="false">#REF!</definedName>
    <definedName function="false" hidden="false" localSheetId="1" name="F_25_420" vbProcedure="false">#REF!</definedName>
    <definedName function="false" hidden="false" localSheetId="1" name="F_25_450" vbProcedure="false">#REF!</definedName>
    <definedName function="false" hidden="false" localSheetId="1" name="F_25_480" vbProcedure="false">#REF!</definedName>
    <definedName function="false" hidden="false" localSheetId="1" name="F_25_510" vbProcedure="false">#REF!</definedName>
    <definedName function="false" hidden="false" localSheetId="1" name="F_25_540" vbProcedure="false">#REF!</definedName>
    <definedName function="false" hidden="false" localSheetId="1" name="F_25_570" vbProcedure="false">#REF!</definedName>
    <definedName function="false" hidden="false" localSheetId="1" name="F_25_60" vbProcedure="false">#REF!</definedName>
    <definedName function="false" hidden="false" localSheetId="1" name="F_25_600" vbProcedure="false">#REF!</definedName>
    <definedName function="false" hidden="false" localSheetId="1" name="F_25_630" vbProcedure="false">#REF!</definedName>
    <definedName function="false" hidden="false" localSheetId="1" name="F_25_660" vbProcedure="false">#REF!</definedName>
    <definedName function="false" hidden="false" localSheetId="1" name="F_25_690" vbProcedure="false">#REF!</definedName>
    <definedName function="false" hidden="false" localSheetId="1" name="F_25_720" vbProcedure="false">#REF!</definedName>
    <definedName function="false" hidden="false" localSheetId="1" name="F_25_90" vbProcedure="false">#REF!</definedName>
    <definedName function="false" hidden="false" localSheetId="1" name="F_26_120" vbProcedure="false">#REF!</definedName>
    <definedName function="false" hidden="false" localSheetId="1" name="F_26_150" vbProcedure="false">#REF!</definedName>
    <definedName function="false" hidden="false" localSheetId="1" name="F_26_180" vbProcedure="false">#REF!</definedName>
    <definedName function="false" hidden="false" localSheetId="1" name="F_26_210" vbProcedure="false">#REF!</definedName>
    <definedName function="false" hidden="false" localSheetId="1" name="F_26_240" vbProcedure="false">#REF!</definedName>
    <definedName function="false" hidden="false" localSheetId="1" name="F_26_270" vbProcedure="false">#REF!</definedName>
    <definedName function="false" hidden="false" localSheetId="1" name="F_26_30" vbProcedure="false">#REF!</definedName>
    <definedName function="false" hidden="false" localSheetId="1" name="F_26_300" vbProcedure="false">#REF!</definedName>
    <definedName function="false" hidden="false" localSheetId="1" name="F_26_330" vbProcedure="false">#REF!</definedName>
    <definedName function="false" hidden="false" localSheetId="1" name="F_26_360" vbProcedure="false">#REF!</definedName>
    <definedName function="false" hidden="false" localSheetId="1" name="F_26_390" vbProcedure="false">#REF!</definedName>
    <definedName function="false" hidden="false" localSheetId="1" name="F_26_420" vbProcedure="false">#REF!</definedName>
    <definedName function="false" hidden="false" localSheetId="1" name="F_26_450" vbProcedure="false">#REF!</definedName>
    <definedName function="false" hidden="false" localSheetId="1" name="F_26_480" vbProcedure="false">#REF!</definedName>
    <definedName function="false" hidden="false" localSheetId="1" name="F_26_510" vbProcedure="false">#REF!</definedName>
    <definedName function="false" hidden="false" localSheetId="1" name="F_26_540" vbProcedure="false">#REF!</definedName>
    <definedName function="false" hidden="false" localSheetId="1" name="F_26_570" vbProcedure="false">#REF!</definedName>
    <definedName function="false" hidden="false" localSheetId="1" name="F_26_60" vbProcedure="false">#REF!</definedName>
    <definedName function="false" hidden="false" localSheetId="1" name="F_26_600" vbProcedure="false">#REF!</definedName>
    <definedName function="false" hidden="false" localSheetId="1" name="F_26_630" vbProcedure="false">#REF!</definedName>
    <definedName function="false" hidden="false" localSheetId="1" name="F_26_660" vbProcedure="false">#REF!</definedName>
    <definedName function="false" hidden="false" localSheetId="1" name="F_26_690" vbProcedure="false">#REF!</definedName>
    <definedName function="false" hidden="false" localSheetId="1" name="F_26_720" vbProcedure="false">#REF!</definedName>
    <definedName function="false" hidden="false" localSheetId="1" name="F_26_90" vbProcedure="false">#REF!</definedName>
    <definedName function="false" hidden="false" localSheetId="1" name="F_27_120" vbProcedure="false">#REF!</definedName>
    <definedName function="false" hidden="false" localSheetId="1" name="F_27_150" vbProcedure="false">#REF!</definedName>
    <definedName function="false" hidden="false" localSheetId="1" name="F_27_180" vbProcedure="false">#REF!</definedName>
    <definedName function="false" hidden="false" localSheetId="1" name="F_27_210" vbProcedure="false">#REF!</definedName>
    <definedName function="false" hidden="false" localSheetId="1" name="F_27_240" vbProcedure="false">#REF!</definedName>
    <definedName function="false" hidden="false" localSheetId="1" name="F_27_270" vbProcedure="false">#REF!</definedName>
    <definedName function="false" hidden="false" localSheetId="1" name="F_27_30" vbProcedure="false">#REF!</definedName>
    <definedName function="false" hidden="false" localSheetId="1" name="F_27_300" vbProcedure="false">#REF!</definedName>
    <definedName function="false" hidden="false" localSheetId="1" name="F_27_330" vbProcedure="false">#REF!</definedName>
    <definedName function="false" hidden="false" localSheetId="1" name="F_27_360" vbProcedure="false">#REF!</definedName>
    <definedName function="false" hidden="false" localSheetId="1" name="F_27_390" vbProcedure="false">#REF!</definedName>
    <definedName function="false" hidden="false" localSheetId="1" name="F_27_420" vbProcedure="false">#REF!</definedName>
    <definedName function="false" hidden="false" localSheetId="1" name="F_27_450" vbProcedure="false">#REF!</definedName>
    <definedName function="false" hidden="false" localSheetId="1" name="F_27_480" vbProcedure="false">#REF!</definedName>
    <definedName function="false" hidden="false" localSheetId="1" name="F_27_510" vbProcedure="false">#REF!</definedName>
    <definedName function="false" hidden="false" localSheetId="1" name="F_27_540" vbProcedure="false">#REF!</definedName>
    <definedName function="false" hidden="false" localSheetId="1" name="F_27_570" vbProcedure="false">#REF!</definedName>
    <definedName function="false" hidden="false" localSheetId="1" name="F_27_60" vbProcedure="false">#REF!</definedName>
    <definedName function="false" hidden="false" localSheetId="1" name="F_27_600" vbProcedure="false">#REF!</definedName>
    <definedName function="false" hidden="false" localSheetId="1" name="F_27_630" vbProcedure="false">#REF!</definedName>
    <definedName function="false" hidden="false" localSheetId="1" name="F_27_660" vbProcedure="false">#REF!</definedName>
    <definedName function="false" hidden="false" localSheetId="1" name="F_27_690" vbProcedure="false">#REF!</definedName>
    <definedName function="false" hidden="false" localSheetId="1" name="F_27_720" vbProcedure="false">#REF!</definedName>
    <definedName function="false" hidden="false" localSheetId="1" name="F_27_90" vbProcedure="false">#REF!</definedName>
    <definedName function="false" hidden="false" localSheetId="1" name="F_28_120" vbProcedure="false">#REF!</definedName>
    <definedName function="false" hidden="false" localSheetId="1" name="F_28_150" vbProcedure="false">#REF!</definedName>
    <definedName function="false" hidden="false" localSheetId="1" name="F_28_180" vbProcedure="false">#REF!</definedName>
    <definedName function="false" hidden="false" localSheetId="1" name="F_28_210" vbProcedure="false">#REF!</definedName>
    <definedName function="false" hidden="false" localSheetId="1" name="F_28_240" vbProcedure="false">#REF!</definedName>
    <definedName function="false" hidden="false" localSheetId="1" name="F_28_270" vbProcedure="false">#REF!</definedName>
    <definedName function="false" hidden="false" localSheetId="1" name="F_28_30" vbProcedure="false">#REF!</definedName>
    <definedName function="false" hidden="false" localSheetId="1" name="F_28_300" vbProcedure="false">#REF!</definedName>
    <definedName function="false" hidden="false" localSheetId="1" name="F_28_330" vbProcedure="false">#REF!</definedName>
    <definedName function="false" hidden="false" localSheetId="1" name="F_28_360" vbProcedure="false">#REF!</definedName>
    <definedName function="false" hidden="false" localSheetId="1" name="F_28_390" vbProcedure="false">#REF!</definedName>
    <definedName function="false" hidden="false" localSheetId="1" name="F_28_420" vbProcedure="false">#REF!</definedName>
    <definedName function="false" hidden="false" localSheetId="1" name="F_28_450" vbProcedure="false">#REF!</definedName>
    <definedName function="false" hidden="false" localSheetId="1" name="F_28_480" vbProcedure="false">#REF!</definedName>
    <definedName function="false" hidden="false" localSheetId="1" name="F_28_510" vbProcedure="false">#REF!</definedName>
    <definedName function="false" hidden="false" localSheetId="1" name="F_28_540" vbProcedure="false">#REF!</definedName>
    <definedName function="false" hidden="false" localSheetId="1" name="F_28_570" vbProcedure="false">#REF!</definedName>
    <definedName function="false" hidden="false" localSheetId="1" name="F_28_60" vbProcedure="false">#REF!</definedName>
    <definedName function="false" hidden="false" localSheetId="1" name="F_28_600" vbProcedure="false">#REF!</definedName>
    <definedName function="false" hidden="false" localSheetId="1" name="F_28_630" vbProcedure="false">#REF!</definedName>
    <definedName function="false" hidden="false" localSheetId="1" name="F_28_660" vbProcedure="false">#REF!</definedName>
    <definedName function="false" hidden="false" localSheetId="1" name="F_28_690" vbProcedure="false">#REF!</definedName>
    <definedName function="false" hidden="false" localSheetId="1" name="F_28_720" vbProcedure="false">#REF!</definedName>
    <definedName function="false" hidden="false" localSheetId="1" name="F_28_90" vbProcedure="false">#REF!</definedName>
    <definedName function="false" hidden="false" localSheetId="1" name="F_29_120" vbProcedure="false">#REF!</definedName>
    <definedName function="false" hidden="false" localSheetId="1" name="F_29_150" vbProcedure="false">#REF!</definedName>
    <definedName function="false" hidden="false" localSheetId="1" name="F_29_180" vbProcedure="false">#REF!</definedName>
    <definedName function="false" hidden="false" localSheetId="1" name="F_29_210" vbProcedure="false">#REF!</definedName>
    <definedName function="false" hidden="false" localSheetId="1" name="F_29_240" vbProcedure="false">#REF!</definedName>
    <definedName function="false" hidden="false" localSheetId="1" name="F_29_270" vbProcedure="false">#REF!</definedName>
    <definedName function="false" hidden="false" localSheetId="1" name="F_29_30" vbProcedure="false">#REF!</definedName>
    <definedName function="false" hidden="false" localSheetId="1" name="F_29_300" vbProcedure="false">#REF!</definedName>
    <definedName function="false" hidden="false" localSheetId="1" name="F_29_330" vbProcedure="false">#REF!</definedName>
    <definedName function="false" hidden="false" localSheetId="1" name="F_29_360" vbProcedure="false">#REF!</definedName>
    <definedName function="false" hidden="false" localSheetId="1" name="F_29_390" vbProcedure="false">#REF!</definedName>
    <definedName function="false" hidden="false" localSheetId="1" name="F_29_420" vbProcedure="false">#REF!</definedName>
    <definedName function="false" hidden="false" localSheetId="1" name="F_29_450" vbProcedure="false">#REF!</definedName>
    <definedName function="false" hidden="false" localSheetId="1" name="F_29_480" vbProcedure="false">#REF!</definedName>
    <definedName function="false" hidden="false" localSheetId="1" name="F_29_510" vbProcedure="false">#REF!</definedName>
    <definedName function="false" hidden="false" localSheetId="1" name="F_29_540" vbProcedure="false">#REF!</definedName>
    <definedName function="false" hidden="false" localSheetId="1" name="F_29_570" vbProcedure="false">#REF!</definedName>
    <definedName function="false" hidden="false" localSheetId="1" name="F_29_60" vbProcedure="false">#REF!</definedName>
    <definedName function="false" hidden="false" localSheetId="1" name="F_29_600" vbProcedure="false">#REF!</definedName>
    <definedName function="false" hidden="false" localSheetId="1" name="F_29_630" vbProcedure="false">#REF!</definedName>
    <definedName function="false" hidden="false" localSheetId="1" name="F_29_660" vbProcedure="false">#REF!</definedName>
    <definedName function="false" hidden="false" localSheetId="1" name="F_29_690" vbProcedure="false">#REF!</definedName>
    <definedName function="false" hidden="false" localSheetId="1" name="F_29_720" vbProcedure="false">#REF!</definedName>
    <definedName function="false" hidden="false" localSheetId="1" name="F_29_90" vbProcedure="false">#REF!</definedName>
    <definedName function="false" hidden="false" localSheetId="1" name="F_30_120" vbProcedure="false">#REF!</definedName>
    <definedName function="false" hidden="false" localSheetId="1" name="F_30_150" vbProcedure="false">#REF!</definedName>
    <definedName function="false" hidden="false" localSheetId="1" name="F_30_180" vbProcedure="false">#REF!</definedName>
    <definedName function="false" hidden="false" localSheetId="1" name="F_30_210" vbProcedure="false">#REF!</definedName>
    <definedName function="false" hidden="false" localSheetId="1" name="F_30_240" vbProcedure="false">#REF!</definedName>
    <definedName function="false" hidden="false" localSheetId="1" name="F_30_270" vbProcedure="false">#REF!</definedName>
    <definedName function="false" hidden="false" localSheetId="1" name="F_30_30" vbProcedure="false">#REF!</definedName>
    <definedName function="false" hidden="false" localSheetId="1" name="F_30_300" vbProcedure="false">#REF!</definedName>
    <definedName function="false" hidden="false" localSheetId="1" name="F_30_330" vbProcedure="false">#REF!</definedName>
    <definedName function="false" hidden="false" localSheetId="1" name="F_30_360" vbProcedure="false">#REF!</definedName>
    <definedName function="false" hidden="false" localSheetId="1" name="F_30_390" vbProcedure="false">#REF!</definedName>
    <definedName function="false" hidden="false" localSheetId="1" name="F_30_420" vbProcedure="false">#REF!</definedName>
    <definedName function="false" hidden="false" localSheetId="1" name="F_30_450" vbProcedure="false">#REF!</definedName>
    <definedName function="false" hidden="false" localSheetId="1" name="F_30_480" vbProcedure="false">#REF!</definedName>
    <definedName function="false" hidden="false" localSheetId="1" name="F_30_510" vbProcedure="false">#REF!</definedName>
    <definedName function="false" hidden="false" localSheetId="1" name="F_30_540" vbProcedure="false">#REF!</definedName>
    <definedName function="false" hidden="false" localSheetId="1" name="F_30_570" vbProcedure="false">#REF!</definedName>
    <definedName function="false" hidden="false" localSheetId="1" name="F_30_60" vbProcedure="false">#REF!</definedName>
    <definedName function="false" hidden="false" localSheetId="1" name="F_30_600" vbProcedure="false">#REF!</definedName>
    <definedName function="false" hidden="false" localSheetId="1" name="F_30_630" vbProcedure="false">#REF!</definedName>
    <definedName function="false" hidden="false" localSheetId="1" name="F_30_660" vbProcedure="false">#REF!</definedName>
    <definedName function="false" hidden="false" localSheetId="1" name="F_30_690" vbProcedure="false">#REF!</definedName>
    <definedName function="false" hidden="false" localSheetId="1" name="F_30_720" vbProcedure="false">#REF!</definedName>
    <definedName function="false" hidden="false" localSheetId="1" name="F_30_90" vbProcedure="false">#REF!</definedName>
    <definedName function="false" hidden="false" localSheetId="1" name="G" vbProcedure="false">[2]AGUA!$F$6</definedName>
    <definedName function="false" hidden="false" localSheetId="1" name="PassaExtenso" vbProcedure="false">PassaExtenso</definedName>
    <definedName function="false" hidden="false" localSheetId="1" name="PassaExtenso_1" vbProcedure="false">'Serv Bod'!PassaExtenso</definedName>
    <definedName function="false" hidden="false" localSheetId="1" name="PassaExtenso_2" vbProcedure="false">'Serv Bod'!PassaExtenso</definedName>
    <definedName function="false" hidden="false" localSheetId="1" name="REDE_DE_DISTRIBUIÇÃO___MATERIAL" vbProcedure="false">[2]AGUA!$FX$1972</definedName>
    <definedName function="false" hidden="false" localSheetId="1" name="SGSG_18_19" vbProcedure="false">[2]AGUA!$A$1</definedName>
    <definedName function="false" hidden="false" localSheetId="1" name="SG_30_03" vbProcedure="false">[2]AGUA!$A$1</definedName>
    <definedName function="false" hidden="false" localSheetId="1" name="SG_30_04" vbProcedure="false">[2]AGUA!$A$1</definedName>
    <definedName function="false" hidden="false" localSheetId="1" name="SG_30_05" vbProcedure="false">[2]AGUA!$A$1</definedName>
    <definedName function="false" hidden="false" localSheetId="1" name="SG_30_06" vbProcedure="false">[2]AGUA!$A$1</definedName>
    <definedName function="false" hidden="false" localSheetId="1" name="SG_30_07" vbProcedure="false">[2]AGUA!$A$1</definedName>
    <definedName function="false" hidden="false" localSheetId="1" name="SG_30_08" vbProcedure="false">[2]AGUA!$A$1</definedName>
    <definedName function="false" hidden="false" localSheetId="1" name="SG_30_09" vbProcedure="false">[2]AGUA!$A$1</definedName>
    <definedName function="false" hidden="false" localSheetId="1" name="SG_30_10" vbProcedure="false">[2]AGUA!$A$1</definedName>
    <definedName function="false" hidden="false" localSheetId="1" name="SG_30_11" vbProcedure="false">[2]AGUA!$A$1</definedName>
    <definedName function="false" hidden="false" localSheetId="1" name="SG_30_12" vbProcedure="false">[2]AGUA!$A$1</definedName>
    <definedName function="false" hidden="false" localSheetId="1" name="SG_30_13" vbProcedure="false">[2]AGUA!$A$1</definedName>
    <definedName function="false" hidden="false" localSheetId="1" name="SG_30_14" vbProcedure="false">[2]AGUA!$A$1</definedName>
    <definedName function="false" hidden="false" localSheetId="1" name="SG_30_15" vbProcedure="false">[2]AGUA!$A$1</definedName>
    <definedName function="false" hidden="false" localSheetId="1" name="SG_30_16" vbProcedure="false">[2]AGUA!$A$1</definedName>
    <definedName function="false" hidden="false" localSheetId="1" name="SG_30_17" vbProcedure="false">[2]AGUA!$A$1</definedName>
    <definedName function="false" hidden="false" localSheetId="1" name="SG_30_18" vbProcedure="false">[2]AGUA!$A$1</definedName>
    <definedName function="false" hidden="false" localSheetId="1" name="SG_30_19" vbProcedure="false">[2]AGUA!$A$1</definedName>
    <definedName function="false" hidden="false" localSheetId="1" name="SG_30_20" vbProcedure="false">[2]AGUA!$A$1</definedName>
    <definedName function="false" hidden="false" localSheetId="1" name="SG_30_21" vbProcedure="false">[2]AGUA!$A$1</definedName>
    <definedName function="false" hidden="false" localSheetId="1" name="SG_30_22" vbProcedure="false">[2]AGUA!$A$1</definedName>
    <definedName function="false" hidden="false" localSheetId="1" name="SG_30_23" vbProcedure="false">[2]AGUA!$A$1</definedName>
    <definedName function="false" hidden="false" localSheetId="1" name="SG_30_24" vbProcedure="false">[2]AGUA!$A$1</definedName>
    <definedName function="false" hidden="false" localSheetId="1" name="SG_30_25" vbProcedure="false">[2]AGUA!$A$1</definedName>
    <definedName function="false" hidden="false" localSheetId="1" name="SG_30_26" vbProcedure="false">[2]AGUA!$A$1</definedName>
    <definedName function="false" hidden="false" localSheetId="1" name="SG_30_27" vbProcedure="false">[2]AGUA!$A$1</definedName>
    <definedName function="false" hidden="false" localSheetId="1" name="SG_30_28" vbProcedure="false">[2]AGUA!$A$1</definedName>
    <definedName function="false" hidden="false" localSheetId="1" name="SG_30_29" vbProcedure="false">[2]AGUA!$A$1</definedName>
    <definedName function="false" hidden="false" localSheetId="1" name="SG_30_30" vbProcedure="false">[2]AGUA!$A$1</definedName>
    <definedName function="false" hidden="false" localSheetId="1" name="TOTAL_GERAL" vbProcedure="false">[2]AGUA!$A$1</definedName>
    <definedName function="false" hidden="false" localSheetId="1" name="wrn_Orçamento_" vbProcedure="false">{#N/A,#N/A,FALSE,"Planilha";#N/A,#N/A,FALSE,"Resumo";#N/A,#N/A,FALSE,"Fisico";#N/A,#N/A,FALSE,"Financeiro";#N/A,#N/A,FALSE,"Financeiro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5% da extensão
1m de altura nos dois lados da va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75</xdr:row>
                <xdr:rowOff>16</xdr:rowOff>
              </xdr:from>
              <xdr:to>
                <xdr:col>6</xdr:col>
                <xdr:colOff>37</xdr:colOff>
                <xdr:row>76</xdr:row>
                <xdr:rowOff>12</xdr:rowOff>
              </xdr:to>
            </anchor>
          </commentPr>
        </mc:Choice>
        <mc:Fallback/>
      </mc:AlternateContent>
    </comment>
    <comment ref="E83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dade levantada por Rui com mais 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0</xdr:row>
                <xdr:rowOff>1</xdr:rowOff>
              </xdr:from>
              <xdr:to>
                <xdr:col>6</xdr:col>
                <xdr:colOff>37</xdr:colOff>
                <xdr:row>88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dade assentada no ultimo contrato com o novo levante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6</xdr:row>
                <xdr:rowOff>14</xdr:rowOff>
              </xdr:from>
              <xdr:to>
                <xdr:col>6</xdr:col>
                <xdr:colOff>37</xdr:colOff>
                <xdr:row>87</xdr:row>
                <xdr:rowOff>6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vala media de 80 x 30cm para 95% da escava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7</xdr:row>
                <xdr:rowOff>7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argura media de 30cm e altura media de 15 c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9</xdr:row>
                <xdr:rowOff>5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argura de 30cm com 10cm de al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89</xdr:row>
                <xdr:rowOff>5</xdr:rowOff>
              </xdr:from>
              <xdr:to>
                <xdr:col>6</xdr:col>
                <xdr:colOff>37</xdr:colOff>
                <xdr:row>90</xdr:row>
                <xdr:rowOff>1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 caixa a cada 8m e 15% do total dn0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0</xdr:row>
                <xdr:rowOff>12</xdr:rowOff>
              </xdr:from>
              <xdr:to>
                <xdr:col>6</xdr:col>
                <xdr:colOff>37</xdr:colOff>
                <xdr:row>96</xdr:row>
                <xdr:rowOff>11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 caixa a cada 8m e 85% do total dn0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94</xdr:row>
                <xdr:rowOff>12</xdr:rowOff>
              </xdr:from>
              <xdr:to>
                <xdr:col>6</xdr:col>
                <xdr:colOff>37</xdr:colOff>
                <xdr:row>97</xdr:row>
                <xdr:rowOff>12</xdr:rowOff>
              </xdr:to>
            </anchor>
          </commentPr>
        </mc:Choice>
        <mc:Fallback/>
      </mc:AlternateContent>
    </comment>
    <comment ref="E224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ocação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5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Limpeza de 5% de toda a á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50% das escavações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8</xdr:row>
                <xdr:rowOff>39</xdr:rowOff>
              </xdr:to>
            </anchor>
          </commentPr>
        </mc:Choice>
        <mc:Fallback/>
      </mc:AlternateContent>
    </comment>
    <comment ref="E228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15% das escavações das chicanas, dos tubos e pila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02</xdr:row>
                <xdr:rowOff>27</xdr:rowOff>
              </xdr:from>
              <xdr:to>
                <xdr:col>6</xdr:col>
                <xdr:colOff>37</xdr:colOff>
                <xdr:row>204</xdr:row>
                <xdr:rowOff>33</xdr:rowOff>
              </xdr:to>
            </anchor>
          </commentPr>
        </mc:Choice>
        <mc:Fallback/>
      </mc:AlternateContent>
    </comment>
    <comment ref="E236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recuperação de erosão com 5m x 2m de area e 2,5 de profundidade com 15 unidad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3</xdr:row>
                <xdr:rowOff>0</xdr:rowOff>
              </xdr:from>
              <xdr:to>
                <xdr:col>6</xdr:col>
                <xdr:colOff>57</xdr:colOff>
                <xdr:row>224</xdr:row>
                <xdr:rowOff>-9</xdr:rowOff>
              </xdr:to>
            </anchor>
          </commentPr>
        </mc:Choice>
        <mc:Fallback/>
      </mc:AlternateContent>
    </comment>
    <comment ref="E23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do saldo da última medi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3</xdr:row>
                <xdr:rowOff>5</xdr:rowOff>
              </xdr:from>
              <xdr:to>
                <xdr:col>6</xdr:col>
                <xdr:colOff>37</xdr:colOff>
                <xdr:row>214</xdr:row>
                <xdr:rowOff>-4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Concreto dos pilares das chicanas e de sustentação dos tubos e concreto das placas da chic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2</xdr:row>
                <xdr:rowOff>2</xdr:rowOff>
              </xdr:from>
              <xdr:to>
                <xdr:col>6</xdr:col>
                <xdr:colOff>37</xdr:colOff>
                <xdr:row>213</xdr:row>
                <xdr:rowOff>-9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tativos para 3 caix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9</xdr:row>
                <xdr:rowOff>6</xdr:rowOff>
              </xdr:from>
              <xdr:to>
                <xdr:col>6</xdr:col>
                <xdr:colOff>37</xdr:colOff>
                <xdr:row>230</xdr:row>
                <xdr:rowOff>7</xdr:rowOff>
              </xdr:to>
            </anchor>
          </commentPr>
        </mc:Choice>
        <mc:Fallback/>
      </mc:AlternateContent>
    </comment>
    <comment ref="E25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Quantitativos para 3 caix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19</xdr:row>
                <xdr:rowOff>6</xdr:rowOff>
              </xdr:from>
              <xdr:to>
                <xdr:col>6</xdr:col>
                <xdr:colOff>37</xdr:colOff>
                <xdr:row>230</xdr:row>
                <xdr:rowOff>7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Toda a ce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0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Em todo o tal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1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Uma árvore a cada 7 metros linea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2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o salda da última mediç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38</xdr:row>
                <xdr:rowOff>45</xdr:rowOff>
              </xdr:from>
              <xdr:to>
                <xdr:col>6</xdr:col>
                <xdr:colOff>37</xdr:colOff>
                <xdr:row>239</xdr:row>
                <xdr:rowOff>-39</xdr:rowOff>
              </xdr:to>
            </anchor>
          </commentPr>
        </mc:Choice>
        <mc:Fallback/>
      </mc:AlternateContent>
    </comment>
    <comment ref="E264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20% a mais do levantado anteriormen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40</xdr:row>
                <xdr:rowOff>12</xdr:rowOff>
              </xdr:from>
              <xdr:to>
                <xdr:col>6</xdr:col>
                <xdr:colOff>37</xdr:colOff>
                <xdr:row>252</xdr:row>
                <xdr:rowOff>3</xdr:rowOff>
              </xdr:to>
            </anchor>
          </commentPr>
        </mc:Choice>
        <mc:Fallback/>
      </mc:AlternateContent>
    </comment>
    <comment ref="E265" authorId="0">
      <text>
        <r>
          <rPr>
            <b val="true"/>
            <sz val="8"/>
            <color rgb="FF000000"/>
            <rFont val="Tahoma"/>
            <family val="2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Calha de Drenagem a cada 20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40</xdr:row>
                <xdr:rowOff>12</xdr:rowOff>
              </xdr:from>
              <xdr:to>
                <xdr:col>6</xdr:col>
                <xdr:colOff>37</xdr:colOff>
                <xdr:row>26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928">
  <si>
    <t xml:space="preserve">'</t>
  </si>
  <si>
    <t xml:space="preserve">SERVIÇO: EXECUÇÃO DAS OBRAS E SERVIÇOS RELATIVOS AO SISTEMA DE ESGOTAMENTO SANITÁRIO DE CABROBÓ</t>
  </si>
  <si>
    <t xml:space="preserve">LOCAL: MUNICÍPIO DE CABROBÓ, NO ESTADO DE PERNAMBUCO</t>
  </si>
  <si>
    <t xml:space="preserve">PLANILHA  ORÇAMENTÁRIA DE MATERIAL</t>
  </si>
  <si>
    <t xml:space="preserve">VALOR TOTAL</t>
  </si>
  <si>
    <t xml:space="preserve">VALOR COM BDI</t>
  </si>
  <si>
    <t xml:space="preserve">ITEM</t>
  </si>
  <si>
    <t xml:space="preserve">COD</t>
  </si>
  <si>
    <t xml:space="preserve">Materiais</t>
  </si>
  <si>
    <t xml:space="preserve">UNID.</t>
  </si>
  <si>
    <t xml:space="preserve">QUANT.</t>
  </si>
  <si>
    <t xml:space="preserve">PREÇO (R$)</t>
  </si>
  <si>
    <t xml:space="preserve">BDI</t>
  </si>
  <si>
    <t xml:space="preserve">UNITÁRIO</t>
  </si>
  <si>
    <t xml:space="preserve">TOTAL</t>
  </si>
  <si>
    <t xml:space="preserve">001</t>
  </si>
  <si>
    <t xml:space="preserve">I8538</t>
  </si>
  <si>
    <t xml:space="preserve">Tubo fofo dúctil 2gs je integral k-7 p/ esgoto dn 150</t>
  </si>
  <si>
    <t xml:space="preserve">m</t>
  </si>
  <si>
    <t xml:space="preserve">002</t>
  </si>
  <si>
    <t xml:space="preserve">I8539</t>
  </si>
  <si>
    <t xml:space="preserve">Tubo fofo dúctil 2gs je integral k-7 p/ esgoto dn 200</t>
  </si>
  <si>
    <t xml:space="preserve">003</t>
  </si>
  <si>
    <t xml:space="preserve">I8542</t>
  </si>
  <si>
    <t xml:space="preserve">Tubo fofo dúctil 2gs je integral k-7 p/ esgoto dn 350</t>
  </si>
  <si>
    <t xml:space="preserve">004</t>
  </si>
  <si>
    <t xml:space="preserve">I8545</t>
  </si>
  <si>
    <t xml:space="preserve">Tubo fofo dúctil 2gs je integral k-7 p/ esgoto dn 500</t>
  </si>
  <si>
    <t xml:space="preserve">005</t>
  </si>
  <si>
    <t xml:space="preserve">I3960</t>
  </si>
  <si>
    <t xml:space="preserve">Tubo fofo c/ flanges dn 100 pn10- - l=250</t>
  </si>
  <si>
    <t xml:space="preserve">und</t>
  </si>
  <si>
    <t xml:space="preserve">006</t>
  </si>
  <si>
    <t xml:space="preserve">I3961</t>
  </si>
  <si>
    <t xml:space="preserve">Tubo fofo c/ flanges dn 100 pn10 - l=500</t>
  </si>
  <si>
    <t xml:space="preserve">007</t>
  </si>
  <si>
    <t xml:space="preserve">I4458</t>
  </si>
  <si>
    <t xml:space="preserve">Tubo fofo c/ flanges dn 100 pn10 - l=1000</t>
  </si>
  <si>
    <t xml:space="preserve">008</t>
  </si>
  <si>
    <t xml:space="preserve">I4461</t>
  </si>
  <si>
    <t xml:space="preserve">Tubo fofo c/ flanges dn 100 pn10 - l=2500</t>
  </si>
  <si>
    <t xml:space="preserve">009</t>
  </si>
  <si>
    <t xml:space="preserve">I4463</t>
  </si>
  <si>
    <t xml:space="preserve">Tubo fofo c/ flanges dn 100 pn10 - l=3500</t>
  </si>
  <si>
    <t xml:space="preserve">010</t>
  </si>
  <si>
    <t xml:space="preserve">I3963</t>
  </si>
  <si>
    <t xml:space="preserve">Tubo fofo c/ flanges dn 150 pn10 - l=500</t>
  </si>
  <si>
    <t xml:space="preserve">011</t>
  </si>
  <si>
    <t xml:space="preserve">I4469</t>
  </si>
  <si>
    <t xml:space="preserve">Tubo fofo c/ flanges dn 150 pn10 - l=1000</t>
  </si>
  <si>
    <t xml:space="preserve">012</t>
  </si>
  <si>
    <t xml:space="preserve">I4470</t>
  </si>
  <si>
    <t xml:space="preserve">Tubo fofo c/ flanges dn 150 pn10 - l=1500</t>
  </si>
  <si>
    <t xml:space="preserve">013</t>
  </si>
  <si>
    <t xml:space="preserve">I4471</t>
  </si>
  <si>
    <t xml:space="preserve">Tubo fofo c/ flanges dn 150 pn10 - l=2000</t>
  </si>
  <si>
    <t xml:space="preserve">014</t>
  </si>
  <si>
    <t xml:space="preserve">I4473</t>
  </si>
  <si>
    <t xml:space="preserve">Tubo fofo c/ flanges dn 150 pn10 - l=3000</t>
  </si>
  <si>
    <t xml:space="preserve">015</t>
  </si>
  <si>
    <t xml:space="preserve">I4478</t>
  </si>
  <si>
    <t xml:space="preserve">Tubo fofo c/ flanges dn 150 pn10 - l=5500</t>
  </si>
  <si>
    <t xml:space="preserve">016</t>
  </si>
  <si>
    <t xml:space="preserve">I4479</t>
  </si>
  <si>
    <t xml:space="preserve">Tubo fofo c/ flanges dn 150 pn10 - l=5800</t>
  </si>
  <si>
    <t xml:space="preserve">017</t>
  </si>
  <si>
    <t xml:space="preserve">I6666</t>
  </si>
  <si>
    <t xml:space="preserve">Tubo fofo c/flange e ponta dn 100 pn10 l=500</t>
  </si>
  <si>
    <t xml:space="preserve">018</t>
  </si>
  <si>
    <t xml:space="preserve">I4644</t>
  </si>
  <si>
    <t xml:space="preserve">Tubo fofo c/flange e ponta dn 100 pn10 - l=1000</t>
  </si>
  <si>
    <t xml:space="preserve">019</t>
  </si>
  <si>
    <t xml:space="preserve">I4645</t>
  </si>
  <si>
    <t xml:space="preserve">Tubo fofo c/flange e ponta dn 100 pn10 - l=1500</t>
  </si>
  <si>
    <t xml:space="preserve">020</t>
  </si>
  <si>
    <t xml:space="preserve">I4646</t>
  </si>
  <si>
    <t xml:space="preserve">Tubo fofo c/flange e ponta dn 100 pn10 - l=2000</t>
  </si>
  <si>
    <t xml:space="preserve">021</t>
  </si>
  <si>
    <t xml:space="preserve">I4647</t>
  </si>
  <si>
    <t xml:space="preserve">Tubo fofo c/flange e ponta dn 100 pn10 - l=2500</t>
  </si>
  <si>
    <t xml:space="preserve">022</t>
  </si>
  <si>
    <t xml:space="preserve">I4648</t>
  </si>
  <si>
    <t xml:space="preserve">Tubo fofo c/flange e ponta dn 100 pn10 - l=3000</t>
  </si>
  <si>
    <t xml:space="preserve">023</t>
  </si>
  <si>
    <t xml:space="preserve">I6667</t>
  </si>
  <si>
    <t xml:space="preserve">Tubo fofo c/flange e ponta dn 150 pn10 l=500</t>
  </si>
  <si>
    <t xml:space="preserve">024</t>
  </si>
  <si>
    <t xml:space="preserve">I4658</t>
  </si>
  <si>
    <t xml:space="preserve">Tubo fofo c/flange e ponta dn 150 pn10 - l=2500</t>
  </si>
  <si>
    <t xml:space="preserve">025</t>
  </si>
  <si>
    <t xml:space="preserve">I6668</t>
  </si>
  <si>
    <t xml:space="preserve">Tubo fofo c/flange e ponta dn 200 pn10 l=500</t>
  </si>
  <si>
    <t xml:space="preserve">026</t>
  </si>
  <si>
    <t xml:space="preserve">I4666</t>
  </si>
  <si>
    <t xml:space="preserve">Tubo fofo c/flange e ponta dn 200 pn10 - l=1000</t>
  </si>
  <si>
    <t xml:space="preserve">027</t>
  </si>
  <si>
    <t xml:space="preserve">I4667</t>
  </si>
  <si>
    <t xml:space="preserve">Tubo fofo c/flange e ponta dn 200 pn10 - l=1500</t>
  </si>
  <si>
    <t xml:space="preserve">028</t>
  </si>
  <si>
    <t xml:space="preserve">I4676</t>
  </si>
  <si>
    <t xml:space="preserve">Tubo fofo c/flange e ponta dn 200 pn10 - l=5800</t>
  </si>
  <si>
    <t xml:space="preserve">029</t>
  </si>
  <si>
    <t xml:space="preserve">I4687</t>
  </si>
  <si>
    <t xml:space="preserve">Tubo fofo c/flange e ponta dn 250 pn10 - l=5800</t>
  </si>
  <si>
    <t xml:space="preserve">030</t>
  </si>
  <si>
    <t xml:space="preserve">I6671</t>
  </si>
  <si>
    <t xml:space="preserve">Tubo fofo c/flange e ponta dn 350 pn10 l=500</t>
  </si>
  <si>
    <t xml:space="preserve">031</t>
  </si>
  <si>
    <t xml:space="preserve">I6674</t>
  </si>
  <si>
    <t xml:space="preserve">Tubo fofo c/flange e ponta dn 500 pn10 l=500</t>
  </si>
  <si>
    <t xml:space="preserve">032</t>
  </si>
  <si>
    <t xml:space="preserve">I4732</t>
  </si>
  <si>
    <t xml:space="preserve">Tubo fofo c/flange e ponta dn 500 pn10 - l=1000</t>
  </si>
  <si>
    <t xml:space="preserve">033</t>
  </si>
  <si>
    <t xml:space="preserve">I4272</t>
  </si>
  <si>
    <t xml:space="preserve">Tubo fofo c/flange e bolsa je dn 100 pn10 - l=1000</t>
  </si>
  <si>
    <t xml:space="preserve">034</t>
  </si>
  <si>
    <t xml:space="preserve">I4282</t>
  </si>
  <si>
    <t xml:space="preserve">Tubo fofo c/flange e bolsa je dn 100 pn10 - l=5800</t>
  </si>
  <si>
    <t xml:space="preserve">035</t>
  </si>
  <si>
    <t xml:space="preserve">00009817</t>
  </si>
  <si>
    <t xml:space="preserve">Tubo pvc eb-644 p/ rede colet esg je dn 100mm</t>
  </si>
  <si>
    <t xml:space="preserve">036</t>
  </si>
  <si>
    <t xml:space="preserve">00009818</t>
  </si>
  <si>
    <t xml:space="preserve">Tubo pvc eb-644 p/ rede colet esg je dn 150mm</t>
  </si>
  <si>
    <t xml:space="preserve">037</t>
  </si>
  <si>
    <t xml:space="preserve">00009829</t>
  </si>
  <si>
    <t xml:space="preserve">Tubo pvc defofo eb-1208 p/ rede agua je 1 mpa dn 200mm</t>
  </si>
  <si>
    <t xml:space="preserve">038</t>
  </si>
  <si>
    <t xml:space="preserve">00009826</t>
  </si>
  <si>
    <t xml:space="preserve">Tubo pvc defofo eb-1208 p/ rede agua je 1 mpa dn 250mm</t>
  </si>
  <si>
    <t xml:space="preserve">039</t>
  </si>
  <si>
    <t xml:space="preserve">00009827</t>
  </si>
  <si>
    <t xml:space="preserve">Tubo pvc defofo eb-1208 p/ rede agua je 1 mpa dn 300mm</t>
  </si>
  <si>
    <t xml:space="preserve">040</t>
  </si>
  <si>
    <t xml:space="preserve">I8552</t>
  </si>
  <si>
    <t xml:space="preserve">Tubo pvc defofo dúctil jei 1mpa dn 400</t>
  </si>
  <si>
    <t xml:space="preserve">041</t>
  </si>
  <si>
    <t xml:space="preserve">00000303</t>
  </si>
  <si>
    <t xml:space="preserve">Anel borracha p/ tubo pvc rede esgoto eb 644 dn 100mm</t>
  </si>
  <si>
    <t xml:space="preserve">042</t>
  </si>
  <si>
    <t xml:space="preserve">00000305</t>
  </si>
  <si>
    <t xml:space="preserve">Anel borracha p/ tubo pvc rede esgoto eb 644 dn 150mm</t>
  </si>
  <si>
    <t xml:space="preserve">043</t>
  </si>
  <si>
    <t xml:space="preserve">00000319</t>
  </si>
  <si>
    <t xml:space="preserve">Anel borracha p/ tubo pvc de fofo eb-1208 dn 200</t>
  </si>
  <si>
    <t xml:space="preserve">044</t>
  </si>
  <si>
    <t xml:space="preserve">00000320</t>
  </si>
  <si>
    <t xml:space="preserve">Anel borracha p/ tubo pvc de fofo eb-1208 dn 250</t>
  </si>
  <si>
    <t xml:space="preserve">045</t>
  </si>
  <si>
    <t xml:space="preserve">00000314</t>
  </si>
  <si>
    <t xml:space="preserve">Anel borracha p/ tubo pvc de fofo eb-1208 dn 300</t>
  </si>
  <si>
    <t xml:space="preserve">046</t>
  </si>
  <si>
    <t xml:space="preserve">I4140</t>
  </si>
  <si>
    <t xml:space="preserve">Arruela borracha p/ flanges dn 50 pn10 p/ esgoto</t>
  </si>
  <si>
    <t xml:space="preserve">047</t>
  </si>
  <si>
    <t xml:space="preserve">I4141</t>
  </si>
  <si>
    <t xml:space="preserve">Arruela borracha p/ flanges dn 75 pn10 p/ esgoto</t>
  </si>
  <si>
    <t xml:space="preserve">048</t>
  </si>
  <si>
    <t xml:space="preserve">I4142</t>
  </si>
  <si>
    <t xml:space="preserve">Arruela borracha p/ flanges dn 100 pn10 p/ esgoto</t>
  </si>
  <si>
    <t xml:space="preserve">049</t>
  </si>
  <si>
    <t xml:space="preserve">I4143</t>
  </si>
  <si>
    <t xml:space="preserve">Arruela borracha p/ flanges dn 150 pn10 p/ esgoto</t>
  </si>
  <si>
    <t xml:space="preserve">050</t>
  </si>
  <si>
    <t xml:space="preserve">I4144</t>
  </si>
  <si>
    <t xml:space="preserve">Arruela borracha p/ flanges dn 200 pn10 p/ esgoto</t>
  </si>
  <si>
    <t xml:space="preserve">051</t>
  </si>
  <si>
    <t xml:space="preserve">I4145</t>
  </si>
  <si>
    <t xml:space="preserve">Arruela borracha p/ flanges dn 250 pn10 p/ esgoto</t>
  </si>
  <si>
    <t xml:space="preserve">052</t>
  </si>
  <si>
    <t xml:space="preserve">I4147</t>
  </si>
  <si>
    <t xml:space="preserve">Arruela borracha p/ flanges dn 350 pn10 p/ esgoto</t>
  </si>
  <si>
    <t xml:space="preserve">053</t>
  </si>
  <si>
    <t xml:space="preserve">I4150</t>
  </si>
  <si>
    <t xml:space="preserve">Arruela borracha p/ flanges dn 500 pn10 p/ esgoto</t>
  </si>
  <si>
    <t xml:space="preserve">054</t>
  </si>
  <si>
    <t xml:space="preserve">05244</t>
  </si>
  <si>
    <t xml:space="preserve">Parafuso c/ porcas para flanges dn 16 x 80</t>
  </si>
  <si>
    <t xml:space="preserve">orse</t>
  </si>
  <si>
    <t xml:space="preserve">055</t>
  </si>
  <si>
    <t xml:space="preserve">05245</t>
  </si>
  <si>
    <t xml:space="preserve">Parafuso c/ porcas para flanges dn 20 x 90</t>
  </si>
  <si>
    <t xml:space="preserve">056</t>
  </si>
  <si>
    <t xml:space="preserve">I3075</t>
  </si>
  <si>
    <t xml:space="preserve">Tampão de fofo dúctil dn 600mm cl-300 padrão cagece</t>
  </si>
  <si>
    <t xml:space="preserve">057</t>
  </si>
  <si>
    <t xml:space="preserve">I4254</t>
  </si>
  <si>
    <t xml:space="preserve">Tirantes c/ porcas para carreteis dn 27 x 430 - base cmb</t>
  </si>
  <si>
    <t xml:space="preserve">058</t>
  </si>
  <si>
    <t xml:space="preserve">I4257</t>
  </si>
  <si>
    <t xml:space="preserve">Tirantes c/ porcas para carreteis dn 36 x 480 - monovia</t>
  </si>
  <si>
    <t xml:space="preserve">059</t>
  </si>
  <si>
    <t xml:space="preserve">00006106</t>
  </si>
  <si>
    <t xml:space="preserve">Selim pvc 90g c/ travas nbr 10569 p/ rede colet esg dn 150x100mm</t>
  </si>
  <si>
    <t xml:space="preserve">sinapi</t>
  </si>
  <si>
    <t xml:space="preserve">060</t>
  </si>
  <si>
    <t xml:space="preserve">00001858</t>
  </si>
  <si>
    <t xml:space="preserve">Curva pvc 45g nbr-10569 p/ rede colet esg pb je dn 100mm</t>
  </si>
  <si>
    <t xml:space="preserve">061</t>
  </si>
  <si>
    <t xml:space="preserve">00001863</t>
  </si>
  <si>
    <t xml:space="preserve">Curva pvc 90g nbr-10569 p/ rede colet esg pb je dn 100mm</t>
  </si>
  <si>
    <t xml:space="preserve">062</t>
  </si>
  <si>
    <t xml:space="preserve">I3428</t>
  </si>
  <si>
    <t xml:space="preserve">Curva fofo 90 ff dn 250 pn10</t>
  </si>
  <si>
    <t xml:space="preserve">063</t>
  </si>
  <si>
    <t xml:space="preserve">I3478</t>
  </si>
  <si>
    <t xml:space="preserve">Curva de pé 90 ff dn 200 pn10</t>
  </si>
  <si>
    <t xml:space="preserve">064</t>
  </si>
  <si>
    <t xml:space="preserve">I3427</t>
  </si>
  <si>
    <t xml:space="preserve">Curva fofo 90 ff dn 200 pn10</t>
  </si>
  <si>
    <t xml:space="preserve">065</t>
  </si>
  <si>
    <t xml:space="preserve">I3425</t>
  </si>
  <si>
    <t xml:space="preserve">Curva fofo 90 ff dn 100 pn10</t>
  </si>
  <si>
    <t xml:space="preserve">066</t>
  </si>
  <si>
    <t xml:space="preserve">I3410</t>
  </si>
  <si>
    <t xml:space="preserve">Curva fofo 45 ff dn 200 pn10</t>
  </si>
  <si>
    <t xml:space="preserve">067</t>
  </si>
  <si>
    <t xml:space="preserve">I3365</t>
  </si>
  <si>
    <t xml:space="preserve">Curva 90 fofo bb junta elástica dn 200</t>
  </si>
  <si>
    <t xml:space="preserve">068</t>
  </si>
  <si>
    <t xml:space="preserve">I3476</t>
  </si>
  <si>
    <t xml:space="preserve">Curva de pé 90 ff dn 100 pn10</t>
  </si>
  <si>
    <t xml:space="preserve">069</t>
  </si>
  <si>
    <t xml:space="preserve">I3408</t>
  </si>
  <si>
    <t xml:space="preserve">Curva fofo 45 ff dn 100 pn10</t>
  </si>
  <si>
    <t xml:space="preserve">070</t>
  </si>
  <si>
    <t xml:space="preserve">I3363</t>
  </si>
  <si>
    <t xml:space="preserve">Curva 90 fofo bb junta elástica dn 100</t>
  </si>
  <si>
    <t xml:space="preserve">071</t>
  </si>
  <si>
    <t xml:space="preserve">I5325</t>
  </si>
  <si>
    <t xml:space="preserve">Registro volante e flange dn 50 pn16</t>
  </si>
  <si>
    <t xml:space="preserve">072</t>
  </si>
  <si>
    <t xml:space="preserve">I5164</t>
  </si>
  <si>
    <t xml:space="preserve">Registro gaveta c/ volante e flange dn 100 pn16</t>
  </si>
  <si>
    <t xml:space="preserve">073</t>
  </si>
  <si>
    <t xml:space="preserve">I5165</t>
  </si>
  <si>
    <t xml:space="preserve">Registro gaveta c/ volante e flange dn 150 pn16</t>
  </si>
  <si>
    <t xml:space="preserve">074</t>
  </si>
  <si>
    <t xml:space="preserve">I5166</t>
  </si>
  <si>
    <t xml:space="preserve">Registro gaveta c/ volante e flange dn 200 pn16</t>
  </si>
  <si>
    <t xml:space="preserve">075</t>
  </si>
  <si>
    <t xml:space="preserve">I5154</t>
  </si>
  <si>
    <t xml:space="preserve">Registro gaveta c/ volante e flange dn 350 pn10</t>
  </si>
  <si>
    <t xml:space="preserve">076</t>
  </si>
  <si>
    <t xml:space="preserve">I5157</t>
  </si>
  <si>
    <t xml:space="preserve">Registro gaveta c/ volante e flange dn 500 pn10</t>
  </si>
  <si>
    <t xml:space="preserve">077</t>
  </si>
  <si>
    <t xml:space="preserve">I6499</t>
  </si>
  <si>
    <t xml:space="preserve">Válvula ventosa tríplice função p/ águas residuais/esgoto dn 50 mm</t>
  </si>
  <si>
    <t xml:space="preserve">078</t>
  </si>
  <si>
    <t xml:space="preserve">I5749</t>
  </si>
  <si>
    <t xml:space="preserve">Valvula retenção dn 100 pn16 fech. rápido </t>
  </si>
  <si>
    <t xml:space="preserve">079</t>
  </si>
  <si>
    <t xml:space="preserve">I5751</t>
  </si>
  <si>
    <t xml:space="preserve">Valvula retenção dn 200 pn16 fech. rápido</t>
  </si>
  <si>
    <t xml:space="preserve">080</t>
  </si>
  <si>
    <t xml:space="preserve">I3892</t>
  </si>
  <si>
    <t xml:space="preserve">Junta gibault dn 100</t>
  </si>
  <si>
    <t xml:space="preserve">081</t>
  </si>
  <si>
    <t xml:space="preserve">I3893</t>
  </si>
  <si>
    <t xml:space="preserve">Junta gibault dn 150</t>
  </si>
  <si>
    <t xml:space="preserve">082</t>
  </si>
  <si>
    <t xml:space="preserve">I3894</t>
  </si>
  <si>
    <t xml:space="preserve">Junta gibault dn 200</t>
  </si>
  <si>
    <t xml:space="preserve">083</t>
  </si>
  <si>
    <t xml:space="preserve">I3897</t>
  </si>
  <si>
    <t xml:space="preserve">Junta gibault dn 350</t>
  </si>
  <si>
    <t xml:space="preserve">084</t>
  </si>
  <si>
    <t xml:space="preserve">I3900</t>
  </si>
  <si>
    <t xml:space="preserve">Junta gibault dn 500</t>
  </si>
  <si>
    <t xml:space="preserve">085</t>
  </si>
  <si>
    <t xml:space="preserve">I3643</t>
  </si>
  <si>
    <t xml:space="preserve">Te fofo ff dn 100 x 50 pn10</t>
  </si>
  <si>
    <t xml:space="preserve">086</t>
  </si>
  <si>
    <t xml:space="preserve">I3645</t>
  </si>
  <si>
    <t xml:space="preserve">Te fofo ff dn 100 x 100 pn10</t>
  </si>
  <si>
    <t xml:space="preserve">087</t>
  </si>
  <si>
    <t xml:space="preserve">I3650</t>
  </si>
  <si>
    <t xml:space="preserve">Te fofo ff dn 200 x 50 pn10</t>
  </si>
  <si>
    <t xml:space="preserve">088</t>
  </si>
  <si>
    <t xml:space="preserve">I3654</t>
  </si>
  <si>
    <t xml:space="preserve">Te fofo ff dn 200 x 200 pn10</t>
  </si>
  <si>
    <t xml:space="preserve">089</t>
  </si>
  <si>
    <t xml:space="preserve">I3547</t>
  </si>
  <si>
    <t xml:space="preserve">Te fofo bbb junta elástica dn 200 x 100</t>
  </si>
  <si>
    <t xml:space="preserve">090</t>
  </si>
  <si>
    <t xml:space="preserve">I3548</t>
  </si>
  <si>
    <t xml:space="preserve">Te fofo bbb junta elástica dn 200 x 200</t>
  </si>
  <si>
    <t xml:space="preserve">091</t>
  </si>
  <si>
    <t xml:space="preserve">I3085</t>
  </si>
  <si>
    <t xml:space="preserve">Adaptador pba / bolsa defofo je dn 100</t>
  </si>
  <si>
    <t xml:space="preserve">092</t>
  </si>
  <si>
    <t xml:space="preserve">I3875</t>
  </si>
  <si>
    <t xml:space="preserve">Junção 45 fofo fff dn 100 x 100 pn10</t>
  </si>
  <si>
    <t xml:space="preserve">093</t>
  </si>
  <si>
    <t xml:space="preserve">I3880</t>
  </si>
  <si>
    <t xml:space="preserve">Junção 45 fofo fff dn 200 x 200 pn10</t>
  </si>
  <si>
    <t xml:space="preserve">094</t>
  </si>
  <si>
    <t xml:space="preserve">I4066</t>
  </si>
  <si>
    <t xml:space="preserve">Redução excêntrica c/ flanges dn 100 x 75 pn10</t>
  </si>
  <si>
    <t xml:space="preserve">095</t>
  </si>
  <si>
    <t xml:space="preserve">I4064</t>
  </si>
  <si>
    <t xml:space="preserve">Redução excêntrica c/ flanges dn 75 x 50 pn10</t>
  </si>
  <si>
    <t xml:space="preserve">096</t>
  </si>
  <si>
    <t xml:space="preserve">I4080</t>
  </si>
  <si>
    <t xml:space="preserve">Redução fofo ff dn 100 x 50 pn10</t>
  </si>
  <si>
    <t xml:space="preserve">097</t>
  </si>
  <si>
    <t xml:space="preserve">I4071</t>
  </si>
  <si>
    <t xml:space="preserve">Redução excêntrica c/ flanges dn 200 x 150 pn10</t>
  </si>
  <si>
    <t xml:space="preserve">098</t>
  </si>
  <si>
    <t xml:space="preserve">I4087</t>
  </si>
  <si>
    <t xml:space="preserve">Redução fofo ff dn 200 x 150 pn10</t>
  </si>
  <si>
    <t xml:space="preserve">099</t>
  </si>
  <si>
    <t xml:space="preserve">I4041</t>
  </si>
  <si>
    <t xml:space="preserve">Redução ponta/bolsa je fofo dn 200 x 100</t>
  </si>
  <si>
    <t xml:space="preserve">100</t>
  </si>
  <si>
    <t xml:space="preserve">I4070</t>
  </si>
  <si>
    <t xml:space="preserve">Redução excêntrica c/ flanges dn 200 x 100 pn10</t>
  </si>
  <si>
    <t xml:space="preserve">101</t>
  </si>
  <si>
    <t xml:space="preserve">I4086</t>
  </si>
  <si>
    <t xml:space="preserve">Redução fofo ff dn 200 x 100 pn10</t>
  </si>
  <si>
    <t xml:space="preserve">102</t>
  </si>
  <si>
    <t xml:space="preserve">I8150</t>
  </si>
  <si>
    <t xml:space="preserve">Materiais e acessórios para rede de distribuição primária, tensão de 13,80 kv, para cabo de alumínio, com estrutura de alinhamento em poste de concreto armado duplo t 150/10 (condutor não incluso)</t>
  </si>
  <si>
    <t xml:space="preserve">km</t>
  </si>
  <si>
    <t xml:space="preserve">103</t>
  </si>
  <si>
    <t xml:space="preserve">I8156</t>
  </si>
  <si>
    <t xml:space="preserve">Cabo de alumínio com alma de aço, bitola 4 awg, formação 6/1 fios - swan</t>
  </si>
  <si>
    <t xml:space="preserve">104</t>
  </si>
  <si>
    <t xml:space="preserve">I8148</t>
  </si>
  <si>
    <t xml:space="preserve">Materiais e acessórios para rede de distribuição secundária, para cabo de alumínio, na tensão de 380 v, com estrutura de alinhamento em poste de concreto armado duplo t 150/9 (condutor e transformador não inclusos)</t>
  </si>
  <si>
    <t xml:space="preserve">105</t>
  </si>
  <si>
    <t xml:space="preserve">I8115</t>
  </si>
  <si>
    <t xml:space="preserve">Materiais e acessórios para subestação aérea de 15 kva / 13.800-380/220v com quadro de medição e proteção geral</t>
  </si>
  <si>
    <t xml:space="preserve">106</t>
  </si>
  <si>
    <t xml:space="preserve">I8116</t>
  </si>
  <si>
    <t xml:space="preserve">Materiais e acessórios para subestação aérea de 30 kva / 13.800-380/220v com quadro de medição e proteção geral</t>
  </si>
  <si>
    <t xml:space="preserve">107</t>
  </si>
  <si>
    <t xml:space="preserve">I2448</t>
  </si>
  <si>
    <t xml:space="preserve">Transformador de distribuição a óleo mineral, 15 kva/13.800-380/220v, uso em poste</t>
  </si>
  <si>
    <t xml:space="preserve">108</t>
  </si>
  <si>
    <t xml:space="preserve">I2449</t>
  </si>
  <si>
    <t xml:space="preserve">Transformador de distribuição a óleo mineral, 30 kva/13.800-380/220v, uso em poste</t>
  </si>
  <si>
    <t xml:space="preserve">109</t>
  </si>
  <si>
    <t xml:space="preserve">I6010</t>
  </si>
  <si>
    <t xml:space="preserve">Painel eletrico c/1 soft start 10cv,380v,60hz</t>
  </si>
  <si>
    <t xml:space="preserve">110</t>
  </si>
  <si>
    <t xml:space="preserve">I6013</t>
  </si>
  <si>
    <t xml:space="preserve">Painel eletrico c/1 soft start 20cv,380v,60hz</t>
  </si>
  <si>
    <t xml:space="preserve">111</t>
  </si>
  <si>
    <t xml:space="preserve">Cotação</t>
  </si>
  <si>
    <t xml:space="preserve">Conjunto motor-bomba re-autoescorvante, motor 7,5cv 380v, rotor 159mm, inclusive instalação e fornecimento de base, correias e polias conforme projeto</t>
  </si>
  <si>
    <t xml:space="preserve">esco</t>
  </si>
  <si>
    <t xml:space="preserve">112</t>
  </si>
  <si>
    <t xml:space="preserve">Conjunto motor-bomba re-autoescorvante, motor 20cv 380v, rotor 313mm, inclusive instalação e fornecimento de base, correias e polias conforme projeto</t>
  </si>
  <si>
    <t xml:space="preserve">DATA: MARÇO/2013</t>
  </si>
  <si>
    <t xml:space="preserve">PLANILHA ORÇAMENTÁRIA DE SERVIÇO</t>
  </si>
  <si>
    <t xml:space="preserve">TOTAL GERAL MATERIAL C/ BDI (R$)</t>
  </si>
  <si>
    <t xml:space="preserve">TOTAL GERAL SERVIÇO C/ BDI (R$)</t>
  </si>
  <si>
    <t xml:space="preserve">VALOR TOTAL (R$)</t>
  </si>
  <si>
    <t xml:space="preserve">DISCRIMINAÇÃO DOS SERVIÇOS</t>
  </si>
  <si>
    <t xml:space="preserve">1</t>
  </si>
  <si>
    <t xml:space="preserve">INSTALAÇÕES PRELIMINARES E CANTEIRO DE OBRAS</t>
  </si>
  <si>
    <t xml:space="preserve">1.1</t>
  </si>
  <si>
    <t xml:space="preserve">01.03-A</t>
  </si>
  <si>
    <t xml:space="preserve">Mobilização de equipamento e pessoas</t>
  </si>
  <si>
    <t xml:space="preserve">un</t>
  </si>
  <si>
    <t xml:space="preserve">1.2</t>
  </si>
  <si>
    <t xml:space="preserve">01.04-A</t>
  </si>
  <si>
    <t xml:space="preserve">Desmobilização de equipamentos e pessoas</t>
  </si>
  <si>
    <t xml:space="preserve">1.3</t>
  </si>
  <si>
    <t xml:space="preserve">01.01-A</t>
  </si>
  <si>
    <t xml:space="preserve">Instalação de canteiro de obras</t>
  </si>
  <si>
    <t xml:space="preserve">m²</t>
  </si>
  <si>
    <t xml:space="preserve">1.4</t>
  </si>
  <si>
    <t xml:space="preserve">01.02-A</t>
  </si>
  <si>
    <t xml:space="preserve">Administração local e Manutenção de canteiro de obras</t>
  </si>
  <si>
    <t xml:space="preserve">1.5</t>
  </si>
  <si>
    <t xml:space="preserve">74209/001</t>
  </si>
  <si>
    <t xml:space="preserve">Placa de Obra em chapa de aço galvanizado</t>
  </si>
  <si>
    <t xml:space="preserve">1.6</t>
  </si>
  <si>
    <t xml:space="preserve">01.05-A</t>
  </si>
  <si>
    <t xml:space="preserve">Fornecimento de veículo 4x4, potência 163 CV, cabine dupla, com ar condicionado para apoio à fiscalização incluindo despesas com combustível, lubrificantes, manutenção, licenciamento, seguros, impostos etc., sem motorista</t>
  </si>
  <si>
    <t xml:space="preserve">mês</t>
  </si>
  <si>
    <t xml:space="preserve">2</t>
  </si>
  <si>
    <t xml:space="preserve">REDE COLETORA / LINHA DE RECALQUE / EMISSÁRIO FINAL</t>
  </si>
  <si>
    <t xml:space="preserve">2.1</t>
  </si>
  <si>
    <t xml:space="preserve">LOCAÇÃO</t>
  </si>
  <si>
    <t xml:space="preserve">2.1.1</t>
  </si>
  <si>
    <t xml:space="preserve">73610</t>
  </si>
  <si>
    <t xml:space="preserve">Locação de redes de esgoto, inclusive topógrafo</t>
  </si>
  <si>
    <t xml:space="preserve">2.2</t>
  </si>
  <si>
    <t xml:space="preserve">CADASTRO</t>
  </si>
  <si>
    <t xml:space="preserve">2.2.1</t>
  </si>
  <si>
    <t xml:space="preserve">73682</t>
  </si>
  <si>
    <t xml:space="preserve">Cadastro de redes, inclusive topógrafo e desenhista</t>
  </si>
  <si>
    <t xml:space="preserve">2.2.2</t>
  </si>
  <si>
    <t xml:space="preserve">02830/ORSE</t>
  </si>
  <si>
    <t xml:space="preserve">Limpeza e teste de redes de esgotos sanitários</t>
  </si>
  <si>
    <t xml:space="preserve">JÁ EXECUTADA 368,5 M REDE COLETORA 150MM</t>
  </si>
  <si>
    <t xml:space="preserve">2.3</t>
  </si>
  <si>
    <t xml:space="preserve">ESCAVAÇÃO EM VALAS</t>
  </si>
  <si>
    <t xml:space="preserve">2.3.1</t>
  </si>
  <si>
    <t xml:space="preserve">73965/010</t>
  </si>
  <si>
    <t xml:space="preserve">Escavação manual de vala em material de 1a categoria ate 1,5m</t>
  </si>
  <si>
    <t xml:space="preserve">m³</t>
  </si>
  <si>
    <t xml:space="preserve">2.3.2</t>
  </si>
  <si>
    <t xml:space="preserve">73962/013</t>
  </si>
  <si>
    <t xml:space="preserve">Escavação mecanizada de vala em material 1a categoria ate 1,5 m</t>
  </si>
  <si>
    <t xml:space="preserve">2.3.3</t>
  </si>
  <si>
    <t xml:space="preserve">73962/004</t>
  </si>
  <si>
    <t xml:space="preserve">Escavação mecanizada de vala em material de 1a categoria de 1,5 ate 3m</t>
  </si>
  <si>
    <t xml:space="preserve">2.3.4</t>
  </si>
  <si>
    <t xml:space="preserve">72915</t>
  </si>
  <si>
    <t xml:space="preserve">Escavação mecânica de vala em material de 2a. categoria ate 2 m </t>
  </si>
  <si>
    <t xml:space="preserve">2.3.5</t>
  </si>
  <si>
    <t xml:space="preserve">72917</t>
  </si>
  <si>
    <t xml:space="preserve">Escavação mecânica de vala em material de 2a. categoria de 2,01 a 4,00 m </t>
  </si>
  <si>
    <t xml:space="preserve">2.3.6</t>
  </si>
  <si>
    <t xml:space="preserve">73965/003</t>
  </si>
  <si>
    <t xml:space="preserve">Escavação manual de vala, a frio</t>
  </si>
  <si>
    <t xml:space="preserve">2.3.7</t>
  </si>
  <si>
    <t xml:space="preserve">Escavação de vala em Rocha a fogo, inclusive paiol móvel e abafamento</t>
  </si>
  <si>
    <t xml:space="preserve">2.3.8</t>
  </si>
  <si>
    <t xml:space="preserve">73692</t>
  </si>
  <si>
    <t xml:space="preserve">Lastro de areia media</t>
  </si>
  <si>
    <t xml:space="preserve">2.3.9</t>
  </si>
  <si>
    <t xml:space="preserve">73948/016</t>
  </si>
  <si>
    <t xml:space="preserve">Limpeza manual do terreno (nivelamento de vala)</t>
  </si>
  <si>
    <t xml:space="preserve">2.3.10</t>
  </si>
  <si>
    <t xml:space="preserve">79492</t>
  </si>
  <si>
    <t xml:space="preserve">Carga manual de rocha em caminhão basculante</t>
  </si>
  <si>
    <t xml:space="preserve">2.3.11</t>
  </si>
  <si>
    <t xml:space="preserve">72887</t>
  </si>
  <si>
    <t xml:space="preserve">Transporte com caminhão basculante 6 m³</t>
  </si>
  <si>
    <t xml:space="preserve">m³xkm</t>
  </si>
  <si>
    <t xml:space="preserve">2.4</t>
  </si>
  <si>
    <t xml:space="preserve">ATERRO/REATERRO</t>
  </si>
  <si>
    <t xml:space="preserve">2.4.1</t>
  </si>
  <si>
    <t xml:space="preserve">74015/001</t>
  </si>
  <si>
    <t xml:space="preserve">Reaterro e compactação mecânico de vala com compactador tipo soquete vibratório</t>
  </si>
  <si>
    <t xml:space="preserve">2.4.2</t>
  </si>
  <si>
    <t xml:space="preserve">72921</t>
  </si>
  <si>
    <t xml:space="preserve">Reaterro de vala com material granular de empréstimo</t>
  </si>
  <si>
    <t xml:space="preserve">2.5</t>
  </si>
  <si>
    <t xml:space="preserve">POÇOS E CAIXAS (INCLUSIVE ASSENTAMENTO DE TAMPÃO)</t>
  </si>
  <si>
    <t xml:space="preserve">2.5.1</t>
  </si>
  <si>
    <t xml:space="preserve">73963/007</t>
  </si>
  <si>
    <t xml:space="preserve">Poço de visita para rede de esg. sanit., em anéis de concreto, diâmetro 60cm e 110cm, prof = 150cm</t>
  </si>
  <si>
    <t xml:space="preserve">2.5.2</t>
  </si>
  <si>
    <t xml:space="preserve">83714</t>
  </si>
  <si>
    <t xml:space="preserve">Acréscimo na altura do poço de visita</t>
  </si>
  <si>
    <t xml:space="preserve">2.6</t>
  </si>
  <si>
    <t xml:space="preserve">ASSENTAMENTO DE TUBOS E CONEXÕES EM PVC, JUNTA ELÁSTICA</t>
  </si>
  <si>
    <t xml:space="preserve">2.6.1</t>
  </si>
  <si>
    <t xml:space="preserve">73840/003</t>
  </si>
  <si>
    <t xml:space="preserve">Assentamento tubo pvc com junta elástica, dn 150 mm - (ou rpvc, ou prfv) - para esgoto</t>
  </si>
  <si>
    <t xml:space="preserve">2.6.2</t>
  </si>
  <si>
    <t xml:space="preserve">73840/004</t>
  </si>
  <si>
    <t xml:space="preserve">Assentamento tubo pvc com junta elástica, dn 200 mm - (ou rpvc, ou prfv) - para esgoto</t>
  </si>
  <si>
    <t xml:space="preserve">2.6.3</t>
  </si>
  <si>
    <t xml:space="preserve">73840/005</t>
  </si>
  <si>
    <t xml:space="preserve">Assentamento tubo pvc com junta elástica, dn 250 mm - (ou rpvc, ou prfv) - para esgoto</t>
  </si>
  <si>
    <t xml:space="preserve">2.6.4</t>
  </si>
  <si>
    <t xml:space="preserve">73840/006</t>
  </si>
  <si>
    <t xml:space="preserve">Assentamento tubo pvc com junta elástica, dn 300 mm - (ou rpvc, ou prfv) - para esgoto</t>
  </si>
  <si>
    <t xml:space="preserve">2.6.5</t>
  </si>
  <si>
    <t xml:space="preserve">73888/008</t>
  </si>
  <si>
    <t xml:space="preserve">Assentamento tubo pvc com junta elástica, dn 350 mm - (ou rpvc, ou pvc defofo, ou prfv) </t>
  </si>
  <si>
    <t xml:space="preserve">2.6.6</t>
  </si>
  <si>
    <t xml:space="preserve">73879/003</t>
  </si>
  <si>
    <t xml:space="preserve">Assentamento de tubo de concreto diâmetro 500 mm</t>
  </si>
  <si>
    <t xml:space="preserve">2.6.7</t>
  </si>
  <si>
    <t xml:space="preserve">155</t>
  </si>
  <si>
    <t xml:space="preserve">Travessia sob a rodovia pelo método não destrutivo dn=150mm e canaleta interna</t>
  </si>
  <si>
    <t xml:space="preserve">2.7</t>
  </si>
  <si>
    <t xml:space="preserve">RETIRADA DE PAVIMENTAÇÃO</t>
  </si>
  <si>
    <t xml:space="preserve">2.7.1</t>
  </si>
  <si>
    <t xml:space="preserve">72949</t>
  </si>
  <si>
    <t xml:space="preserve">Demolição de pavimentação asfáltica</t>
  </si>
  <si>
    <t xml:space="preserve">2.7.2</t>
  </si>
  <si>
    <t xml:space="preserve">72209</t>
  </si>
  <si>
    <t xml:space="preserve">Carga manual e remoção e entulho com transporte ate 1km em caminhão basculante 8 m3</t>
  </si>
  <si>
    <t xml:space="preserve">2.8</t>
  </si>
  <si>
    <t xml:space="preserve">RECOMPOSIÇÃO DE PAVIMENTAÇÃO</t>
  </si>
  <si>
    <t xml:space="preserve">2.8.1</t>
  </si>
  <si>
    <t xml:space="preserve">73790/003</t>
  </si>
  <si>
    <t xml:space="preserve">Retirada, limpeza e reassentamento de paralelepípedo sobre colchão de pó de pedra espessura 10cm, rejuntado com argamassa traço 1:3 (cimento e areia)</t>
  </si>
  <si>
    <t xml:space="preserve">2.8.2</t>
  </si>
  <si>
    <t xml:space="preserve">73759/002</t>
  </si>
  <si>
    <t xml:space="preserve">Pré-misturado a frio com emulsão, incluso usinagem e aplicação</t>
  </si>
  <si>
    <t xml:space="preserve">2.8.3</t>
  </si>
  <si>
    <t xml:space="preserve">74164/004</t>
  </si>
  <si>
    <t xml:space="preserve">Lastro de brita</t>
  </si>
  <si>
    <t xml:space="preserve">2.8.4</t>
  </si>
  <si>
    <t xml:space="preserve">74253/001</t>
  </si>
  <si>
    <t xml:space="preserve">Ramal predial em tubo pead 20mm - fornecimento, instalação, escavação e reaterro</t>
  </si>
  <si>
    <t xml:space="preserve">2.8.5</t>
  </si>
  <si>
    <t xml:space="preserve">74216/001</t>
  </si>
  <si>
    <t xml:space="preserve">Ramal predial de esgoto em tubo pvc esgoto dn 100mm - fornecimento, instalação, escavação e reaterro</t>
  </si>
  <si>
    <t xml:space="preserve">2.8.6</t>
  </si>
  <si>
    <t xml:space="preserve">83675</t>
  </si>
  <si>
    <t xml:space="preserve">Tubo concreto simples dn 200 mm para drenagem - fornecimento e instalação</t>
  </si>
  <si>
    <t xml:space="preserve">2.8.7</t>
  </si>
  <si>
    <t xml:space="preserve">9537</t>
  </si>
  <si>
    <t xml:space="preserve">Limpeza final da obra</t>
  </si>
  <si>
    <t xml:space="preserve">2.9</t>
  </si>
  <si>
    <t xml:space="preserve">SINALIZAÇÃO E TRAFEGABILIDADE</t>
  </si>
  <si>
    <t xml:space="preserve">2.9.1</t>
  </si>
  <si>
    <t xml:space="preserve">74219/002</t>
  </si>
  <si>
    <t xml:space="preserve">Travessia de madeira para veículos</t>
  </si>
  <si>
    <t xml:space="preserve">2.9.2</t>
  </si>
  <si>
    <t xml:space="preserve">74219/001</t>
  </si>
  <si>
    <t xml:space="preserve">Passadiços de madeira para pedestres</t>
  </si>
  <si>
    <t xml:space="preserve">2.9.3</t>
  </si>
  <si>
    <t xml:space="preserve">32</t>
  </si>
  <si>
    <t xml:space="preserve">Cones de sinalização - Fornecimento e movimentação</t>
  </si>
  <si>
    <t xml:space="preserve">und/dia</t>
  </si>
  <si>
    <t xml:space="preserve">2.9.4</t>
  </si>
  <si>
    <t xml:space="preserve">Placa de sinalização de obra em chapa de aço galvanizado</t>
  </si>
  <si>
    <t xml:space="preserve">2.9.5</t>
  </si>
  <si>
    <t xml:space="preserve">38</t>
  </si>
  <si>
    <t xml:space="preserve">Fita de sinalização (zebrada)</t>
  </si>
  <si>
    <t xml:space="preserve">2.9.6</t>
  </si>
  <si>
    <t xml:space="preserve">73804/001</t>
  </si>
  <si>
    <t xml:space="preserve">Proteção com tela de polipropileno fixada em estrutura de madeira com arame galvanizado</t>
  </si>
  <si>
    <t xml:space="preserve">2.9.7</t>
  </si>
  <si>
    <t xml:space="preserve">74220/001</t>
  </si>
  <si>
    <t xml:space="preserve">Tapume de chapa de madeira compensada (6mm) - pintura a cal- aproveita 2x</t>
  </si>
  <si>
    <t xml:space="preserve">2.10</t>
  </si>
  <si>
    <t xml:space="preserve">ESCORAMENTO</t>
  </si>
  <si>
    <t xml:space="preserve">2.10.1</t>
  </si>
  <si>
    <t xml:space="preserve">83867</t>
  </si>
  <si>
    <t xml:space="preserve">Escoramento de valas descontínuo</t>
  </si>
  <si>
    <t xml:space="preserve">2.10.2</t>
  </si>
  <si>
    <t xml:space="preserve">83868</t>
  </si>
  <si>
    <t xml:space="preserve">Escoramento de valas contínuo</t>
  </si>
  <si>
    <t xml:space="preserve">2.10.3</t>
  </si>
  <si>
    <t xml:space="preserve">83769</t>
  </si>
  <si>
    <t xml:space="preserve">Escoramento de madeira em valas, tipo pontaleteamento</t>
  </si>
  <si>
    <t xml:space="preserve">2.11</t>
  </si>
  <si>
    <t xml:space="preserve">ESGOTAMENTO</t>
  </si>
  <si>
    <t xml:space="preserve">2.11.1</t>
  </si>
  <si>
    <t xml:space="preserve">73891/001</t>
  </si>
  <si>
    <t xml:space="preserve">Esgotamento com moto-bomba autoescovante</t>
  </si>
  <si>
    <t xml:space="preserve">h</t>
  </si>
  <si>
    <t xml:space="preserve">3</t>
  </si>
  <si>
    <t xml:space="preserve">LIGAÇÃO PREDIAL</t>
  </si>
  <si>
    <t xml:space="preserve">3.1</t>
  </si>
  <si>
    <t xml:space="preserve">3.1.1</t>
  </si>
  <si>
    <t xml:space="preserve">Locação de redes de água ou de esgoto, inclusive topógrafo</t>
  </si>
  <si>
    <t xml:space="preserve">3.2</t>
  </si>
  <si>
    <t xml:space="preserve">3.2.1</t>
  </si>
  <si>
    <t xml:space="preserve">3.2.2</t>
  </si>
  <si>
    <t xml:space="preserve">3.3</t>
  </si>
  <si>
    <t xml:space="preserve">3.3.1</t>
  </si>
  <si>
    <t xml:space="preserve">3.3.2</t>
  </si>
  <si>
    <t xml:space="preserve">73965/011</t>
  </si>
  <si>
    <t xml:space="preserve">Escavação manual de vala em material de 1a categoria de 1,5 ate 3m</t>
  </si>
  <si>
    <t xml:space="preserve">3.3.3</t>
  </si>
  <si>
    <t xml:space="preserve">73965/001</t>
  </si>
  <si>
    <t xml:space="preserve">Escavação manual de vala, a frio, em material de 2a categoria até 1,50m</t>
  </si>
  <si>
    <t xml:space="preserve">3.3.4</t>
  </si>
  <si>
    <t xml:space="preserve">3.3.5</t>
  </si>
  <si>
    <t xml:space="preserve">3.3.6</t>
  </si>
  <si>
    <t xml:space="preserve">3.3.7</t>
  </si>
  <si>
    <t xml:space="preserve">Transporte com caminhão basculante 6 m3, rodovia pavimentada</t>
  </si>
  <si>
    <t xml:space="preserve">3.4</t>
  </si>
  <si>
    <t xml:space="preserve">3.4.1</t>
  </si>
  <si>
    <t xml:space="preserve">3.4.2</t>
  </si>
  <si>
    <t xml:space="preserve">3.5</t>
  </si>
  <si>
    <t xml:space="preserve">3.5.1</t>
  </si>
  <si>
    <t xml:space="preserve">Caixa de passagem em anel concreto armado pré-mold. DN = 0,60 Prof. H = 0,50 mc/tampa em concreto armado</t>
  </si>
  <si>
    <t xml:space="preserve">3.5.2</t>
  </si>
  <si>
    <t xml:space="preserve">Caixa de passagem em anel concreto armado pré-mold. DN = 0,40 Prof. H = 0,50 m c/tampa em concreto armado</t>
  </si>
  <si>
    <t xml:space="preserve">3.5.3</t>
  </si>
  <si>
    <t xml:space="preserve">Adicional de preço para acréscimo na altura de caixa de passagem em anel concreto armado pré-mold. DN = 0,60m</t>
  </si>
  <si>
    <t xml:space="preserve">3.5.4</t>
  </si>
  <si>
    <t xml:space="preserve">Adicional de preço para acréscimo em Caixa de passagem em anel concreto armado pré-mold. DN = 0,40m</t>
  </si>
  <si>
    <t xml:space="preserve">3.6</t>
  </si>
  <si>
    <t xml:space="preserve">3.6.1</t>
  </si>
  <si>
    <t xml:space="preserve">73840/001</t>
  </si>
  <si>
    <t xml:space="preserve">Assentamento tubo pvc com junta elástica, dn 100 mm - (ou rpvc, ou prfv) - para esgoto</t>
  </si>
  <si>
    <t xml:space="preserve">3.7</t>
  </si>
  <si>
    <t xml:space="preserve">3.7.1</t>
  </si>
  <si>
    <t xml:space="preserve">73801/002</t>
  </si>
  <si>
    <t xml:space="preserve">Demolição de contrapiso com uso de ponteiro</t>
  </si>
  <si>
    <t xml:space="preserve">3.7.2</t>
  </si>
  <si>
    <t xml:space="preserve">00018/ORSE</t>
  </si>
  <si>
    <t xml:space="preserve">Demolição de piso cerâmico ou ladrilho</t>
  </si>
  <si>
    <t xml:space="preserve">3.7.3</t>
  </si>
  <si>
    <t xml:space="preserve">03258/ORSE</t>
  </si>
  <si>
    <t xml:space="preserve">Remoção de piso em lajota</t>
  </si>
  <si>
    <t xml:space="preserve">3.7.4</t>
  </si>
  <si>
    <t xml:space="preserve">00021/ORSE</t>
  </si>
  <si>
    <t xml:space="preserve">Demolição de meio-fio granítico ou pré-moldado</t>
  </si>
  <si>
    <t xml:space="preserve">3.7.5</t>
  </si>
  <si>
    <t xml:space="preserve">3.8</t>
  </si>
  <si>
    <t xml:space="preserve">3.8.1</t>
  </si>
  <si>
    <t xml:space="preserve">73829/001</t>
  </si>
  <si>
    <t xml:space="preserve">Piso em cerâmica esmaltada 1a pei-v, assentada com argamassa de cimento e areia preparo manual, rejuntado</t>
  </si>
  <si>
    <t xml:space="preserve">3.8.2</t>
  </si>
  <si>
    <t xml:space="preserve">73923/001</t>
  </si>
  <si>
    <t xml:space="preserve">Piso cimentado rústico traço 1:4 (cimento e areia), e 2,0cm</t>
  </si>
  <si>
    <t xml:space="preserve">3.8.3</t>
  </si>
  <si>
    <t xml:space="preserve">73919/004</t>
  </si>
  <si>
    <t xml:space="preserve">Contrapiso em argamassa traço 1:4 (cimento e areia) e 7cm</t>
  </si>
  <si>
    <t xml:space="preserve">3.8.4</t>
  </si>
  <si>
    <t xml:space="preserve">02201/ORSE</t>
  </si>
  <si>
    <t xml:space="preserve">Lajota de cimento</t>
  </si>
  <si>
    <t xml:space="preserve">3.8.5</t>
  </si>
  <si>
    <t xml:space="preserve">75</t>
  </si>
  <si>
    <t xml:space="preserve">Recuperação em contenção de desnível de calçada em alvenaria de blocos cerâmicos 8 furos esp. 10cm, revestida em cimentado 1:3 espessura 2cm</t>
  </si>
  <si>
    <t xml:space="preserve">3.8.6</t>
  </si>
  <si>
    <t xml:space="preserve">74</t>
  </si>
  <si>
    <t xml:space="preserve">3.8.7</t>
  </si>
  <si>
    <t xml:space="preserve">72967</t>
  </si>
  <si>
    <t xml:space="preserve">Meio-fio de concreto pré-moldado 12 x 30 cm, sobre base de concreto simples e rejuntado com argamassa traço 1:3 (cimento e areia)</t>
  </si>
  <si>
    <t xml:space="preserve">3.8.8</t>
  </si>
  <si>
    <t xml:space="preserve">3.9</t>
  </si>
  <si>
    <t xml:space="preserve">3.9.1</t>
  </si>
  <si>
    <t xml:space="preserve">3.9.2</t>
  </si>
  <si>
    <t xml:space="preserve">3.9.3</t>
  </si>
  <si>
    <t xml:space="preserve">3.9.4</t>
  </si>
  <si>
    <t xml:space="preserve">4</t>
  </si>
  <si>
    <t xml:space="preserve">ESTAÇÕES ELEVATÓRIAS CONSTRUÇÃO</t>
  </si>
  <si>
    <t xml:space="preserve">4.1</t>
  </si>
  <si>
    <t xml:space="preserve">SERVIÇOS PRELIMINARES E POÇO DE SUCÇÃO</t>
  </si>
  <si>
    <t xml:space="preserve">4.1.1</t>
  </si>
  <si>
    <t xml:space="preserve">73822/001</t>
  </si>
  <si>
    <t xml:space="preserve">Limpeza de terreno - roçada densa (com pequenos arbustos)</t>
  </si>
  <si>
    <t xml:space="preserve">4.1.2</t>
  </si>
  <si>
    <t xml:space="preserve">73992/001</t>
  </si>
  <si>
    <t xml:space="preserve">Locação convencional de obra, através de gabarito de tabuas corridas pontaletadas a cada 1,50m, sem reaproveitamento</t>
  </si>
  <si>
    <t xml:space="preserve">4.1.3</t>
  </si>
  <si>
    <t xml:space="preserve">72215</t>
  </si>
  <si>
    <t xml:space="preserve">Demolição de alvenaria de elementos cerâmicos vazados</t>
  </si>
  <si>
    <t xml:space="preserve">4.1.4</t>
  </si>
  <si>
    <t xml:space="preserve">73802/001</t>
  </si>
  <si>
    <t xml:space="preserve">Demolição de revestimento de argamassa de cal e areia</t>
  </si>
  <si>
    <t xml:space="preserve">4.1.5</t>
  </si>
  <si>
    <t xml:space="preserve">73616</t>
  </si>
  <si>
    <t xml:space="preserve">Demolição de concreto simples</t>
  </si>
  <si>
    <t xml:space="preserve">4.1.6</t>
  </si>
  <si>
    <t xml:space="preserve">42</t>
  </si>
  <si>
    <t xml:space="preserve">Sondagem a percussão - mobilização e desmobilização</t>
  </si>
  <si>
    <t xml:space="preserve">4.1.7</t>
  </si>
  <si>
    <t xml:space="preserve">41</t>
  </si>
  <si>
    <t xml:space="preserve">Instalação de equipamento de sondagem a percução, por furo</t>
  </si>
  <si>
    <t xml:space="preserve">4.1.8</t>
  </si>
  <si>
    <t xml:space="preserve">40</t>
  </si>
  <si>
    <t xml:space="preserve">Sondagem a percução, tipo SPT, diâmetro de 2.1/2"</t>
  </si>
  <si>
    <t xml:space="preserve">4.1.9</t>
  </si>
  <si>
    <t xml:space="preserve">4.1.10</t>
  </si>
  <si>
    <t xml:space="preserve">Escavação manual de vala em material de 1a categoria de 1,5 ate 3m </t>
  </si>
  <si>
    <t xml:space="preserve">4.1.11</t>
  </si>
  <si>
    <t xml:space="preserve">73965/012</t>
  </si>
  <si>
    <t xml:space="preserve">Escavação manual de vala em material de 1a categoria de 3 ate 4,5m</t>
  </si>
  <si>
    <t xml:space="preserve">4.1.12</t>
  </si>
  <si>
    <t xml:space="preserve">4.1.13</t>
  </si>
  <si>
    <t xml:space="preserve">4.1.14</t>
  </si>
  <si>
    <t xml:space="preserve">Escavação mecânica de vala em material de 2a. categoria de 2,01 a 4,00 m</t>
  </si>
  <si>
    <t xml:space="preserve">4.1.15</t>
  </si>
  <si>
    <t xml:space="preserve">4.1.16</t>
  </si>
  <si>
    <t xml:space="preserve">12</t>
  </si>
  <si>
    <t xml:space="preserve">Escavação de vala em rocha, a fogo, inclusive paiol móvel e abafamento</t>
  </si>
  <si>
    <t xml:space="preserve">4.1.17</t>
  </si>
  <si>
    <t xml:space="preserve">4.1.18</t>
  </si>
  <si>
    <t xml:space="preserve">4.1.19</t>
  </si>
  <si>
    <t xml:space="preserve">4.1.20</t>
  </si>
  <si>
    <t xml:space="preserve">4.1.21</t>
  </si>
  <si>
    <t xml:space="preserve">72894</t>
  </si>
  <si>
    <t xml:space="preserve">Carga, manobras e descarga de misturas de solos e agregados, com caminhão basculante 6 m3</t>
  </si>
  <si>
    <t xml:space="preserve">4.1.22</t>
  </si>
  <si>
    <t xml:space="preserve">4.1.23</t>
  </si>
  <si>
    <t xml:space="preserve">74034/001</t>
  </si>
  <si>
    <t xml:space="preserve">Espalhamento mecanizado material 1a. Categoria</t>
  </si>
  <si>
    <t xml:space="preserve">4.1.24</t>
  </si>
  <si>
    <t xml:space="preserve">4.1.25</t>
  </si>
  <si>
    <t xml:space="preserve">73972/002</t>
  </si>
  <si>
    <t xml:space="preserve">Concreto fck=20mpa, virado em betoneira, sem lançamento</t>
  </si>
  <si>
    <t xml:space="preserve">4.1.26</t>
  </si>
  <si>
    <t xml:space="preserve">74157/003</t>
  </si>
  <si>
    <t xml:space="preserve">Lançamento/aplicação manual de concreto em estruturas</t>
  </si>
  <si>
    <t xml:space="preserve">4.1.27</t>
  </si>
  <si>
    <t xml:space="preserve">73410</t>
  </si>
  <si>
    <t xml:space="preserve">Forma plana p/viga, pilar e parede em chapa resinada e= 10 mm</t>
  </si>
  <si>
    <t xml:space="preserve">4.1.28</t>
  </si>
  <si>
    <t xml:space="preserve">73820/001</t>
  </si>
  <si>
    <t xml:space="preserve">Forma curva em chapa de madeira compensada resinada 21 mm, para estruturas de concreto</t>
  </si>
  <si>
    <t xml:space="preserve">4.1.29</t>
  </si>
  <si>
    <t xml:space="preserve">73942/002</t>
  </si>
  <si>
    <t xml:space="preserve">Armação de aço ca-60 diam. 3,4 a 6,0mm.- fornecimento / corte (c/perda de 10%) / dobra / colocação</t>
  </si>
  <si>
    <t xml:space="preserve">kg</t>
  </si>
  <si>
    <t xml:space="preserve">4.1.30</t>
  </si>
  <si>
    <t xml:space="preserve">74254/002</t>
  </si>
  <si>
    <t xml:space="preserve">Armação aço ca-50, diam. 6,3 (1/4) à 12,5mm(1/2) -fornecimento/ corte(perda de 10%) / dobra / colocação</t>
  </si>
  <si>
    <t xml:space="preserve">4.1.31</t>
  </si>
  <si>
    <t xml:space="preserve">133</t>
  </si>
  <si>
    <t xml:space="preserve">Calha Parshall W:6" em fibra de vidro - Fornecimento e instalação</t>
  </si>
  <si>
    <t xml:space="preserve">4.1.32</t>
  </si>
  <si>
    <t xml:space="preserve">06079/ORSE</t>
  </si>
  <si>
    <t xml:space="preserve">Ligação predial de água com fornecimento de material, inclusive hidrômetro</t>
  </si>
  <si>
    <t xml:space="preserve">4.1.33</t>
  </si>
  <si>
    <t xml:space="preserve">4.1.34</t>
  </si>
  <si>
    <t xml:space="preserve">73949/001</t>
  </si>
  <si>
    <t xml:space="preserve">Torneira cromada 1/2" ou 3/4" para jardim ou tanque, padrão alto - fornecimento e instalação</t>
  </si>
  <si>
    <t xml:space="preserve">4.1.35</t>
  </si>
  <si>
    <t xml:space="preserve">73959/002</t>
  </si>
  <si>
    <t xml:space="preserve">Ponto de água fria pvc 1/2"</t>
  </si>
  <si>
    <t xml:space="preserve">4.1.36</t>
  </si>
  <si>
    <t xml:space="preserve">4.2</t>
  </si>
  <si>
    <t xml:space="preserve">CASA DE BOMBAS, GERADOR, QUADRO DE COMANDO E DEPÓSITO</t>
  </si>
  <si>
    <t xml:space="preserve">4.2.1</t>
  </si>
  <si>
    <t xml:space="preserve">73935/001</t>
  </si>
  <si>
    <t xml:space="preserve">Alvenaria em tijolo cerâmico furado 10x20x20cm, 1/2 vez, assentado em argamassa traço 1:4 (cimento e areia),e=1cm</t>
  </si>
  <si>
    <t xml:space="preserve">4.2.2</t>
  </si>
  <si>
    <t xml:space="preserve">73928/005</t>
  </si>
  <si>
    <t xml:space="preserve">Chapisco traço 1:3 (cimento e areia), espessura 0,5cm, preparo mecânico, incluso aditivo impermeabilizante</t>
  </si>
  <si>
    <t xml:space="preserve">4.2.3</t>
  </si>
  <si>
    <t xml:space="preserve">5984</t>
  </si>
  <si>
    <t xml:space="preserve">Emboco/reboco traco 1:1:4 (cimento, cal e areia), espessura 2,0cm, preparo mecânico, c/ impermeabilizante</t>
  </si>
  <si>
    <t xml:space="preserve">4.2.4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4.2.10</t>
  </si>
  <si>
    <t xml:space="preserve">4.2.11</t>
  </si>
  <si>
    <t xml:space="preserve">9875</t>
  </si>
  <si>
    <t xml:space="preserve">Cobogó cerâmico, assentado com argamassa</t>
  </si>
  <si>
    <t xml:space="preserve">4.2.12</t>
  </si>
  <si>
    <t xml:space="preserve">73954/002</t>
  </si>
  <si>
    <t xml:space="preserve">Pintura latex acrílica, duas demãos</t>
  </si>
  <si>
    <t xml:space="preserve">4.2.13</t>
  </si>
  <si>
    <t xml:space="preserve">6067</t>
  </si>
  <si>
    <t xml:space="preserve">Pintura esmalte 2 demãos c/1 demão zarcão p/ferro</t>
  </si>
  <si>
    <t xml:space="preserve">4.2.14</t>
  </si>
  <si>
    <t xml:space="preserve">73634</t>
  </si>
  <si>
    <t xml:space="preserve">Cobertura com telha de fibrocimento estrutural largura útil 49cm, incluso acessórios de fixação e vedação</t>
  </si>
  <si>
    <t xml:space="preserve">m°</t>
  </si>
  <si>
    <t xml:space="preserve">4.2.15</t>
  </si>
  <si>
    <t xml:space="preserve">74202/001</t>
  </si>
  <si>
    <t xml:space="preserve">Laje pré-moldada p/forro, e=8cm, c/lajotas e cap.c/conc fck=20mpa, 3cm, inter-eixo 38cm, c/escoramento (reapr.3x) e ferragem negativa</t>
  </si>
  <si>
    <t xml:space="preserve">4.2.16</t>
  </si>
  <si>
    <t xml:space="preserve">73933/002</t>
  </si>
  <si>
    <t xml:space="preserve">Porta de ferro abrir tipo chapa lisa</t>
  </si>
  <si>
    <t xml:space="preserve">4.2.17</t>
  </si>
  <si>
    <t xml:space="preserve">119</t>
  </si>
  <si>
    <t xml:space="preserve">Fornecimento e assentamento de grade em metalon (1,00x2,10m), inclusive ferragens</t>
  </si>
  <si>
    <t xml:space="preserve">4.2.18</t>
  </si>
  <si>
    <t xml:space="preserve">74194/001</t>
  </si>
  <si>
    <t xml:space="preserve">Escada tipo marinheiro em tubo aço galvanizado 1 1/2" 5 degraus</t>
  </si>
  <si>
    <t xml:space="preserve">4.2.19</t>
  </si>
  <si>
    <t xml:space="preserve">92</t>
  </si>
  <si>
    <t xml:space="preserve">Monovia em perfil metálico " I " de 8" - Fornecimento e instalação</t>
  </si>
  <si>
    <t xml:space="preserve">4.2.20</t>
  </si>
  <si>
    <t xml:space="preserve">73661</t>
  </si>
  <si>
    <t xml:space="preserve">Fornecimento e instalação de talha e troley manual de 1 tonelada</t>
  </si>
  <si>
    <t xml:space="preserve">4.2.21</t>
  </si>
  <si>
    <t xml:space="preserve">151</t>
  </si>
  <si>
    <t xml:space="preserve">Grade de ferro em barras chatas de 3/8" x 1" espaçadas de 2,5 cm com 1 demão de zarcão e pintura em esmalte sintético 3 demãos</t>
  </si>
  <si>
    <t xml:space="preserve">4.2.22</t>
  </si>
  <si>
    <t xml:space="preserve">152</t>
  </si>
  <si>
    <t xml:space="preserve">Grade de ferro em barras chatas de  3/8" x 1 1/4"" espaçadas de 2,5 cm com 1 demão em zarcão e pintura em esmalte sintético 3 demãos</t>
  </si>
  <si>
    <t xml:space="preserve">4.2.23</t>
  </si>
  <si>
    <t xml:space="preserve">154</t>
  </si>
  <si>
    <t xml:space="preserve">Fornec. inst. de comporta de superfície de fibra de vidro, c/ alça de suspensão, e=12cm, incl.quadro de fibra de vidro e chumbadores de aço inox</t>
  </si>
  <si>
    <t xml:space="preserve">4.2.24</t>
  </si>
  <si>
    <t xml:space="preserve">90</t>
  </si>
  <si>
    <t xml:space="preserve">Montagens especiais em ferro fundido</t>
  </si>
  <si>
    <t xml:space="preserve">4.3</t>
  </si>
  <si>
    <t xml:space="preserve">ENERGIZAÇÃO</t>
  </si>
  <si>
    <t xml:space="preserve">4.3.1</t>
  </si>
  <si>
    <t xml:space="preserve">157</t>
  </si>
  <si>
    <t xml:space="preserve">Revisão geral dos projetos elétricos das estações elevatórias EEE1, EEE2, EEE3 e EEE4 para adequação às condições reais de implantação, com aprovação para execução pela CELPE - Companhia de Energia Elétrica de Pernambuco</t>
  </si>
  <si>
    <t xml:space="preserve">ut</t>
  </si>
  <si>
    <t xml:space="preserve">4.3.2</t>
  </si>
  <si>
    <t xml:space="preserve">114</t>
  </si>
  <si>
    <t xml:space="preserve">Subestação aérea até 45 KVA / 13.800-380/220V com quadro de medição e proteção geral (Material elétrico não incluso)</t>
  </si>
  <si>
    <t xml:space="preserve">4.3.3</t>
  </si>
  <si>
    <t xml:space="preserve">115</t>
  </si>
  <si>
    <t xml:space="preserve">Instalação de Rede de distribuição urbana primária na tensão 13,8 KVA com cabo de alumínio, com estrutura de alinhamento em postes de concreto armado DT 150/10 </t>
  </si>
  <si>
    <t xml:space="preserve">4.3.4</t>
  </si>
  <si>
    <t xml:space="preserve">116</t>
  </si>
  <si>
    <t xml:space="preserve">Instalação de rede de distribuição secundária para 4 cabos de alumínio na tensão 380, com estrutura de alinhamento em postes de concreto DT150/9 (Instalação do transformador não inclusa)</t>
  </si>
  <si>
    <t xml:space="preserve">4.3.5</t>
  </si>
  <si>
    <t xml:space="preserve">Quadro para medição trifásico, baixa tensão, potência instalada 15KVA, em  poste de concreto DT 8/100  inclusive poste, eletrodutos,  aterramento, armação, etc. - Fornecimento e instalação</t>
  </si>
  <si>
    <t xml:space="preserve">4.3.6</t>
  </si>
  <si>
    <t xml:space="preserve">117</t>
  </si>
  <si>
    <t xml:space="preserve">Instalação de transformador de distribuição até 30 kva trifásico, 60HZ classe 15KV imerso em óleo mineral</t>
  </si>
  <si>
    <t xml:space="preserve">4.3.7</t>
  </si>
  <si>
    <t xml:space="preserve">83395</t>
  </si>
  <si>
    <t xml:space="preserve">Poste de concreto duplo t h=9m carga nominal 150kg inclusive escavação, fornecimento e instalação</t>
  </si>
  <si>
    <t xml:space="preserve">4.3.8</t>
  </si>
  <si>
    <t xml:space="preserve">83464</t>
  </si>
  <si>
    <t xml:space="preserve">Quadro de distribuição de energia em aço galvanizado, para 6 disjuntor, com barramento monofásico</t>
  </si>
  <si>
    <t xml:space="preserve">4.3.9</t>
  </si>
  <si>
    <t xml:space="preserve">97</t>
  </si>
  <si>
    <t xml:space="preserve">Cabo de cobre PP 0,6 / 1KV, 3x4mm2 - Fornecimento e instalação</t>
  </si>
  <si>
    <t xml:space="preserve">4.3.10</t>
  </si>
  <si>
    <t xml:space="preserve">98</t>
  </si>
  <si>
    <t xml:space="preserve">Cabo de cobre PP 0,6 / 1kv, 2x1,5 mm2 - Fornecimento e instalação</t>
  </si>
  <si>
    <t xml:space="preserve">4.3.11</t>
  </si>
  <si>
    <t xml:space="preserve">83419</t>
  </si>
  <si>
    <t xml:space="preserve">Cabo de cobre isolamento termoplástico anti-chama 0,6/1kv 6mm2 - fornecimento e instalação</t>
  </si>
  <si>
    <t xml:space="preserve">4.3.12</t>
  </si>
  <si>
    <t xml:space="preserve">83418</t>
  </si>
  <si>
    <t xml:space="preserve">Cabo de cobre isolamento termoplástico anti-chama 0,6/1kv 4 mm2 - fornecimento e instalação</t>
  </si>
  <si>
    <t xml:space="preserve">4.3.13</t>
  </si>
  <si>
    <t xml:space="preserve">74252/001</t>
  </si>
  <si>
    <t xml:space="preserve">Eletroduto de pvc rígido roscavel dn (1") incl conexões, fornecimento e instalação</t>
  </si>
  <si>
    <t xml:space="preserve">4.3.14</t>
  </si>
  <si>
    <t xml:space="preserve">83407</t>
  </si>
  <si>
    <t xml:space="preserve">Eletroduto de pvc rígido roscavel dn (1 1/4") incl conexões, fornecimento e instalação</t>
  </si>
  <si>
    <t xml:space="preserve">4.3.15</t>
  </si>
  <si>
    <t xml:space="preserve">55866</t>
  </si>
  <si>
    <t xml:space="preserve">Eletroduto de pvc rígido roscavel dn (2"), incl conexões, fornecimento e instalação</t>
  </si>
  <si>
    <t xml:space="preserve">4.3.16</t>
  </si>
  <si>
    <t xml:space="preserve">72309</t>
  </si>
  <si>
    <t xml:space="preserve">Eletroduto de aço galvanizado eletrolítico tipo leve dn 25mm (1"), inclusive conexões - fornecimento e instalação</t>
  </si>
  <si>
    <t xml:space="preserve">4.3.17</t>
  </si>
  <si>
    <t xml:space="preserve">74231/001</t>
  </si>
  <si>
    <t xml:space="preserve">Luminária aberta para iluminação publica, para lâmpada ate 500w, com braço em tubo de aço galv d=50mm proj hor=2.500mm e proj vert= 2.200mm, fornecimento e instalação</t>
  </si>
  <si>
    <t xml:space="preserve">4.3.18</t>
  </si>
  <si>
    <t xml:space="preserve">73831/009</t>
  </si>
  <si>
    <t xml:space="preserve">Lâmpada de vapor de sódio de 400wx220v - fornecimento e instalação</t>
  </si>
  <si>
    <t xml:space="preserve">4.3.19</t>
  </si>
  <si>
    <t xml:space="preserve">73953/006</t>
  </si>
  <si>
    <t xml:space="preserve">Luminária tipo calha, de sobrepor, com reator de partida rápida e lâmpada fluorescente 2x40w, completa, fornecimento e instalação</t>
  </si>
  <si>
    <t xml:space="preserve">4.3.20</t>
  </si>
  <si>
    <t xml:space="preserve">99</t>
  </si>
  <si>
    <t xml:space="preserve">Ponto de luz (caixa, eletroduto, fios e interruptor) - Fornecimento e instalação</t>
  </si>
  <si>
    <t xml:space="preserve">4.3.21</t>
  </si>
  <si>
    <t xml:space="preserve">Ponto de tomada (caixa, eletroduto, fios e tomada) - Fornecimento e instalação</t>
  </si>
  <si>
    <t xml:space="preserve">4.3.22</t>
  </si>
  <si>
    <t xml:space="preserve">Ponto tomada 2P+T com  contato terra 20A/250V com eletroduto PVC 3/4" - fornecimento e instalação</t>
  </si>
  <si>
    <t xml:space="preserve">4.3.23</t>
  </si>
  <si>
    <t xml:space="preserve">74092/001</t>
  </si>
  <si>
    <t xml:space="preserve">Automático de bóia superior 10a/250v - fornecimento e instalação</t>
  </si>
  <si>
    <t xml:space="preserve">4.3.24</t>
  </si>
  <si>
    <t xml:space="preserve">Automático de bóia inferior 10a/250v - fornecimento e instalação</t>
  </si>
  <si>
    <t xml:space="preserve">4.3.25</t>
  </si>
  <si>
    <t xml:space="preserve">83448</t>
  </si>
  <si>
    <t xml:space="preserve">Caixa de passagem 50x50x60 fundo brita c/ tampa</t>
  </si>
  <si>
    <t xml:space="preserve">4.4</t>
  </si>
  <si>
    <t xml:space="preserve">URBANIZAÇÃO</t>
  </si>
  <si>
    <t xml:space="preserve">4.4.1</t>
  </si>
  <si>
    <t xml:space="preserve">73765/001</t>
  </si>
  <si>
    <t xml:space="preserve">Pavimentação em paralelepípedo sobre colchão de pó de pedra espessura 10cm, rejuntado com argamassa de cimento e areia traço 1:3 (cimento e areia)</t>
  </si>
  <si>
    <t xml:space="preserve">4.4.2</t>
  </si>
  <si>
    <t xml:space="preserve">132</t>
  </si>
  <si>
    <t xml:space="preserve">Muro com embasamento em alvenaria de pedra argamassada 40x50cm, altura da alvenaria de elevação em tijolo 6 furos h= 2,00m, colunas em concreto armado espaçadas a cada 3m, inclusive escavação, reaterro, remoção do material escavado, concreto magro, chapisco, massa única e caiação 3 demãos.</t>
  </si>
  <si>
    <t xml:space="preserve">4.4.3</t>
  </si>
  <si>
    <t xml:space="preserve">4.4.4</t>
  </si>
  <si>
    <t xml:space="preserve">4.4.5</t>
  </si>
  <si>
    <t xml:space="preserve">74236/001</t>
  </si>
  <si>
    <t xml:space="preserve">Grama batatais em placas</t>
  </si>
  <si>
    <t xml:space="preserve">4.4.6</t>
  </si>
  <si>
    <t xml:space="preserve">73967/001</t>
  </si>
  <si>
    <t xml:space="preserve">Arbusto com altura maior do que 1,00 metro</t>
  </si>
  <si>
    <t xml:space="preserve">4.4.7</t>
  </si>
  <si>
    <t xml:space="preserve">158</t>
  </si>
  <si>
    <t xml:space="preserve">Portão para veículo</t>
  </si>
  <si>
    <t xml:space="preserve">5</t>
  </si>
  <si>
    <t xml:space="preserve">ESTAÇÕES DE TRATAMENTO DE ESGOTO </t>
  </si>
  <si>
    <t xml:space="preserve">5.1</t>
  </si>
  <si>
    <t xml:space="preserve">SERVIÇOS PRELIMINARES - MOVIMENTO DE TERRA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76444/002</t>
  </si>
  <si>
    <t xml:space="preserve">Compactação mecânica de valas,c/contr.do gc &gt;= 95% do pn(c/compactador solos c/ placa vibratória motor diesel/gasolina 7 a 10 hp)</t>
  </si>
  <si>
    <t xml:space="preserve">5.2</t>
  </si>
  <si>
    <t xml:space="preserve">REVESTIMENTOS - ESTRUTURAS - TUBULAÇÕES</t>
  </si>
  <si>
    <t xml:space="preserve">5.2.1</t>
  </si>
  <si>
    <t xml:space="preserve">Placa de proteção para talude interno de ETE, dimensões 1,00 x 2,30 x 0,10m, em concreto 20 MPa com aditivo impermeabilizante, incluindo escavação, preparo em betoneira, lançamento, formas laterais em compensado resinado esp 14mm e ferragem CA-60  6.35mm,  conforme detalhe em projeto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2.11</t>
  </si>
  <si>
    <t xml:space="preserve">5.2.12</t>
  </si>
  <si>
    <t xml:space="preserve">Emboco/reboco traço 1:1:4 (cimento, cal e areia), espessura 2,0cm, preparo mecânico, c/ impermeabilizante</t>
  </si>
  <si>
    <t xml:space="preserve">5.2.13</t>
  </si>
  <si>
    <t xml:space="preserve">5.2.14</t>
  </si>
  <si>
    <t xml:space="preserve">5.2.15</t>
  </si>
  <si>
    <t xml:space="preserve">5.2.16</t>
  </si>
  <si>
    <t xml:space="preserve">73888/009</t>
  </si>
  <si>
    <t xml:space="preserve">Assentamento tubo pvc com junta elástica, dn 400 mm - (ou rpvc, ou pvc defofo, ou prfv) </t>
  </si>
  <si>
    <t xml:space="preserve">5.2.17</t>
  </si>
  <si>
    <t xml:space="preserve">5.3</t>
  </si>
  <si>
    <t xml:space="preserve">URBANIZAÇÃO DAS LAGOAS</t>
  </si>
  <si>
    <t xml:space="preserve">5.3.1</t>
  </si>
  <si>
    <t xml:space="preserve">74142/004</t>
  </si>
  <si>
    <t xml:space="preserve">Cerca com mourões de concreto, seção "t" ponta inclinada, 7,5x7,5cm, espaçamento de 3m, cravados 0,5m, com 11 fios de arame farpado nº14 classe 250, fornecimento e colocação</t>
  </si>
  <si>
    <t xml:space="preserve">5.3.2</t>
  </si>
  <si>
    <t xml:space="preserve">159</t>
  </si>
  <si>
    <t xml:space="preserve">Portão para pedestre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83693</t>
  </si>
  <si>
    <t xml:space="preserve">Caiação em meio fio e calha</t>
  </si>
  <si>
    <t xml:space="preserve">5.3.8</t>
  </si>
  <si>
    <t xml:space="preserve">5.3.9</t>
  </si>
  <si>
    <t xml:space="preserve">83689</t>
  </si>
  <si>
    <t xml:space="preserve">Calha em meio tubo de concreto simples, com d = 30 cm</t>
  </si>
</sst>
</file>

<file path=xl/styles.xml><?xml version="1.0" encoding="utf-8"?>
<styleSheet xmlns="http://schemas.openxmlformats.org/spreadsheetml/2006/main">
  <numFmts count="17">
    <numFmt numFmtId="164" formatCode="#,##0"/>
    <numFmt numFmtId="165" formatCode="#,##0.000000"/>
    <numFmt numFmtId="166" formatCode="General"/>
    <numFmt numFmtId="167" formatCode="0%"/>
    <numFmt numFmtId="168" formatCode="#,##0.00000"/>
    <numFmt numFmtId="169" formatCode="_(* #,##0.00_);_(* \(#,##0.00\);_(* \-??_);_(@_)"/>
    <numFmt numFmtId="170" formatCode="0.0000"/>
    <numFmt numFmtId="171" formatCode="_(* #,##0.00_);_(* \(#,##0.00\);_(* \-??_);_(@_)"/>
    <numFmt numFmtId="172" formatCode="0.000"/>
    <numFmt numFmtId="173" formatCode="_-* #,##0.00_-;\-* #,##0.00_-;_-* \-??_-;_-@_-"/>
    <numFmt numFmtId="174" formatCode="#,##0.00"/>
    <numFmt numFmtId="175" formatCode="0.00"/>
    <numFmt numFmtId="176" formatCode="[$-409]mmm\-yy"/>
    <numFmt numFmtId="177" formatCode="0.00%"/>
    <numFmt numFmtId="178" formatCode="_(&quot;R$ &quot;* #,##0.00_);_(&quot;R$ &quot;* \(#,##0.00\);_(&quot;R$ &quot;* \-??_);_(@_)"/>
    <numFmt numFmtId="179" formatCode="@"/>
    <numFmt numFmtId="180" formatCode="_-* #,##0_-;\-* #,##0_-;_-* \-??_-;_-@_-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ourier New"/>
      <family val="3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2"/>
      <name val="Arial Black"/>
      <family val="2"/>
    </font>
    <font>
      <b val="true"/>
      <sz val="10"/>
      <name val="Arial Black"/>
      <family val="2"/>
    </font>
    <font>
      <b val="true"/>
      <sz val="12"/>
      <name val="Abadi MT Condensed Light"/>
      <family val="0"/>
    </font>
    <font>
      <b val="true"/>
      <sz val="14"/>
      <name val="Abadi MT Condensed Light"/>
      <family val="0"/>
    </font>
    <font>
      <sz val="11"/>
      <name val="Arial Black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B84747"/>
        <bgColor rgb="FF993366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7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2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19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8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2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9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19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19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19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6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2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18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8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18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17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7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5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5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5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7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7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4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5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17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7" borderId="3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17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7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17" borderId="3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17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17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definido" xfId="54"/>
    <cellStyle name="Input" xfId="55"/>
    <cellStyle name="Linked Cell" xfId="56"/>
    <cellStyle name="Neutral 1" xfId="57"/>
    <cellStyle name="Normal 2" xfId="58"/>
    <cellStyle name="Normal 2 2" xfId="59"/>
    <cellStyle name="Normal 2 2_1-LICITAÇÕES 2010 - BODOCÓ Composições NÃO PUBLICAR" xfId="60"/>
    <cellStyle name="Normal 2 3" xfId="61"/>
    <cellStyle name="Normal 2_1-LICITAÇÕES 2010 - BODOCÓ Composições NÃO PUBLICAR" xfId="62"/>
    <cellStyle name="Normal 3" xfId="63"/>
    <cellStyle name="Normal 3 2" xfId="64"/>
    <cellStyle name="Normal 3 3" xfId="65"/>
    <cellStyle name="Normal 3 3_1-LICITAÇÕES 2010 - BODOCÓ Composições NÃO PUBLICAR" xfId="66"/>
    <cellStyle name="Normal 3 3_3-LICITAÇÕES 2010 - EXU Composições NÃO PUBLICAR" xfId="67"/>
    <cellStyle name="Normal 3 4" xfId="68"/>
    <cellStyle name="Normal 3 5" xfId="69"/>
    <cellStyle name="Normal 3_1-LICITAÇÕES 2010 - BODOCÓ Composições NÃO PUBLICAR" xfId="70"/>
    <cellStyle name="Normal 4" xfId="71"/>
    <cellStyle name="Note 1" xfId="72"/>
    <cellStyle name="Output" xfId="73"/>
    <cellStyle name="Porcentagem 2" xfId="74"/>
    <cellStyle name="Separador de milhares 2" xfId="75"/>
    <cellStyle name="Separador de milhares 2 2" xfId="76"/>
    <cellStyle name="Separador de milhares 2 2_1-LICITAÇÕES 2010 - BODOCÓ Composições NÃO PUBLICAR" xfId="77"/>
    <cellStyle name="Separador de milhares 2_1-LICITAÇÕES 2010 - BODOCÓ Composições NÃO PUBLICAR" xfId="78"/>
    <cellStyle name="Separador de milhares 3" xfId="79"/>
    <cellStyle name="Separador de milhares 3 2" xfId="80"/>
    <cellStyle name="Separador de milhares 3_1-LICITAÇÕES 2010 - BODOCÓ Composições NÃO PUBLICAR" xfId="81"/>
    <cellStyle name="Separador de milhares 4" xfId="82"/>
    <cellStyle name="Separador de milhares 4 2" xfId="83"/>
    <cellStyle name="Separador de milhares 4_1-LICITAÇÕES 2010 - BODOCÓ Composições NÃO PUBLICAR" xfId="84"/>
    <cellStyle name="Separador de milhares 5" xfId="85"/>
    <cellStyle name="Separador de milhares 5 2" xfId="86"/>
    <cellStyle name="Separador de milhares 5_1-LICITAÇÕES 2010 - BODOCÓ Composições NÃO PUBLICAR" xfId="87"/>
    <cellStyle name="Separador de milhares 6" xfId="88"/>
    <cellStyle name="Separador de milhares 7" xfId="89"/>
    <cellStyle name="Separador de milhares [0] 2" xfId="90"/>
    <cellStyle name="Separador de milhares [0] 3" xfId="91"/>
    <cellStyle name="Separador de milhares_1-LICITAÇÕES 2010 - BODOCÓ Composições NÃO PUBLICAR" xfId="92"/>
    <cellStyle name="Title" xfId="93"/>
    <cellStyle name="Título 1 1" xfId="94"/>
    <cellStyle name="Warning Text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B84747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4560</xdr:colOff>
      <xdr:row>0</xdr:row>
      <xdr:rowOff>123840</xdr:rowOff>
    </xdr:from>
    <xdr:to>
      <xdr:col>6</xdr:col>
      <xdr:colOff>837360</xdr:colOff>
      <xdr:row>5</xdr:row>
      <xdr:rowOff>38160</xdr:rowOff>
    </xdr:to>
    <xdr:sp>
      <xdr:nvSpPr>
        <xdr:cNvPr id="0" name="Text Box 2"/>
        <xdr:cNvSpPr/>
      </xdr:nvSpPr>
      <xdr:spPr>
        <a:xfrm>
          <a:off x="3482280" y="123840"/>
          <a:ext cx="620208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114480</xdr:rowOff>
    </xdr:from>
    <xdr:to>
      <xdr:col>2</xdr:col>
      <xdr:colOff>2161440</xdr:colOff>
      <xdr:row>4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720" y="114480"/>
          <a:ext cx="33584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4360</xdr:colOff>
      <xdr:row>0</xdr:row>
      <xdr:rowOff>152280</xdr:rowOff>
    </xdr:from>
    <xdr:to>
      <xdr:col>6</xdr:col>
      <xdr:colOff>574560</xdr:colOff>
      <xdr:row>4</xdr:row>
      <xdr:rowOff>105120</xdr:rowOff>
    </xdr:to>
    <xdr:sp>
      <xdr:nvSpPr>
        <xdr:cNvPr id="2" name="Text Box 2"/>
        <xdr:cNvSpPr/>
      </xdr:nvSpPr>
      <xdr:spPr>
        <a:xfrm>
          <a:off x="3413160" y="152280"/>
          <a:ext cx="560448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3ª GRR Gerencia Regional de Revitalização das Bacia Hidrográficas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0</xdr:row>
      <xdr:rowOff>123840</xdr:rowOff>
    </xdr:from>
    <xdr:to>
      <xdr:col>2</xdr:col>
      <xdr:colOff>1675080</xdr:colOff>
      <xdr:row>4</xdr:row>
      <xdr:rowOff>4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80720" y="123840"/>
          <a:ext cx="30531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ea%20de%20Trabalho/Area%20de%20Trabalho/Instala&#231;&#245;es%20Prediais/Conj%20Sto%20Antonio/CD%20%20Sto_AntonioIII/Volume03/Or&#231;amento/Or&#231;amento%20conj.%20Santo%20Ant.%20III-INFRAESTRUTURA-GERAL-15-06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Meus%20documentos/MATADOURO%20DE%20PEIXINHOS/ORCA/OR0212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lipe/TRANSP_M1/Descad%202002/Djair/Teatro/Cine%20Teatro/orca-afogados%20da%20ingazeira%20eletr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LICITACAO_SES_MUNIC_PE/LICITACAO%20SES%20BODOCO%20E%20OUTROS/01-SES%20BODOC&#210;/TEXTOS/PLANILHA/1-LICITA&#199;&#213;ES%202010%20-%20BODOC&#211;%20Composi&#231;&#245;es%20N&#195;O%20PUBLIC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RA-GERAL"/>
      <sheetName val="TERR-PAV-DRENAGEM"/>
      <sheetName val="AGUA"/>
      <sheetName val="ESGOTO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021296"/>
    </sheetNames>
    <definedNames>
      <definedName name="PassaExtenso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FONTE"/>
      <sheetName val="PLA MODELO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 Bod"/>
      <sheetName val="Serv Bod"/>
      <sheetName val="Insumos"/>
      <sheetName val="Est_ de preço"/>
      <sheetName val="CPU"/>
      <sheetName val="Canteiro de Obras"/>
      <sheetName val="BDI"/>
    </sheetNames>
    <sheetDataSet>
      <sheetData sheetId="0">
        <row r="118">
          <cell r="G118">
            <v>10051101.6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128" activeCellId="0" sqref="C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99"/>
    <col collapsed="false" customWidth="true" hidden="false" outlineLevel="0" max="3" min="3" style="2" width="68.56"/>
    <col collapsed="false" customWidth="true" hidden="false" outlineLevel="0" max="4" min="4" style="1" width="7.28"/>
    <col collapsed="false" customWidth="true" hidden="false" outlineLevel="0" max="5" min="5" style="3" width="11.99"/>
    <col collapsed="false" customWidth="true" hidden="false" outlineLevel="0" max="6" min="6" style="3" width="19.41"/>
    <col collapsed="false" customWidth="true" hidden="false" outlineLevel="0" max="7" min="7" style="4" width="23.14"/>
    <col collapsed="false" customWidth="true" hidden="false" outlineLevel="0" max="8" min="8" style="4" width="16.13"/>
    <col collapsed="false" customWidth="true" hidden="false" outlineLevel="0" max="9" min="9" style="5" width="10.56"/>
    <col collapsed="false" customWidth="true" hidden="false" outlineLevel="0" max="10" min="10" style="5" width="9.99"/>
    <col collapsed="false" customWidth="true" hidden="false" outlineLevel="0" max="11" min="11" style="5" width="8.85"/>
    <col collapsed="false" customWidth="true" hidden="false" outlineLevel="0" max="12" min="12" style="5" width="12.28"/>
    <col collapsed="false" customWidth="true" hidden="false" outlineLevel="0" max="13" min="13" style="5" width="11.7"/>
    <col collapsed="false" customWidth="true" hidden="false" outlineLevel="0" max="14" min="14" style="5" width="11.56"/>
    <col collapsed="false" customWidth="true" hidden="false" outlineLevel="0" max="15" min="15" style="5" width="10.28"/>
    <col collapsed="false" customWidth="true" hidden="false" outlineLevel="0" max="17" min="16" style="5" width="11.13"/>
    <col collapsed="false" customWidth="true" hidden="false" outlineLevel="0" max="18" min="18" style="5" width="10.56"/>
    <col collapsed="false" customWidth="true" hidden="false" outlineLevel="0" max="19" min="19" style="5" width="6.41"/>
    <col collapsed="false" customWidth="true" hidden="false" outlineLevel="0" max="26" min="20" style="5" width="14.56"/>
    <col collapsed="false" customWidth="false" hidden="false" outlineLevel="0" max="27" min="27" style="5" width="9.14"/>
    <col collapsed="false" customWidth="true" hidden="false" outlineLevel="0" max="28" min="28" style="5" width="10.85"/>
    <col collapsed="false" customWidth="true" hidden="false" outlineLevel="0" max="29" min="29" style="5" width="10.99"/>
    <col collapsed="false" customWidth="true" hidden="false" outlineLevel="0" max="30" min="30" style="5" width="11.56"/>
    <col collapsed="false" customWidth="true" hidden="false" outlineLevel="0" max="33" min="31" style="5" width="11.28"/>
    <col collapsed="false" customWidth="true" hidden="false" outlineLevel="0" max="34" min="34" style="5" width="13.85"/>
    <col collapsed="false" customWidth="false" hidden="false" outlineLevel="0" max="257" min="35" style="5" width="9.14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1"/>
      <c r="G1" s="12" t="s">
        <v>0</v>
      </c>
      <c r="H1" s="13"/>
    </row>
    <row r="2" customFormat="false" ht="12.75" hidden="false" customHeight="false" outlineLevel="0" collapsed="false">
      <c r="A2" s="14"/>
      <c r="B2" s="15"/>
      <c r="C2" s="16"/>
      <c r="D2" s="17"/>
      <c r="E2" s="18"/>
      <c r="G2" s="19"/>
      <c r="H2" s="13"/>
    </row>
    <row r="3" customFormat="false" ht="12.75" hidden="false" customHeight="false" outlineLevel="0" collapsed="false">
      <c r="A3" s="14"/>
      <c r="B3" s="15"/>
      <c r="C3" s="16"/>
      <c r="D3" s="17"/>
      <c r="E3" s="18"/>
      <c r="G3" s="19"/>
      <c r="H3" s="13"/>
      <c r="U3" s="20"/>
      <c r="V3" s="20"/>
      <c r="W3" s="20"/>
    </row>
    <row r="4" customFormat="false" ht="12.75" hidden="false" customHeight="false" outlineLevel="0" collapsed="false">
      <c r="A4" s="14"/>
      <c r="B4" s="15"/>
      <c r="C4" s="16"/>
      <c r="D4" s="17"/>
      <c r="E4" s="18"/>
      <c r="G4" s="19"/>
      <c r="H4" s="13"/>
      <c r="I4" s="21"/>
      <c r="U4" s="20"/>
      <c r="V4" s="20"/>
      <c r="W4" s="20"/>
    </row>
    <row r="5" customFormat="false" ht="12.75" hidden="false" customHeight="false" outlineLevel="0" collapsed="false">
      <c r="A5" s="14"/>
      <c r="B5" s="15"/>
      <c r="C5" s="16"/>
      <c r="D5" s="17"/>
      <c r="E5" s="18"/>
      <c r="G5" s="19"/>
      <c r="H5" s="13"/>
      <c r="U5" s="20"/>
      <c r="V5" s="20"/>
      <c r="W5" s="20"/>
    </row>
    <row r="6" customFormat="false" ht="6.95" hidden="false" customHeight="true" outlineLevel="0" collapsed="false">
      <c r="A6" s="22"/>
      <c r="B6" s="23"/>
      <c r="C6" s="24"/>
      <c r="D6" s="25"/>
      <c r="E6" s="26"/>
      <c r="F6" s="27"/>
      <c r="G6" s="28"/>
      <c r="H6" s="13"/>
      <c r="U6" s="20"/>
      <c r="V6" s="20"/>
      <c r="W6" s="20"/>
    </row>
    <row r="7" customFormat="false" ht="20.1" hidden="false" customHeight="true" outlineLevel="0" collapsed="false">
      <c r="A7" s="29" t="s">
        <v>1</v>
      </c>
      <c r="B7" s="29"/>
      <c r="C7" s="29"/>
      <c r="D7" s="29"/>
      <c r="E7" s="29"/>
      <c r="F7" s="29"/>
      <c r="G7" s="29"/>
      <c r="H7" s="30"/>
      <c r="I7" s="30"/>
    </row>
    <row r="8" customFormat="false" ht="20.1" hidden="false" customHeight="true" outlineLevel="0" collapsed="false">
      <c r="A8" s="29" t="s">
        <v>2</v>
      </c>
      <c r="B8" s="29"/>
      <c r="C8" s="29"/>
      <c r="D8" s="29"/>
      <c r="E8" s="29"/>
      <c r="F8" s="29"/>
      <c r="G8" s="29"/>
      <c r="H8" s="30"/>
      <c r="I8" s="30"/>
    </row>
    <row r="9" s="33" customFormat="true" ht="20.1" hidden="false" customHeight="true" outlineLevel="0" collapsed="false">
      <c r="A9" s="31" t="n">
        <v>41334</v>
      </c>
      <c r="B9" s="31"/>
      <c r="C9" s="31"/>
      <c r="D9" s="31"/>
      <c r="E9" s="31"/>
      <c r="F9" s="31"/>
      <c r="G9" s="31"/>
      <c r="H9" s="32"/>
      <c r="I9" s="32"/>
    </row>
    <row r="10" customFormat="false" ht="3.95" hidden="false" customHeight="true" outlineLevel="0" collapsed="false">
      <c r="A10" s="34"/>
      <c r="B10" s="34"/>
      <c r="C10" s="34"/>
      <c r="D10" s="34"/>
      <c r="E10" s="34"/>
      <c r="F10" s="34"/>
      <c r="G10" s="34"/>
      <c r="H10" s="13"/>
      <c r="I10" s="35"/>
      <c r="J10" s="35"/>
      <c r="K10" s="35"/>
      <c r="L10" s="36"/>
      <c r="N10" s="37"/>
      <c r="Z10" s="5" t="e">
        <f aca="false">SUM(#REF!)</f>
        <v>#REF!</v>
      </c>
    </row>
    <row r="11" customFormat="false" ht="20.25" hidden="false" customHeight="true" outlineLevel="0" collapsed="false">
      <c r="A11" s="38" t="s">
        <v>3</v>
      </c>
      <c r="B11" s="38"/>
      <c r="C11" s="38"/>
      <c r="D11" s="38"/>
      <c r="E11" s="38"/>
      <c r="F11" s="39" t="s">
        <v>4</v>
      </c>
      <c r="G11" s="40" t="n">
        <f aca="false">SUM(G16:G127)</f>
        <v>1098916.8</v>
      </c>
      <c r="H11" s="41"/>
      <c r="I11" s="42"/>
      <c r="J11" s="42"/>
      <c r="K11" s="43"/>
      <c r="L11" s="43"/>
    </row>
    <row r="12" customFormat="false" ht="18.75" hidden="false" customHeight="true" outlineLevel="0" collapsed="false">
      <c r="A12" s="38"/>
      <c r="B12" s="38"/>
      <c r="C12" s="38"/>
      <c r="D12" s="38"/>
      <c r="E12" s="38"/>
      <c r="F12" s="39" t="s">
        <v>5</v>
      </c>
      <c r="G12" s="40" t="n">
        <f aca="false">((G11)+(G11*H15))</f>
        <v>1270347.82</v>
      </c>
      <c r="H12" s="44"/>
      <c r="I12" s="21"/>
      <c r="J12" s="21"/>
      <c r="K12" s="21"/>
      <c r="L12" s="45"/>
      <c r="M12" s="46"/>
      <c r="N12" s="37"/>
      <c r="O12" s="46"/>
      <c r="P12" s="46"/>
      <c r="Q12" s="46"/>
      <c r="R12" s="46"/>
      <c r="T12" s="46"/>
      <c r="U12" s="46"/>
      <c r="V12" s="46"/>
      <c r="W12" s="46"/>
      <c r="X12" s="46"/>
      <c r="Y12" s="46"/>
      <c r="Z12" s="46"/>
      <c r="AB12" s="46"/>
      <c r="AC12" s="46"/>
      <c r="AD12" s="46"/>
      <c r="AE12" s="46"/>
      <c r="AF12" s="46"/>
      <c r="AG12" s="46"/>
      <c r="AH12" s="46"/>
    </row>
    <row r="13" customFormat="false" ht="3.95" hidden="false" customHeight="true" outlineLevel="0" collapsed="false">
      <c r="A13" s="34"/>
      <c r="B13" s="34"/>
      <c r="C13" s="34"/>
      <c r="D13" s="34"/>
      <c r="E13" s="34"/>
      <c r="F13" s="34"/>
      <c r="G13" s="34"/>
      <c r="H13" s="13"/>
      <c r="I13" s="35"/>
      <c r="J13" s="35"/>
      <c r="K13" s="35"/>
      <c r="L13" s="47"/>
      <c r="M13" s="46"/>
      <c r="N13" s="37"/>
      <c r="O13" s="46"/>
      <c r="P13" s="46"/>
      <c r="Q13" s="46"/>
      <c r="R13" s="46"/>
      <c r="T13" s="46"/>
      <c r="U13" s="46"/>
      <c r="V13" s="46"/>
      <c r="W13" s="46"/>
      <c r="X13" s="46"/>
      <c r="Y13" s="46"/>
      <c r="Z13" s="46"/>
      <c r="AB13" s="46"/>
      <c r="AC13" s="46"/>
      <c r="AD13" s="46"/>
      <c r="AE13" s="46"/>
      <c r="AF13" s="46"/>
      <c r="AG13" s="46"/>
      <c r="AH13" s="46"/>
    </row>
    <row r="14" customFormat="false" ht="12.75" hidden="false" customHeight="true" outlineLevel="0" collapsed="false">
      <c r="A14" s="48" t="s">
        <v>6</v>
      </c>
      <c r="B14" s="49" t="s">
        <v>7</v>
      </c>
      <c r="C14" s="50" t="s">
        <v>8</v>
      </c>
      <c r="D14" s="49" t="s">
        <v>9</v>
      </c>
      <c r="E14" s="51" t="s">
        <v>10</v>
      </c>
      <c r="F14" s="52" t="s">
        <v>11</v>
      </c>
      <c r="G14" s="52"/>
      <c r="H14" s="53" t="s">
        <v>12</v>
      </c>
      <c r="I14" s="35"/>
      <c r="J14" s="35"/>
      <c r="K14" s="35"/>
      <c r="L14" s="47"/>
    </row>
    <row r="15" customFormat="false" ht="12.75" hidden="false" customHeight="false" outlineLevel="0" collapsed="false">
      <c r="A15" s="48"/>
      <c r="B15" s="49"/>
      <c r="C15" s="50"/>
      <c r="D15" s="49"/>
      <c r="E15" s="51"/>
      <c r="F15" s="54" t="s">
        <v>13</v>
      </c>
      <c r="G15" s="55" t="s">
        <v>14</v>
      </c>
      <c r="H15" s="56" t="n">
        <v>0.156</v>
      </c>
      <c r="I15" s="35"/>
      <c r="J15" s="35"/>
      <c r="K15" s="35"/>
      <c r="L15" s="47"/>
    </row>
    <row r="16" customFormat="false" ht="15" hidden="false" customHeight="true" outlineLevel="0" collapsed="false">
      <c r="A16" s="57" t="s">
        <v>15</v>
      </c>
      <c r="B16" s="58" t="s">
        <v>16</v>
      </c>
      <c r="C16" s="59" t="s">
        <v>17</v>
      </c>
      <c r="D16" s="60" t="s">
        <v>18</v>
      </c>
      <c r="E16" s="61" t="n">
        <v>12</v>
      </c>
      <c r="F16" s="62" t="n">
        <v>182.27</v>
      </c>
      <c r="G16" s="63" t="n">
        <f aca="false">ROUND(F16*E16,2)</f>
        <v>2187.24</v>
      </c>
      <c r="H16" s="5"/>
    </row>
    <row r="17" customFormat="false" ht="15" hidden="false" customHeight="true" outlineLevel="0" collapsed="false">
      <c r="A17" s="57" t="s">
        <v>19</v>
      </c>
      <c r="B17" s="58" t="s">
        <v>20</v>
      </c>
      <c r="C17" s="59" t="s">
        <v>21</v>
      </c>
      <c r="D17" s="60" t="s">
        <v>18</v>
      </c>
      <c r="E17" s="61" t="n">
        <v>6</v>
      </c>
      <c r="F17" s="62" t="n">
        <v>238.65</v>
      </c>
      <c r="G17" s="63" t="n">
        <f aca="false">ROUND(F17*E17,2)</f>
        <v>1431.9</v>
      </c>
      <c r="H17" s="5"/>
    </row>
    <row r="18" customFormat="false" ht="15" hidden="false" customHeight="true" outlineLevel="0" collapsed="false">
      <c r="A18" s="57" t="s">
        <v>22</v>
      </c>
      <c r="B18" s="58" t="s">
        <v>23</v>
      </c>
      <c r="C18" s="59" t="s">
        <v>24</v>
      </c>
      <c r="D18" s="60" t="s">
        <v>18</v>
      </c>
      <c r="E18" s="61" t="n">
        <v>6</v>
      </c>
      <c r="F18" s="62" t="n">
        <v>420.02</v>
      </c>
      <c r="G18" s="63" t="n">
        <f aca="false">ROUND(F18*E18,2)</f>
        <v>2520.12</v>
      </c>
      <c r="H18" s="5"/>
    </row>
    <row r="19" customFormat="false" ht="15" hidden="false" customHeight="true" outlineLevel="0" collapsed="false">
      <c r="A19" s="57" t="s">
        <v>25</v>
      </c>
      <c r="B19" s="58" t="s">
        <v>26</v>
      </c>
      <c r="C19" s="59" t="s">
        <v>27</v>
      </c>
      <c r="D19" s="60" t="s">
        <v>18</v>
      </c>
      <c r="E19" s="61" t="n">
        <v>6</v>
      </c>
      <c r="F19" s="62" t="n">
        <v>647.31</v>
      </c>
      <c r="G19" s="63" t="n">
        <f aca="false">ROUND(F19*E19,2)</f>
        <v>3883.86</v>
      </c>
      <c r="H19" s="5"/>
    </row>
    <row r="20" customFormat="false" ht="15" hidden="false" customHeight="true" outlineLevel="0" collapsed="false">
      <c r="A20" s="57" t="s">
        <v>28</v>
      </c>
      <c r="B20" s="58" t="s">
        <v>29</v>
      </c>
      <c r="C20" s="59" t="s">
        <v>30</v>
      </c>
      <c r="D20" s="60" t="s">
        <v>31</v>
      </c>
      <c r="E20" s="61" t="n">
        <v>2</v>
      </c>
      <c r="F20" s="62" t="n">
        <v>183.6</v>
      </c>
      <c r="G20" s="63" t="n">
        <f aca="false">ROUND(F20*E20,2)</f>
        <v>367.2</v>
      </c>
      <c r="H20" s="5"/>
    </row>
    <row r="21" customFormat="false" ht="15" hidden="false" customHeight="true" outlineLevel="0" collapsed="false">
      <c r="A21" s="57" t="s">
        <v>32</v>
      </c>
      <c r="B21" s="58" t="s">
        <v>33</v>
      </c>
      <c r="C21" s="59" t="s">
        <v>34</v>
      </c>
      <c r="D21" s="60" t="s">
        <v>31</v>
      </c>
      <c r="E21" s="61" t="n">
        <v>2</v>
      </c>
      <c r="F21" s="62" t="n">
        <v>231.22</v>
      </c>
      <c r="G21" s="63" t="n">
        <f aca="false">ROUND(F21*E21,2)</f>
        <v>462.44</v>
      </c>
      <c r="H21" s="5"/>
    </row>
    <row r="22" customFormat="false" ht="15" hidden="false" customHeight="true" outlineLevel="0" collapsed="false">
      <c r="A22" s="57" t="s">
        <v>35</v>
      </c>
      <c r="B22" s="58" t="s">
        <v>36</v>
      </c>
      <c r="C22" s="59" t="s">
        <v>37</v>
      </c>
      <c r="D22" s="60" t="s">
        <v>31</v>
      </c>
      <c r="E22" s="61" t="n">
        <v>2</v>
      </c>
      <c r="F22" s="62" t="n">
        <v>657.32</v>
      </c>
      <c r="G22" s="63" t="n">
        <f aca="false">ROUND(F22*E22,2)</f>
        <v>1314.64</v>
      </c>
      <c r="H22" s="5"/>
    </row>
    <row r="23" customFormat="false" ht="15" hidden="false" customHeight="true" outlineLevel="0" collapsed="false">
      <c r="A23" s="57" t="s">
        <v>38</v>
      </c>
      <c r="B23" s="58" t="s">
        <v>39</v>
      </c>
      <c r="C23" s="59" t="s">
        <v>40</v>
      </c>
      <c r="D23" s="60" t="s">
        <v>31</v>
      </c>
      <c r="E23" s="61" t="n">
        <v>4</v>
      </c>
      <c r="F23" s="62" t="n">
        <v>953.08</v>
      </c>
      <c r="G23" s="63" t="n">
        <f aca="false">ROUND(F23*E23,2)</f>
        <v>3812.32</v>
      </c>
      <c r="H23" s="5"/>
    </row>
    <row r="24" customFormat="false" ht="15" hidden="false" customHeight="true" outlineLevel="0" collapsed="false">
      <c r="A24" s="57" t="s">
        <v>41</v>
      </c>
      <c r="B24" s="58" t="s">
        <v>42</v>
      </c>
      <c r="C24" s="59" t="s">
        <v>43</v>
      </c>
      <c r="D24" s="60" t="s">
        <v>31</v>
      </c>
      <c r="E24" s="61" t="n">
        <v>4</v>
      </c>
      <c r="F24" s="62" t="n">
        <v>1142.87</v>
      </c>
      <c r="G24" s="63" t="n">
        <f aca="false">ROUND(F24*E24,2)</f>
        <v>4571.48</v>
      </c>
      <c r="H24" s="5"/>
    </row>
    <row r="25" customFormat="false" ht="15" hidden="false" customHeight="true" outlineLevel="0" collapsed="false">
      <c r="A25" s="57" t="s">
        <v>44</v>
      </c>
      <c r="B25" s="58" t="s">
        <v>45</v>
      </c>
      <c r="C25" s="59" t="s">
        <v>46</v>
      </c>
      <c r="D25" s="60" t="s">
        <v>31</v>
      </c>
      <c r="E25" s="61" t="n">
        <v>6</v>
      </c>
      <c r="F25" s="62" t="n">
        <v>644.05</v>
      </c>
      <c r="G25" s="63" t="n">
        <f aca="false">ROUND(F25*E25,2)</f>
        <v>3864.3</v>
      </c>
      <c r="H25" s="5"/>
    </row>
    <row r="26" customFormat="false" ht="15" hidden="false" customHeight="true" outlineLevel="0" collapsed="false">
      <c r="A26" s="57" t="s">
        <v>47</v>
      </c>
      <c r="B26" s="58" t="s">
        <v>48</v>
      </c>
      <c r="C26" s="59" t="s">
        <v>49</v>
      </c>
      <c r="D26" s="60" t="s">
        <v>31</v>
      </c>
      <c r="E26" s="61" t="n">
        <v>2</v>
      </c>
      <c r="F26" s="62" t="n">
        <v>868.1</v>
      </c>
      <c r="G26" s="63" t="n">
        <f aca="false">ROUND(F26*E26,2)</f>
        <v>1736.2</v>
      </c>
      <c r="H26" s="5"/>
    </row>
    <row r="27" customFormat="false" ht="15" hidden="false" customHeight="true" outlineLevel="0" collapsed="false">
      <c r="A27" s="57" t="s">
        <v>50</v>
      </c>
      <c r="B27" s="58" t="s">
        <v>51</v>
      </c>
      <c r="C27" s="59" t="s">
        <v>52</v>
      </c>
      <c r="D27" s="60" t="s">
        <v>31</v>
      </c>
      <c r="E27" s="61" t="n">
        <v>2</v>
      </c>
      <c r="F27" s="62" t="n">
        <v>995.91</v>
      </c>
      <c r="G27" s="63" t="n">
        <f aca="false">ROUND(F27*E27,2)</f>
        <v>1991.82</v>
      </c>
      <c r="H27" s="5"/>
    </row>
    <row r="28" customFormat="false" ht="15" hidden="false" customHeight="true" outlineLevel="0" collapsed="false">
      <c r="A28" s="57" t="s">
        <v>53</v>
      </c>
      <c r="B28" s="58" t="s">
        <v>54</v>
      </c>
      <c r="C28" s="59" t="s">
        <v>55</v>
      </c>
      <c r="D28" s="60" t="s">
        <v>31</v>
      </c>
      <c r="E28" s="61" t="n">
        <v>2</v>
      </c>
      <c r="F28" s="62" t="n">
        <v>1135.31</v>
      </c>
      <c r="G28" s="63" t="n">
        <f aca="false">ROUND(F28*E28,2)</f>
        <v>2270.62</v>
      </c>
      <c r="H28" s="5"/>
    </row>
    <row r="29" customFormat="false" ht="15" hidden="false" customHeight="true" outlineLevel="0" collapsed="false">
      <c r="A29" s="57" t="s">
        <v>56</v>
      </c>
      <c r="B29" s="58" t="s">
        <v>57</v>
      </c>
      <c r="C29" s="59" t="s">
        <v>58</v>
      </c>
      <c r="D29" s="60" t="s">
        <v>31</v>
      </c>
      <c r="E29" s="61" t="n">
        <v>3</v>
      </c>
      <c r="F29" s="62" t="n">
        <v>1385.9</v>
      </c>
      <c r="G29" s="63" t="n">
        <f aca="false">ROUND(F29*E29,2)</f>
        <v>4157.7</v>
      </c>
      <c r="H29" s="5"/>
    </row>
    <row r="30" customFormat="false" ht="15" hidden="false" customHeight="true" outlineLevel="0" collapsed="false">
      <c r="A30" s="57" t="s">
        <v>59</v>
      </c>
      <c r="B30" s="58" t="s">
        <v>60</v>
      </c>
      <c r="C30" s="59" t="s">
        <v>61</v>
      </c>
      <c r="D30" s="60" t="s">
        <v>31</v>
      </c>
      <c r="E30" s="61" t="n">
        <v>2</v>
      </c>
      <c r="F30" s="62" t="n">
        <v>2060.78</v>
      </c>
      <c r="G30" s="63" t="n">
        <f aca="false">ROUND(F30*E30,2)</f>
        <v>4121.56</v>
      </c>
      <c r="H30" s="5"/>
    </row>
    <row r="31" customFormat="false" ht="15" hidden="false" customHeight="true" outlineLevel="0" collapsed="false">
      <c r="A31" s="57" t="s">
        <v>62</v>
      </c>
      <c r="B31" s="58" t="s">
        <v>63</v>
      </c>
      <c r="C31" s="59" t="s">
        <v>64</v>
      </c>
      <c r="D31" s="60" t="s">
        <v>31</v>
      </c>
      <c r="E31" s="61" t="n">
        <v>2</v>
      </c>
      <c r="F31" s="62" t="n">
        <v>2149.55</v>
      </c>
      <c r="G31" s="63" t="n">
        <f aca="false">ROUND(F31*E31,2)</f>
        <v>4299.1</v>
      </c>
      <c r="H31" s="5"/>
    </row>
    <row r="32" customFormat="false" ht="15" hidden="false" customHeight="true" outlineLevel="0" collapsed="false">
      <c r="A32" s="57" t="s">
        <v>65</v>
      </c>
      <c r="B32" s="58" t="s">
        <v>66</v>
      </c>
      <c r="C32" s="59" t="s">
        <v>67</v>
      </c>
      <c r="D32" s="60" t="s">
        <v>31</v>
      </c>
      <c r="E32" s="61" t="n">
        <v>8</v>
      </c>
      <c r="F32" s="62" t="n">
        <v>338.75</v>
      </c>
      <c r="G32" s="63" t="n">
        <f aca="false">ROUND(F32*E32,2)</f>
        <v>2710</v>
      </c>
      <c r="H32" s="5"/>
    </row>
    <row r="33" customFormat="false" ht="15" hidden="false" customHeight="true" outlineLevel="0" collapsed="false">
      <c r="A33" s="57" t="s">
        <v>68</v>
      </c>
      <c r="B33" s="58" t="s">
        <v>69</v>
      </c>
      <c r="C33" s="59" t="s">
        <v>70</v>
      </c>
      <c r="D33" s="60" t="s">
        <v>31</v>
      </c>
      <c r="E33" s="61" t="n">
        <v>1</v>
      </c>
      <c r="F33" s="62" t="n">
        <v>441.99</v>
      </c>
      <c r="G33" s="63" t="n">
        <f aca="false">ROUND(F33*E33,2)</f>
        <v>441.99</v>
      </c>
      <c r="H33" s="5"/>
    </row>
    <row r="34" customFormat="false" ht="15" hidden="false" customHeight="true" outlineLevel="0" collapsed="false">
      <c r="A34" s="57" t="s">
        <v>71</v>
      </c>
      <c r="B34" s="58" t="s">
        <v>72</v>
      </c>
      <c r="C34" s="59" t="s">
        <v>73</v>
      </c>
      <c r="D34" s="60" t="s">
        <v>31</v>
      </c>
      <c r="E34" s="61" t="n">
        <v>3</v>
      </c>
      <c r="F34" s="62" t="n">
        <v>543.98</v>
      </c>
      <c r="G34" s="63" t="n">
        <f aca="false">ROUND(F34*E34,2)</f>
        <v>1631.94</v>
      </c>
      <c r="H34" s="5"/>
    </row>
    <row r="35" customFormat="false" ht="15" hidden="false" customHeight="true" outlineLevel="0" collapsed="false">
      <c r="A35" s="57" t="s">
        <v>74</v>
      </c>
      <c r="B35" s="58" t="s">
        <v>75</v>
      </c>
      <c r="C35" s="59" t="s">
        <v>76</v>
      </c>
      <c r="D35" s="60" t="s">
        <v>31</v>
      </c>
      <c r="E35" s="61" t="n">
        <v>4</v>
      </c>
      <c r="F35" s="62" t="n">
        <v>637.08</v>
      </c>
      <c r="G35" s="63" t="n">
        <f aca="false">ROUND(F35*E35,2)</f>
        <v>2548.32</v>
      </c>
      <c r="H35" s="5"/>
    </row>
    <row r="36" customFormat="false" ht="15" hidden="false" customHeight="true" outlineLevel="0" collapsed="false">
      <c r="A36" s="57" t="s">
        <v>77</v>
      </c>
      <c r="B36" s="58" t="s">
        <v>78</v>
      </c>
      <c r="C36" s="59" t="s">
        <v>79</v>
      </c>
      <c r="D36" s="60" t="s">
        <v>31</v>
      </c>
      <c r="E36" s="61" t="n">
        <v>1</v>
      </c>
      <c r="F36" s="62" t="n">
        <v>742.12</v>
      </c>
      <c r="G36" s="63" t="n">
        <f aca="false">ROUND(F36*E36,2)</f>
        <v>742.12</v>
      </c>
      <c r="H36" s="5"/>
    </row>
    <row r="37" customFormat="false" ht="15" hidden="false" customHeight="true" outlineLevel="0" collapsed="false">
      <c r="A37" s="57" t="s">
        <v>80</v>
      </c>
      <c r="B37" s="58" t="s">
        <v>81</v>
      </c>
      <c r="C37" s="59" t="s">
        <v>82</v>
      </c>
      <c r="D37" s="60" t="s">
        <v>31</v>
      </c>
      <c r="E37" s="61" t="n">
        <v>1</v>
      </c>
      <c r="F37" s="62" t="n">
        <v>838.29</v>
      </c>
      <c r="G37" s="63" t="n">
        <f aca="false">ROUND(F37*E37,2)</f>
        <v>838.29</v>
      </c>
      <c r="H37" s="5"/>
    </row>
    <row r="38" customFormat="false" ht="15" hidden="false" customHeight="true" outlineLevel="0" collapsed="false">
      <c r="A38" s="57" t="s">
        <v>83</v>
      </c>
      <c r="B38" s="58" t="s">
        <v>84</v>
      </c>
      <c r="C38" s="59" t="s">
        <v>85</v>
      </c>
      <c r="D38" s="60" t="s">
        <v>31</v>
      </c>
      <c r="E38" s="61" t="n">
        <v>4</v>
      </c>
      <c r="F38" s="62" t="n">
        <v>453.44</v>
      </c>
      <c r="G38" s="63" t="n">
        <f aca="false">ROUND(F38*E38,2)</f>
        <v>1813.76</v>
      </c>
      <c r="H38" s="5"/>
    </row>
    <row r="39" customFormat="false" ht="15" hidden="false" customHeight="true" outlineLevel="0" collapsed="false">
      <c r="A39" s="57" t="s">
        <v>86</v>
      </c>
      <c r="B39" s="58" t="s">
        <v>87</v>
      </c>
      <c r="C39" s="59" t="s">
        <v>88</v>
      </c>
      <c r="D39" s="60" t="s">
        <v>31</v>
      </c>
      <c r="E39" s="61" t="n">
        <v>2</v>
      </c>
      <c r="F39" s="62" t="n">
        <v>965.84</v>
      </c>
      <c r="G39" s="63" t="n">
        <f aca="false">ROUND(F39*E39,2)</f>
        <v>1931.68</v>
      </c>
      <c r="H39" s="5"/>
    </row>
    <row r="40" customFormat="false" ht="15" hidden="false" customHeight="true" outlineLevel="0" collapsed="false">
      <c r="A40" s="57" t="s">
        <v>89</v>
      </c>
      <c r="B40" s="58" t="s">
        <v>90</v>
      </c>
      <c r="C40" s="59" t="s">
        <v>91</v>
      </c>
      <c r="D40" s="60" t="s">
        <v>31</v>
      </c>
      <c r="E40" s="61" t="n">
        <v>8</v>
      </c>
      <c r="F40" s="62" t="n">
        <v>566.74</v>
      </c>
      <c r="G40" s="63" t="n">
        <f aca="false">ROUND(F40*E40,2)</f>
        <v>4533.92</v>
      </c>
      <c r="H40" s="5"/>
    </row>
    <row r="41" customFormat="false" ht="15" hidden="false" customHeight="true" outlineLevel="0" collapsed="false">
      <c r="A41" s="57" t="s">
        <v>92</v>
      </c>
      <c r="B41" s="58" t="s">
        <v>93</v>
      </c>
      <c r="C41" s="59" t="s">
        <v>94</v>
      </c>
      <c r="D41" s="60" t="s">
        <v>31</v>
      </c>
      <c r="E41" s="61" t="n">
        <v>1</v>
      </c>
      <c r="F41" s="62" t="n">
        <v>706.7</v>
      </c>
      <c r="G41" s="63" t="n">
        <f aca="false">ROUND(F41*E41,2)</f>
        <v>706.7</v>
      </c>
      <c r="H41" s="5"/>
    </row>
    <row r="42" customFormat="false" ht="15" hidden="false" customHeight="true" outlineLevel="0" collapsed="false">
      <c r="A42" s="57" t="s">
        <v>95</v>
      </c>
      <c r="B42" s="58" t="s">
        <v>96</v>
      </c>
      <c r="C42" s="59" t="s">
        <v>97</v>
      </c>
      <c r="D42" s="60" t="s">
        <v>31</v>
      </c>
      <c r="E42" s="61" t="n">
        <v>1</v>
      </c>
      <c r="F42" s="62" t="n">
        <v>874.13</v>
      </c>
      <c r="G42" s="63" t="n">
        <f aca="false">ROUND(F42*E42,2)</f>
        <v>874.13</v>
      </c>
      <c r="H42" s="5"/>
    </row>
    <row r="43" customFormat="false" ht="15" hidden="false" customHeight="true" outlineLevel="0" collapsed="false">
      <c r="A43" s="57" t="s">
        <v>98</v>
      </c>
      <c r="B43" s="58" t="s">
        <v>99</v>
      </c>
      <c r="C43" s="59" t="s">
        <v>100</v>
      </c>
      <c r="D43" s="60" t="s">
        <v>31</v>
      </c>
      <c r="E43" s="61" t="n">
        <v>1</v>
      </c>
      <c r="F43" s="62" t="n">
        <v>2370.11</v>
      </c>
      <c r="G43" s="63" t="n">
        <f aca="false">ROUND(F43*E43,2)</f>
        <v>2370.11</v>
      </c>
      <c r="H43" s="5"/>
    </row>
    <row r="44" customFormat="false" ht="15" hidden="false" customHeight="true" outlineLevel="0" collapsed="false">
      <c r="A44" s="57" t="s">
        <v>101</v>
      </c>
      <c r="B44" s="58" t="s">
        <v>102</v>
      </c>
      <c r="C44" s="59" t="s">
        <v>103</v>
      </c>
      <c r="D44" s="60" t="s">
        <v>31</v>
      </c>
      <c r="E44" s="61" t="n">
        <v>3</v>
      </c>
      <c r="F44" s="62" t="n">
        <v>3165.97</v>
      </c>
      <c r="G44" s="63" t="n">
        <f aca="false">ROUND(F44*E44,2)</f>
        <v>9497.91</v>
      </c>
      <c r="H44" s="5"/>
    </row>
    <row r="45" customFormat="false" ht="15" hidden="false" customHeight="true" outlineLevel="0" collapsed="false">
      <c r="A45" s="57" t="s">
        <v>104</v>
      </c>
      <c r="B45" s="58" t="s">
        <v>105</v>
      </c>
      <c r="C45" s="59" t="s">
        <v>106</v>
      </c>
      <c r="D45" s="60" t="s">
        <v>31</v>
      </c>
      <c r="E45" s="61" t="n">
        <v>2</v>
      </c>
      <c r="F45" s="62" t="n">
        <v>1138.62</v>
      </c>
      <c r="G45" s="63" t="n">
        <f aca="false">ROUND(F45*E45,2)</f>
        <v>2277.24</v>
      </c>
      <c r="H45" s="5"/>
    </row>
    <row r="46" customFormat="false" ht="15" hidden="false" customHeight="true" outlineLevel="0" collapsed="false">
      <c r="A46" s="57" t="s">
        <v>107</v>
      </c>
      <c r="B46" s="58" t="s">
        <v>108</v>
      </c>
      <c r="C46" s="59" t="s">
        <v>109</v>
      </c>
      <c r="D46" s="60" t="s">
        <v>31</v>
      </c>
      <c r="E46" s="61" t="n">
        <v>1</v>
      </c>
      <c r="F46" s="62" t="n">
        <v>1609.84</v>
      </c>
      <c r="G46" s="63" t="n">
        <f aca="false">ROUND(F46*E46,2)</f>
        <v>1609.84</v>
      </c>
      <c r="H46" s="5"/>
    </row>
    <row r="47" customFormat="false" ht="15" hidden="false" customHeight="true" outlineLevel="0" collapsed="false">
      <c r="A47" s="57" t="s">
        <v>110</v>
      </c>
      <c r="B47" s="58" t="s">
        <v>111</v>
      </c>
      <c r="C47" s="59" t="s">
        <v>112</v>
      </c>
      <c r="D47" s="60" t="s">
        <v>31</v>
      </c>
      <c r="E47" s="61" t="n">
        <v>1</v>
      </c>
      <c r="F47" s="62" t="n">
        <v>2010.46</v>
      </c>
      <c r="G47" s="63" t="n">
        <f aca="false">ROUND(F47*E47,2)</f>
        <v>2010.46</v>
      </c>
      <c r="H47" s="5"/>
    </row>
    <row r="48" customFormat="false" ht="15" hidden="false" customHeight="true" outlineLevel="0" collapsed="false">
      <c r="A48" s="57" t="s">
        <v>113</v>
      </c>
      <c r="B48" s="58" t="s">
        <v>114</v>
      </c>
      <c r="C48" s="59" t="s">
        <v>115</v>
      </c>
      <c r="D48" s="60" t="s">
        <v>31</v>
      </c>
      <c r="E48" s="61" t="n">
        <v>1</v>
      </c>
      <c r="F48" s="62" t="n">
        <v>463.97</v>
      </c>
      <c r="G48" s="63" t="n">
        <f aca="false">ROUND(F48*E48,2)</f>
        <v>463.97</v>
      </c>
      <c r="H48" s="5"/>
    </row>
    <row r="49" customFormat="false" ht="15" hidden="false" customHeight="true" outlineLevel="0" collapsed="false">
      <c r="A49" s="57" t="s">
        <v>116</v>
      </c>
      <c r="B49" s="58" t="s">
        <v>117</v>
      </c>
      <c r="C49" s="59" t="s">
        <v>118</v>
      </c>
      <c r="D49" s="60" t="s">
        <v>31</v>
      </c>
      <c r="E49" s="61" t="n">
        <v>1</v>
      </c>
      <c r="F49" s="62" t="n">
        <v>1415.08</v>
      </c>
      <c r="G49" s="63" t="n">
        <f aca="false">ROUND(F49*E49,2)</f>
        <v>1415.08</v>
      </c>
      <c r="H49" s="5"/>
    </row>
    <row r="50" customFormat="false" ht="15" hidden="false" customHeight="true" outlineLevel="0" collapsed="false">
      <c r="A50" s="57" t="s">
        <v>119</v>
      </c>
      <c r="B50" s="58" t="s">
        <v>120</v>
      </c>
      <c r="C50" s="59" t="s">
        <v>121</v>
      </c>
      <c r="D50" s="60" t="s">
        <v>18</v>
      </c>
      <c r="E50" s="61" t="n">
        <f aca="false">1098*6</f>
        <v>6588</v>
      </c>
      <c r="F50" s="62" t="n">
        <v>11.5</v>
      </c>
      <c r="G50" s="63" t="n">
        <f aca="false">ROUND(F50*E50,2)</f>
        <v>75762</v>
      </c>
      <c r="H50" s="5"/>
    </row>
    <row r="51" customFormat="false" ht="15" hidden="false" customHeight="true" outlineLevel="0" collapsed="false">
      <c r="A51" s="57" t="s">
        <v>122</v>
      </c>
      <c r="B51" s="58" t="s">
        <v>123</v>
      </c>
      <c r="C51" s="59" t="s">
        <v>124</v>
      </c>
      <c r="D51" s="60" t="s">
        <v>18</v>
      </c>
      <c r="E51" s="61" t="n">
        <f aca="false">448*6</f>
        <v>2688</v>
      </c>
      <c r="F51" s="62" t="n">
        <v>24.12</v>
      </c>
      <c r="G51" s="63" t="n">
        <f aca="false">ROUND(F51*E51,2)</f>
        <v>64834.56</v>
      </c>
      <c r="H51" s="5"/>
    </row>
    <row r="52" customFormat="false" ht="15" hidden="false" customHeight="true" outlineLevel="0" collapsed="false">
      <c r="A52" s="57" t="s">
        <v>125</v>
      </c>
      <c r="B52" s="58" t="s">
        <v>126</v>
      </c>
      <c r="C52" s="59" t="s">
        <v>127</v>
      </c>
      <c r="D52" s="60" t="s">
        <v>18</v>
      </c>
      <c r="E52" s="61" t="n">
        <v>294</v>
      </c>
      <c r="F52" s="62" t="n">
        <v>124.4</v>
      </c>
      <c r="G52" s="63" t="n">
        <f aca="false">ROUND(F52*E52,2)</f>
        <v>36573.6</v>
      </c>
      <c r="H52" s="5"/>
    </row>
    <row r="53" customFormat="false" ht="15" hidden="false" customHeight="true" outlineLevel="0" collapsed="false">
      <c r="A53" s="57" t="s">
        <v>128</v>
      </c>
      <c r="B53" s="58" t="s">
        <v>129</v>
      </c>
      <c r="C53" s="59" t="s">
        <v>130</v>
      </c>
      <c r="D53" s="60" t="s">
        <v>18</v>
      </c>
      <c r="E53" s="61" t="n">
        <v>114</v>
      </c>
      <c r="F53" s="62" t="n">
        <v>189.29</v>
      </c>
      <c r="G53" s="63" t="n">
        <f aca="false">ROUND(F53*E53,2)</f>
        <v>21579.06</v>
      </c>
      <c r="H53" s="5"/>
    </row>
    <row r="54" customFormat="false" ht="15" hidden="false" customHeight="true" outlineLevel="0" collapsed="false">
      <c r="A54" s="57" t="s">
        <v>131</v>
      </c>
      <c r="B54" s="58" t="s">
        <v>132</v>
      </c>
      <c r="C54" s="59" t="s">
        <v>133</v>
      </c>
      <c r="D54" s="60" t="s">
        <v>18</v>
      </c>
      <c r="E54" s="61" t="n">
        <v>366</v>
      </c>
      <c r="F54" s="62" t="n">
        <v>267.74</v>
      </c>
      <c r="G54" s="63" t="n">
        <f aca="false">ROUND(F54*E54,2)</f>
        <v>97992.84</v>
      </c>
      <c r="H54" s="5"/>
    </row>
    <row r="55" customFormat="false" ht="15" hidden="false" customHeight="true" outlineLevel="0" collapsed="false">
      <c r="A55" s="57" t="s">
        <v>134</v>
      </c>
      <c r="B55" s="58" t="s">
        <v>135</v>
      </c>
      <c r="C55" s="59" t="s">
        <v>136</v>
      </c>
      <c r="D55" s="60" t="s">
        <v>18</v>
      </c>
      <c r="E55" s="61" t="n">
        <v>84</v>
      </c>
      <c r="F55" s="62" t="n">
        <v>234.35</v>
      </c>
      <c r="G55" s="63" t="n">
        <f aca="false">ROUND(F55*E55,2)</f>
        <v>19685.4</v>
      </c>
      <c r="H55" s="5"/>
    </row>
    <row r="56" customFormat="false" ht="15" hidden="false" customHeight="true" outlineLevel="0" collapsed="false">
      <c r="A56" s="57" t="s">
        <v>137</v>
      </c>
      <c r="B56" s="58" t="s">
        <v>138</v>
      </c>
      <c r="C56" s="59" t="s">
        <v>139</v>
      </c>
      <c r="D56" s="60" t="s">
        <v>31</v>
      </c>
      <c r="E56" s="61" t="n">
        <f aca="false">E50/6</f>
        <v>1098</v>
      </c>
      <c r="F56" s="62" t="n">
        <v>2.93</v>
      </c>
      <c r="G56" s="63" t="n">
        <f aca="false">ROUND(F56*E56,2)</f>
        <v>3217.14</v>
      </c>
      <c r="H56" s="5"/>
    </row>
    <row r="57" customFormat="false" ht="15" hidden="false" customHeight="true" outlineLevel="0" collapsed="false">
      <c r="A57" s="57" t="s">
        <v>140</v>
      </c>
      <c r="B57" s="58" t="s">
        <v>141</v>
      </c>
      <c r="C57" s="59" t="s">
        <v>142</v>
      </c>
      <c r="D57" s="60" t="s">
        <v>31</v>
      </c>
      <c r="E57" s="61" t="n">
        <f aca="false">E51/6</f>
        <v>448</v>
      </c>
      <c r="F57" s="62" t="n">
        <v>7.16</v>
      </c>
      <c r="G57" s="63" t="n">
        <f aca="false">ROUND(F57*E57,2)</f>
        <v>3207.68</v>
      </c>
      <c r="H57" s="5"/>
    </row>
    <row r="58" customFormat="false" ht="15" hidden="false" customHeight="true" outlineLevel="0" collapsed="false">
      <c r="A58" s="57" t="s">
        <v>143</v>
      </c>
      <c r="B58" s="58" t="s">
        <v>144</v>
      </c>
      <c r="C58" s="59" t="s">
        <v>145</v>
      </c>
      <c r="D58" s="60" t="s">
        <v>31</v>
      </c>
      <c r="E58" s="61" t="n">
        <f aca="false">E52/6</f>
        <v>49</v>
      </c>
      <c r="F58" s="62" t="n">
        <v>10.69</v>
      </c>
      <c r="G58" s="63" t="n">
        <f aca="false">ROUND(F58*E58,2)</f>
        <v>523.81</v>
      </c>
      <c r="H58" s="5"/>
    </row>
    <row r="59" customFormat="false" ht="15" hidden="false" customHeight="true" outlineLevel="0" collapsed="false">
      <c r="A59" s="57" t="s">
        <v>146</v>
      </c>
      <c r="B59" s="58" t="s">
        <v>147</v>
      </c>
      <c r="C59" s="59" t="s">
        <v>148</v>
      </c>
      <c r="D59" s="60" t="s">
        <v>31</v>
      </c>
      <c r="E59" s="61" t="n">
        <f aca="false">E53/6</f>
        <v>19</v>
      </c>
      <c r="F59" s="62" t="n">
        <v>27.56</v>
      </c>
      <c r="G59" s="63" t="n">
        <f aca="false">ROUND(F59*E59,2)</f>
        <v>523.64</v>
      </c>
      <c r="H59" s="5"/>
    </row>
    <row r="60" customFormat="false" ht="15" hidden="false" customHeight="true" outlineLevel="0" collapsed="false">
      <c r="A60" s="57" t="s">
        <v>149</v>
      </c>
      <c r="B60" s="58" t="s">
        <v>150</v>
      </c>
      <c r="C60" s="59" t="s">
        <v>151</v>
      </c>
      <c r="D60" s="60" t="s">
        <v>31</v>
      </c>
      <c r="E60" s="61" t="n">
        <f aca="false">E54/6</f>
        <v>61</v>
      </c>
      <c r="F60" s="62" t="n">
        <v>40.68</v>
      </c>
      <c r="G60" s="63" t="n">
        <f aca="false">ROUND(F60*E60,2)</f>
        <v>2481.48</v>
      </c>
      <c r="H60" s="5"/>
    </row>
    <row r="61" customFormat="false" ht="15" hidden="false" customHeight="true" outlineLevel="0" collapsed="false">
      <c r="A61" s="57" t="s">
        <v>152</v>
      </c>
      <c r="B61" s="58" t="s">
        <v>153</v>
      </c>
      <c r="C61" s="59" t="s">
        <v>154</v>
      </c>
      <c r="D61" s="60" t="s">
        <v>31</v>
      </c>
      <c r="E61" s="61" t="n">
        <v>16</v>
      </c>
      <c r="F61" s="62" t="n">
        <v>14.99</v>
      </c>
      <c r="G61" s="63" t="n">
        <f aca="false">ROUND(F61*E61,2)</f>
        <v>239.84</v>
      </c>
      <c r="H61" s="5"/>
    </row>
    <row r="62" customFormat="false" ht="15" hidden="false" customHeight="true" outlineLevel="0" collapsed="false">
      <c r="A62" s="57" t="s">
        <v>155</v>
      </c>
      <c r="B62" s="58" t="s">
        <v>156</v>
      </c>
      <c r="C62" s="59" t="s">
        <v>157</v>
      </c>
      <c r="D62" s="60" t="s">
        <v>31</v>
      </c>
      <c r="E62" s="61" t="n">
        <v>8</v>
      </c>
      <c r="F62" s="62" t="n">
        <v>16.43</v>
      </c>
      <c r="G62" s="63" t="n">
        <f aca="false">ROUND(F62*E62,2)</f>
        <v>131.44</v>
      </c>
      <c r="H62" s="5"/>
    </row>
    <row r="63" customFormat="false" ht="15" hidden="false" customHeight="true" outlineLevel="0" collapsed="false">
      <c r="A63" s="57" t="s">
        <v>158</v>
      </c>
      <c r="B63" s="58" t="s">
        <v>159</v>
      </c>
      <c r="C63" s="59" t="s">
        <v>160</v>
      </c>
      <c r="D63" s="60" t="s">
        <v>31</v>
      </c>
      <c r="E63" s="61" t="n">
        <v>80</v>
      </c>
      <c r="F63" s="62" t="n">
        <v>23</v>
      </c>
      <c r="G63" s="63" t="n">
        <f aca="false">ROUND(F63*E63,2)</f>
        <v>1840</v>
      </c>
      <c r="H63" s="5"/>
    </row>
    <row r="64" customFormat="false" ht="15" hidden="false" customHeight="true" outlineLevel="0" collapsed="false">
      <c r="A64" s="57" t="s">
        <v>161</v>
      </c>
      <c r="B64" s="58" t="s">
        <v>162</v>
      </c>
      <c r="C64" s="59" t="s">
        <v>163</v>
      </c>
      <c r="D64" s="60" t="s">
        <v>31</v>
      </c>
      <c r="E64" s="61" t="n">
        <v>50</v>
      </c>
      <c r="F64" s="62" t="n">
        <v>43.52</v>
      </c>
      <c r="G64" s="63" t="n">
        <f aca="false">ROUND(F64*E64,2)</f>
        <v>2176</v>
      </c>
      <c r="H64" s="5"/>
    </row>
    <row r="65" customFormat="false" ht="15" hidden="false" customHeight="true" outlineLevel="0" collapsed="false">
      <c r="A65" s="57" t="s">
        <v>164</v>
      </c>
      <c r="B65" s="58" t="s">
        <v>165</v>
      </c>
      <c r="C65" s="59" t="s">
        <v>166</v>
      </c>
      <c r="D65" s="60" t="s">
        <v>31</v>
      </c>
      <c r="E65" s="61" t="n">
        <v>40</v>
      </c>
      <c r="F65" s="62" t="n">
        <v>87.73</v>
      </c>
      <c r="G65" s="63" t="n">
        <f aca="false">ROUND(F65*E65,2)</f>
        <v>3509.2</v>
      </c>
      <c r="H65" s="5"/>
    </row>
    <row r="66" customFormat="false" ht="15" hidden="false" customHeight="true" outlineLevel="0" collapsed="false">
      <c r="A66" s="57" t="s">
        <v>167</v>
      </c>
      <c r="B66" s="58" t="s">
        <v>168</v>
      </c>
      <c r="C66" s="59" t="s">
        <v>169</v>
      </c>
      <c r="D66" s="60" t="s">
        <v>31</v>
      </c>
      <c r="E66" s="61" t="n">
        <v>8</v>
      </c>
      <c r="F66" s="62" t="n">
        <v>104.84</v>
      </c>
      <c r="G66" s="63" t="n">
        <f aca="false">ROUND(F66*E66,2)</f>
        <v>838.72</v>
      </c>
      <c r="H66" s="5"/>
    </row>
    <row r="67" customFormat="false" ht="15" hidden="false" customHeight="true" outlineLevel="0" collapsed="false">
      <c r="A67" s="57" t="s">
        <v>170</v>
      </c>
      <c r="B67" s="58" t="s">
        <v>171</v>
      </c>
      <c r="C67" s="59" t="s">
        <v>172</v>
      </c>
      <c r="D67" s="60" t="s">
        <v>31</v>
      </c>
      <c r="E67" s="61" t="n">
        <v>4</v>
      </c>
      <c r="F67" s="62" t="n">
        <v>124.11</v>
      </c>
      <c r="G67" s="63" t="n">
        <f aca="false">ROUND(F67*E67,2)</f>
        <v>496.44</v>
      </c>
      <c r="H67" s="5"/>
    </row>
    <row r="68" customFormat="false" ht="15" hidden="false" customHeight="true" outlineLevel="0" collapsed="false">
      <c r="A68" s="57" t="s">
        <v>173</v>
      </c>
      <c r="B68" s="58" t="s">
        <v>174</v>
      </c>
      <c r="C68" s="59" t="s">
        <v>175</v>
      </c>
      <c r="D68" s="60" t="s">
        <v>31</v>
      </c>
      <c r="E68" s="61" t="n">
        <v>4</v>
      </c>
      <c r="F68" s="62" t="n">
        <v>239.14</v>
      </c>
      <c r="G68" s="63" t="n">
        <f aca="false">ROUND(F68*E68,2)</f>
        <v>956.56</v>
      </c>
      <c r="H68" s="5"/>
    </row>
    <row r="69" customFormat="false" ht="15" hidden="false" customHeight="true" outlineLevel="0" collapsed="false">
      <c r="A69" s="57" t="s">
        <v>176</v>
      </c>
      <c r="B69" s="58" t="s">
        <v>177</v>
      </c>
      <c r="C69" s="59" t="s">
        <v>178</v>
      </c>
      <c r="D69" s="60" t="s">
        <v>31</v>
      </c>
      <c r="E69" s="61" t="n">
        <f aca="false">(E61+E62+E63+E64+E65)*8</f>
        <v>1552</v>
      </c>
      <c r="F69" s="62" t="n">
        <v>9.28</v>
      </c>
      <c r="G69" s="63" t="n">
        <f aca="false">ROUND(F69*E69,2)</f>
        <v>14402.56</v>
      </c>
      <c r="H69" s="5" t="s">
        <v>179</v>
      </c>
    </row>
    <row r="70" customFormat="false" ht="15" hidden="false" customHeight="true" outlineLevel="0" collapsed="false">
      <c r="A70" s="57" t="s">
        <v>180</v>
      </c>
      <c r="B70" s="58" t="s">
        <v>181</v>
      </c>
      <c r="C70" s="59" t="s">
        <v>182</v>
      </c>
      <c r="D70" s="60" t="s">
        <v>31</v>
      </c>
      <c r="E70" s="61" t="n">
        <f aca="false">(E68+E67+E66)*8</f>
        <v>128</v>
      </c>
      <c r="F70" s="62" t="n">
        <v>13.69</v>
      </c>
      <c r="G70" s="63" t="n">
        <f aca="false">ROUND(F70*E70,2)</f>
        <v>1752.32</v>
      </c>
      <c r="H70" s="5" t="s">
        <v>179</v>
      </c>
    </row>
    <row r="71" customFormat="false" ht="15" hidden="false" customHeight="true" outlineLevel="0" collapsed="false">
      <c r="A71" s="57" t="s">
        <v>183</v>
      </c>
      <c r="B71" s="58" t="s">
        <v>184</v>
      </c>
      <c r="C71" s="59" t="s">
        <v>185</v>
      </c>
      <c r="D71" s="60" t="s">
        <v>31</v>
      </c>
      <c r="E71" s="61" t="n">
        <v>88</v>
      </c>
      <c r="F71" s="62" t="n">
        <v>610.19</v>
      </c>
      <c r="G71" s="63" t="n">
        <f aca="false">ROUND(F71*E71,2)</f>
        <v>53696.72</v>
      </c>
      <c r="H71" s="5"/>
    </row>
    <row r="72" customFormat="false" ht="15" hidden="false" customHeight="true" outlineLevel="0" collapsed="false">
      <c r="A72" s="57" t="s">
        <v>186</v>
      </c>
      <c r="B72" s="58" t="s">
        <v>187</v>
      </c>
      <c r="C72" s="59" t="s">
        <v>188</v>
      </c>
      <c r="D72" s="60" t="s">
        <v>31</v>
      </c>
      <c r="E72" s="61" t="n">
        <v>32</v>
      </c>
      <c r="F72" s="62" t="n">
        <v>98.31</v>
      </c>
      <c r="G72" s="63" t="n">
        <f aca="false">ROUND(F72*E72,2)</f>
        <v>3145.92</v>
      </c>
      <c r="H72" s="5"/>
    </row>
    <row r="73" customFormat="false" ht="15" hidden="false" customHeight="true" outlineLevel="0" collapsed="false">
      <c r="A73" s="57" t="s">
        <v>189</v>
      </c>
      <c r="B73" s="58" t="s">
        <v>190</v>
      </c>
      <c r="C73" s="59" t="s">
        <v>191</v>
      </c>
      <c r="D73" s="60" t="s">
        <v>31</v>
      </c>
      <c r="E73" s="61" t="n">
        <v>8</v>
      </c>
      <c r="F73" s="62" t="n">
        <v>318.1</v>
      </c>
      <c r="G73" s="63" t="n">
        <f aca="false">ROUND(F73*E73,2)</f>
        <v>2544.8</v>
      </c>
      <c r="H73" s="5"/>
    </row>
    <row r="74" customFormat="false" ht="15" hidden="false" customHeight="true" outlineLevel="0" collapsed="false">
      <c r="A74" s="57" t="s">
        <v>192</v>
      </c>
      <c r="B74" s="58" t="s">
        <v>193</v>
      </c>
      <c r="C74" s="59" t="s">
        <v>194</v>
      </c>
      <c r="D74" s="60" t="s">
        <v>31</v>
      </c>
      <c r="E74" s="61" t="n">
        <f aca="false">E51/8</f>
        <v>336</v>
      </c>
      <c r="F74" s="62" t="n">
        <v>30.13</v>
      </c>
      <c r="G74" s="63" t="n">
        <f aca="false">ROUND(F74*E74,2)</f>
        <v>10123.68</v>
      </c>
      <c r="H74" s="5" t="s">
        <v>195</v>
      </c>
    </row>
    <row r="75" customFormat="false" ht="15" hidden="false" customHeight="true" outlineLevel="0" collapsed="false">
      <c r="A75" s="57" t="s">
        <v>196</v>
      </c>
      <c r="B75" s="58" t="s">
        <v>197</v>
      </c>
      <c r="C75" s="59" t="s">
        <v>198</v>
      </c>
      <c r="D75" s="60" t="s">
        <v>31</v>
      </c>
      <c r="E75" s="61" t="n">
        <f aca="false">E74*0.3</f>
        <v>100.8</v>
      </c>
      <c r="F75" s="62" t="n">
        <v>30.13</v>
      </c>
      <c r="G75" s="63" t="n">
        <f aca="false">ROUND(F75*E75,2)</f>
        <v>3037.1</v>
      </c>
      <c r="H75" s="5"/>
    </row>
    <row r="76" customFormat="false" ht="15" hidden="false" customHeight="true" outlineLevel="0" collapsed="false">
      <c r="A76" s="57" t="s">
        <v>199</v>
      </c>
      <c r="B76" s="58" t="s">
        <v>200</v>
      </c>
      <c r="C76" s="59" t="s">
        <v>201</v>
      </c>
      <c r="D76" s="60" t="s">
        <v>31</v>
      </c>
      <c r="E76" s="61" t="n">
        <f aca="false">E74*0.7</f>
        <v>235.2</v>
      </c>
      <c r="F76" s="62" t="n">
        <v>35.13</v>
      </c>
      <c r="G76" s="63" t="n">
        <f aca="false">ROUND(F76*E76,2)</f>
        <v>8262.58</v>
      </c>
      <c r="H76" s="5"/>
    </row>
    <row r="77" customFormat="false" ht="15" hidden="false" customHeight="true" outlineLevel="0" collapsed="false">
      <c r="A77" s="57" t="s">
        <v>202</v>
      </c>
      <c r="B77" s="58" t="s">
        <v>203</v>
      </c>
      <c r="C77" s="59" t="s">
        <v>204</v>
      </c>
      <c r="D77" s="60" t="s">
        <v>31</v>
      </c>
      <c r="E77" s="61" t="n">
        <v>3</v>
      </c>
      <c r="F77" s="62" t="n">
        <v>808.6</v>
      </c>
      <c r="G77" s="63" t="n">
        <f aca="false">ROUND(F77*E77,2)</f>
        <v>2425.8</v>
      </c>
      <c r="H77" s="5"/>
    </row>
    <row r="78" customFormat="false" ht="15" hidden="false" customHeight="true" outlineLevel="0" collapsed="false">
      <c r="A78" s="57" t="s">
        <v>205</v>
      </c>
      <c r="B78" s="58" t="s">
        <v>206</v>
      </c>
      <c r="C78" s="59" t="s">
        <v>207</v>
      </c>
      <c r="D78" s="60" t="s">
        <v>31</v>
      </c>
      <c r="E78" s="61" t="n">
        <v>4</v>
      </c>
      <c r="F78" s="62" t="n">
        <v>466.85</v>
      </c>
      <c r="G78" s="63" t="n">
        <f aca="false">ROUND(F78*E78,2)</f>
        <v>1867.4</v>
      </c>
      <c r="H78" s="5"/>
    </row>
    <row r="79" customFormat="false" ht="15" hidden="false" customHeight="true" outlineLevel="0" collapsed="false">
      <c r="A79" s="57" t="s">
        <v>208</v>
      </c>
      <c r="B79" s="58" t="s">
        <v>209</v>
      </c>
      <c r="C79" s="59" t="s">
        <v>210</v>
      </c>
      <c r="D79" s="60" t="s">
        <v>31</v>
      </c>
      <c r="E79" s="64" t="n">
        <v>11</v>
      </c>
      <c r="F79" s="62" t="n">
        <v>433.24</v>
      </c>
      <c r="G79" s="63" t="n">
        <f aca="false">ROUND(F79*E79,2)</f>
        <v>4765.64</v>
      </c>
      <c r="H79" s="5"/>
    </row>
    <row r="80" customFormat="false" ht="15" hidden="false" customHeight="true" outlineLevel="0" collapsed="false">
      <c r="A80" s="65" t="s">
        <v>211</v>
      </c>
      <c r="B80" s="66" t="s">
        <v>212</v>
      </c>
      <c r="C80" s="67" t="s">
        <v>213</v>
      </c>
      <c r="D80" s="68" t="s">
        <v>31</v>
      </c>
      <c r="E80" s="69" t="n">
        <v>12</v>
      </c>
      <c r="F80" s="70" t="n">
        <v>163.68</v>
      </c>
      <c r="G80" s="71" t="n">
        <f aca="false">ROUND(F80*E80,2)</f>
        <v>1964.16</v>
      </c>
      <c r="H80" s="5"/>
    </row>
    <row r="81" customFormat="false" ht="15" hidden="false" customHeight="true" outlineLevel="0" collapsed="false">
      <c r="A81" s="57" t="s">
        <v>214</v>
      </c>
      <c r="B81" s="58" t="s">
        <v>215</v>
      </c>
      <c r="C81" s="59" t="s">
        <v>216</v>
      </c>
      <c r="D81" s="60" t="s">
        <v>31</v>
      </c>
      <c r="E81" s="61" t="n">
        <v>1</v>
      </c>
      <c r="F81" s="62" t="n">
        <v>369.84</v>
      </c>
      <c r="G81" s="63" t="n">
        <f aca="false">ROUND(F81*E81,2)</f>
        <v>369.84</v>
      </c>
      <c r="H81" s="5"/>
    </row>
    <row r="82" customFormat="false" ht="15" hidden="false" customHeight="true" outlineLevel="0" collapsed="false">
      <c r="A82" s="57" t="s">
        <v>217</v>
      </c>
      <c r="B82" s="58" t="s">
        <v>218</v>
      </c>
      <c r="C82" s="59" t="s">
        <v>219</v>
      </c>
      <c r="D82" s="60" t="s">
        <v>31</v>
      </c>
      <c r="E82" s="61" t="n">
        <v>1</v>
      </c>
      <c r="F82" s="62" t="n">
        <v>436.79</v>
      </c>
      <c r="G82" s="63" t="n">
        <f aca="false">ROUND(F82*E82,2)</f>
        <v>436.79</v>
      </c>
      <c r="H82" s="5"/>
    </row>
    <row r="83" customFormat="false" ht="15" hidden="false" customHeight="true" outlineLevel="0" collapsed="false">
      <c r="A83" s="57" t="s">
        <v>220</v>
      </c>
      <c r="B83" s="58" t="s">
        <v>221</v>
      </c>
      <c r="C83" s="59" t="s">
        <v>222</v>
      </c>
      <c r="D83" s="60" t="s">
        <v>31</v>
      </c>
      <c r="E83" s="61" t="n">
        <v>4</v>
      </c>
      <c r="F83" s="62" t="n">
        <v>306.82</v>
      </c>
      <c r="G83" s="63" t="n">
        <f aca="false">ROUND(F83*E83,2)</f>
        <v>1227.28</v>
      </c>
      <c r="H83" s="5"/>
    </row>
    <row r="84" customFormat="false" ht="15" hidden="false" customHeight="true" outlineLevel="0" collapsed="false">
      <c r="A84" s="57" t="s">
        <v>223</v>
      </c>
      <c r="B84" s="58" t="s">
        <v>224</v>
      </c>
      <c r="C84" s="59" t="s">
        <v>225</v>
      </c>
      <c r="D84" s="60" t="s">
        <v>31</v>
      </c>
      <c r="E84" s="61" t="n">
        <v>2</v>
      </c>
      <c r="F84" s="62" t="n">
        <v>170.52</v>
      </c>
      <c r="G84" s="63" t="n">
        <f aca="false">ROUND(F84*E84,2)</f>
        <v>341.04</v>
      </c>
      <c r="H84" s="5"/>
    </row>
    <row r="85" customFormat="false" ht="15" hidden="false" customHeight="true" outlineLevel="0" collapsed="false">
      <c r="A85" s="57" t="s">
        <v>226</v>
      </c>
      <c r="B85" s="58" t="s">
        <v>227</v>
      </c>
      <c r="C85" s="59" t="s">
        <v>228</v>
      </c>
      <c r="D85" s="60" t="s">
        <v>31</v>
      </c>
      <c r="E85" s="61" t="n">
        <v>2</v>
      </c>
      <c r="F85" s="62" t="n">
        <v>183.99</v>
      </c>
      <c r="G85" s="63" t="n">
        <f aca="false">ROUND(F85*E85,2)</f>
        <v>367.98</v>
      </c>
      <c r="H85" s="5"/>
    </row>
    <row r="86" customFormat="false" ht="15" hidden="false" customHeight="true" outlineLevel="0" collapsed="false">
      <c r="A86" s="57" t="s">
        <v>229</v>
      </c>
      <c r="B86" s="58" t="s">
        <v>230</v>
      </c>
      <c r="C86" s="59" t="s">
        <v>231</v>
      </c>
      <c r="D86" s="60" t="s">
        <v>31</v>
      </c>
      <c r="E86" s="61" t="n">
        <v>4</v>
      </c>
      <c r="F86" s="62" t="n">
        <v>516.01</v>
      </c>
      <c r="G86" s="63" t="n">
        <f aca="false">ROUND(F86*E86,2)</f>
        <v>2064.04</v>
      </c>
      <c r="H86" s="5"/>
    </row>
    <row r="87" customFormat="false" ht="15" hidden="false" customHeight="true" outlineLevel="0" collapsed="false">
      <c r="A87" s="57" t="s">
        <v>232</v>
      </c>
      <c r="B87" s="58" t="s">
        <v>233</v>
      </c>
      <c r="C87" s="59" t="s">
        <v>234</v>
      </c>
      <c r="D87" s="60" t="s">
        <v>31</v>
      </c>
      <c r="E87" s="61" t="n">
        <v>8</v>
      </c>
      <c r="F87" s="62" t="n">
        <v>1222.36</v>
      </c>
      <c r="G87" s="63" t="n">
        <f aca="false">ROUND(F87*E87,2)</f>
        <v>9778.88</v>
      </c>
      <c r="H87" s="5"/>
    </row>
    <row r="88" customFormat="false" ht="15" hidden="false" customHeight="true" outlineLevel="0" collapsed="false">
      <c r="A88" s="57" t="s">
        <v>235</v>
      </c>
      <c r="B88" s="58" t="s">
        <v>236</v>
      </c>
      <c r="C88" s="59" t="s">
        <v>237</v>
      </c>
      <c r="D88" s="60" t="s">
        <v>31</v>
      </c>
      <c r="E88" s="61" t="n">
        <v>4</v>
      </c>
      <c r="F88" s="62" t="n">
        <v>1703.26</v>
      </c>
      <c r="G88" s="63" t="n">
        <f aca="false">ROUND(F88*E88,2)</f>
        <v>6813.04</v>
      </c>
      <c r="H88" s="5"/>
    </row>
    <row r="89" customFormat="false" ht="15" hidden="false" customHeight="true" outlineLevel="0" collapsed="false">
      <c r="A89" s="57" t="s">
        <v>238</v>
      </c>
      <c r="B89" s="58" t="s">
        <v>239</v>
      </c>
      <c r="C89" s="59" t="s">
        <v>240</v>
      </c>
      <c r="D89" s="60" t="s">
        <v>31</v>
      </c>
      <c r="E89" s="61" t="n">
        <v>7</v>
      </c>
      <c r="F89" s="62" t="n">
        <v>2181.68</v>
      </c>
      <c r="G89" s="63" t="n">
        <f aca="false">ROUND(F89*E89,2)</f>
        <v>15271.76</v>
      </c>
      <c r="H89" s="5"/>
    </row>
    <row r="90" customFormat="false" ht="15" hidden="false" customHeight="true" outlineLevel="0" collapsed="false">
      <c r="A90" s="57" t="s">
        <v>241</v>
      </c>
      <c r="B90" s="58" t="s">
        <v>242</v>
      </c>
      <c r="C90" s="59" t="s">
        <v>243</v>
      </c>
      <c r="D90" s="60" t="s">
        <v>31</v>
      </c>
      <c r="E90" s="61" t="n">
        <v>1</v>
      </c>
      <c r="F90" s="62" t="n">
        <v>23444.66</v>
      </c>
      <c r="G90" s="63" t="n">
        <f aca="false">ROUND(F90*E90,2)</f>
        <v>23444.66</v>
      </c>
      <c r="H90" s="5"/>
    </row>
    <row r="91" customFormat="false" ht="15" hidden="false" customHeight="true" outlineLevel="0" collapsed="false">
      <c r="A91" s="57" t="s">
        <v>244</v>
      </c>
      <c r="B91" s="58" t="s">
        <v>245</v>
      </c>
      <c r="C91" s="59" t="s">
        <v>246</v>
      </c>
      <c r="D91" s="60" t="s">
        <v>31</v>
      </c>
      <c r="E91" s="61" t="n">
        <v>1</v>
      </c>
      <c r="F91" s="62" t="n">
        <v>35723.57</v>
      </c>
      <c r="G91" s="63" t="n">
        <f aca="false">ROUND(F91*E91,2)</f>
        <v>35723.57</v>
      </c>
      <c r="H91" s="5"/>
    </row>
    <row r="92" customFormat="false" ht="15" hidden="false" customHeight="true" outlineLevel="0" collapsed="false">
      <c r="A92" s="57" t="s">
        <v>247</v>
      </c>
      <c r="B92" s="58" t="s">
        <v>248</v>
      </c>
      <c r="C92" s="59" t="s">
        <v>249</v>
      </c>
      <c r="D92" s="60" t="s">
        <v>31</v>
      </c>
      <c r="E92" s="61" t="n">
        <v>4</v>
      </c>
      <c r="F92" s="62" t="n">
        <v>5087.04</v>
      </c>
      <c r="G92" s="63" t="n">
        <f aca="false">ROUND(F92*E92,2)</f>
        <v>20348.16</v>
      </c>
      <c r="H92" s="5"/>
    </row>
    <row r="93" customFormat="false" ht="15" hidden="false" customHeight="true" outlineLevel="0" collapsed="false">
      <c r="A93" s="57" t="s">
        <v>250</v>
      </c>
      <c r="B93" s="58" t="s">
        <v>251</v>
      </c>
      <c r="C93" s="59" t="s">
        <v>252</v>
      </c>
      <c r="D93" s="60" t="s">
        <v>31</v>
      </c>
      <c r="E93" s="61" t="n">
        <v>4</v>
      </c>
      <c r="F93" s="62" t="n">
        <v>3708.1</v>
      </c>
      <c r="G93" s="63" t="n">
        <f aca="false">ROUND(F93*E93,2)</f>
        <v>14832.4</v>
      </c>
      <c r="H93" s="5"/>
    </row>
    <row r="94" customFormat="false" ht="15" hidden="false" customHeight="true" outlineLevel="0" collapsed="false">
      <c r="A94" s="57" t="s">
        <v>253</v>
      </c>
      <c r="B94" s="58" t="s">
        <v>254</v>
      </c>
      <c r="C94" s="59" t="s">
        <v>255</v>
      </c>
      <c r="D94" s="60" t="s">
        <v>31</v>
      </c>
      <c r="E94" s="61" t="n">
        <v>4</v>
      </c>
      <c r="F94" s="62" t="n">
        <v>6315.17</v>
      </c>
      <c r="G94" s="63" t="n">
        <f aca="false">ROUND(F94*E94,2)</f>
        <v>25260.68</v>
      </c>
      <c r="H94" s="5"/>
    </row>
    <row r="95" customFormat="false" ht="15" hidden="false" customHeight="true" outlineLevel="0" collapsed="false">
      <c r="A95" s="57" t="s">
        <v>256</v>
      </c>
      <c r="B95" s="58" t="s">
        <v>257</v>
      </c>
      <c r="C95" s="59" t="s">
        <v>258</v>
      </c>
      <c r="D95" s="60" t="s">
        <v>31</v>
      </c>
      <c r="E95" s="61" t="n">
        <v>4</v>
      </c>
      <c r="F95" s="62" t="n">
        <v>147.78</v>
      </c>
      <c r="G95" s="63" t="n">
        <f aca="false">ROUND(F95*E95,2)</f>
        <v>591.12</v>
      </c>
      <c r="H95" s="5"/>
    </row>
    <row r="96" customFormat="false" ht="15" hidden="false" customHeight="true" outlineLevel="0" collapsed="false">
      <c r="A96" s="57" t="s">
        <v>259</v>
      </c>
      <c r="B96" s="58" t="s">
        <v>260</v>
      </c>
      <c r="C96" s="59" t="s">
        <v>261</v>
      </c>
      <c r="D96" s="60" t="s">
        <v>31</v>
      </c>
      <c r="E96" s="61" t="n">
        <v>2</v>
      </c>
      <c r="F96" s="62" t="n">
        <v>250.91</v>
      </c>
      <c r="G96" s="63" t="n">
        <f aca="false">ROUND(F96*E96,2)</f>
        <v>501.82</v>
      </c>
      <c r="H96" s="5"/>
    </row>
    <row r="97" customFormat="false" ht="15" hidden="false" customHeight="true" outlineLevel="0" collapsed="false">
      <c r="A97" s="57" t="s">
        <v>262</v>
      </c>
      <c r="B97" s="58" t="s">
        <v>263</v>
      </c>
      <c r="C97" s="59" t="s">
        <v>264</v>
      </c>
      <c r="D97" s="60" t="s">
        <v>31</v>
      </c>
      <c r="E97" s="61" t="n">
        <v>4</v>
      </c>
      <c r="F97" s="62" t="n">
        <v>294.46</v>
      </c>
      <c r="G97" s="63" t="n">
        <f aca="false">ROUND(F97*E97,2)</f>
        <v>1177.84</v>
      </c>
      <c r="H97" s="5"/>
    </row>
    <row r="98" customFormat="false" ht="15" hidden="false" customHeight="true" outlineLevel="0" collapsed="false">
      <c r="A98" s="57" t="s">
        <v>265</v>
      </c>
      <c r="B98" s="58" t="s">
        <v>266</v>
      </c>
      <c r="C98" s="59" t="s">
        <v>267</v>
      </c>
      <c r="D98" s="60" t="s">
        <v>31</v>
      </c>
      <c r="E98" s="61" t="n">
        <v>1</v>
      </c>
      <c r="F98" s="62" t="n">
        <v>784.36</v>
      </c>
      <c r="G98" s="63" t="n">
        <f aca="false">ROUND(F98*E98,2)</f>
        <v>784.36</v>
      </c>
      <c r="H98" s="5"/>
    </row>
    <row r="99" customFormat="false" ht="15" hidden="false" customHeight="true" outlineLevel="0" collapsed="false">
      <c r="A99" s="57" t="s">
        <v>268</v>
      </c>
      <c r="B99" s="58" t="s">
        <v>269</v>
      </c>
      <c r="C99" s="59" t="s">
        <v>270</v>
      </c>
      <c r="D99" s="60" t="s">
        <v>31</v>
      </c>
      <c r="E99" s="61" t="n">
        <v>1</v>
      </c>
      <c r="F99" s="62" t="n">
        <v>1560.57</v>
      </c>
      <c r="G99" s="63" t="n">
        <f aca="false">ROUND(F99*E99,2)</f>
        <v>1560.57</v>
      </c>
      <c r="H99" s="5"/>
    </row>
    <row r="100" customFormat="false" ht="15" hidden="false" customHeight="true" outlineLevel="0" collapsed="false">
      <c r="A100" s="57" t="s">
        <v>271</v>
      </c>
      <c r="B100" s="58" t="s">
        <v>272</v>
      </c>
      <c r="C100" s="59" t="s">
        <v>273</v>
      </c>
      <c r="D100" s="60" t="s">
        <v>31</v>
      </c>
      <c r="E100" s="61" t="n">
        <v>2</v>
      </c>
      <c r="F100" s="62" t="n">
        <v>326.89</v>
      </c>
      <c r="G100" s="63" t="n">
        <f aca="false">ROUND(F100*E100,2)</f>
        <v>653.78</v>
      </c>
      <c r="H100" s="5"/>
    </row>
    <row r="101" customFormat="false" ht="15" hidden="false" customHeight="true" outlineLevel="0" collapsed="false">
      <c r="A101" s="57" t="s">
        <v>274</v>
      </c>
      <c r="B101" s="58" t="s">
        <v>275</v>
      </c>
      <c r="C101" s="59" t="s">
        <v>276</v>
      </c>
      <c r="D101" s="60" t="s">
        <v>31</v>
      </c>
      <c r="E101" s="61" t="n">
        <v>2</v>
      </c>
      <c r="F101" s="62" t="n">
        <v>419.56</v>
      </c>
      <c r="G101" s="63" t="n">
        <f aca="false">ROUND(F101*E101,2)</f>
        <v>839.12</v>
      </c>
      <c r="H101" s="5"/>
    </row>
    <row r="102" customFormat="false" ht="15" hidden="false" customHeight="true" outlineLevel="0" collapsed="false">
      <c r="A102" s="57" t="s">
        <v>277</v>
      </c>
      <c r="B102" s="58" t="s">
        <v>278</v>
      </c>
      <c r="C102" s="59" t="s">
        <v>279</v>
      </c>
      <c r="D102" s="60" t="s">
        <v>31</v>
      </c>
      <c r="E102" s="61" t="n">
        <v>2</v>
      </c>
      <c r="F102" s="62" t="n">
        <v>595.29</v>
      </c>
      <c r="G102" s="63" t="n">
        <f aca="false">ROUND(F102*E102,2)</f>
        <v>1190.58</v>
      </c>
      <c r="H102" s="5"/>
    </row>
    <row r="103" customFormat="false" ht="15" hidden="false" customHeight="true" outlineLevel="0" collapsed="false">
      <c r="A103" s="57" t="s">
        <v>280</v>
      </c>
      <c r="B103" s="58" t="s">
        <v>281</v>
      </c>
      <c r="C103" s="59" t="s">
        <v>282</v>
      </c>
      <c r="D103" s="60" t="s">
        <v>31</v>
      </c>
      <c r="E103" s="61" t="n">
        <v>1</v>
      </c>
      <c r="F103" s="62" t="n">
        <v>966.32</v>
      </c>
      <c r="G103" s="63" t="n">
        <f aca="false">ROUND(F103*E103,2)</f>
        <v>966.32</v>
      </c>
      <c r="H103" s="5"/>
    </row>
    <row r="104" customFormat="false" ht="15" hidden="false" customHeight="true" outlineLevel="0" collapsed="false">
      <c r="A104" s="57" t="s">
        <v>283</v>
      </c>
      <c r="B104" s="58" t="s">
        <v>284</v>
      </c>
      <c r="C104" s="59" t="s">
        <v>285</v>
      </c>
      <c r="D104" s="60" t="s">
        <v>31</v>
      </c>
      <c r="E104" s="61" t="n">
        <v>1</v>
      </c>
      <c r="F104" s="62" t="n">
        <v>626.8</v>
      </c>
      <c r="G104" s="63" t="n">
        <f aca="false">ROUND(F104*E104,2)</f>
        <v>626.8</v>
      </c>
      <c r="H104" s="5"/>
    </row>
    <row r="105" customFormat="false" ht="15" hidden="false" customHeight="true" outlineLevel="0" collapsed="false">
      <c r="A105" s="57" t="s">
        <v>286</v>
      </c>
      <c r="B105" s="58" t="s">
        <v>287</v>
      </c>
      <c r="C105" s="59" t="s">
        <v>288</v>
      </c>
      <c r="D105" s="60" t="s">
        <v>31</v>
      </c>
      <c r="E105" s="61" t="n">
        <v>1</v>
      </c>
      <c r="F105" s="62" t="n">
        <v>659.96</v>
      </c>
      <c r="G105" s="63" t="n">
        <f aca="false">ROUND(F105*E105,2)</f>
        <v>659.96</v>
      </c>
      <c r="H105" s="5"/>
    </row>
    <row r="106" customFormat="false" ht="15" hidden="false" customHeight="true" outlineLevel="0" collapsed="false">
      <c r="A106" s="57" t="s">
        <v>289</v>
      </c>
      <c r="B106" s="58" t="s">
        <v>290</v>
      </c>
      <c r="C106" s="59" t="s">
        <v>291</v>
      </c>
      <c r="D106" s="60" t="s">
        <v>31</v>
      </c>
      <c r="E106" s="61" t="n">
        <v>2</v>
      </c>
      <c r="F106" s="62" t="n">
        <v>43.1</v>
      </c>
      <c r="G106" s="63" t="n">
        <f aca="false">ROUND(F106*E106,2)</f>
        <v>86.2</v>
      </c>
      <c r="H106" s="5"/>
    </row>
    <row r="107" customFormat="false" ht="15" hidden="false" customHeight="true" outlineLevel="0" collapsed="false">
      <c r="A107" s="57" t="s">
        <v>292</v>
      </c>
      <c r="B107" s="58" t="s">
        <v>293</v>
      </c>
      <c r="C107" s="59" t="s">
        <v>294</v>
      </c>
      <c r="D107" s="60" t="s">
        <v>31</v>
      </c>
      <c r="E107" s="61" t="n">
        <v>2</v>
      </c>
      <c r="F107" s="62" t="n">
        <v>298.2</v>
      </c>
      <c r="G107" s="63" t="n">
        <f aca="false">ROUND(F107*E107,2)</f>
        <v>596.4</v>
      </c>
      <c r="H107" s="5"/>
    </row>
    <row r="108" customFormat="false" ht="15" hidden="false" customHeight="true" outlineLevel="0" collapsed="false">
      <c r="A108" s="57" t="s">
        <v>295</v>
      </c>
      <c r="B108" s="58" t="s">
        <v>296</v>
      </c>
      <c r="C108" s="59" t="s">
        <v>297</v>
      </c>
      <c r="D108" s="60" t="s">
        <v>31</v>
      </c>
      <c r="E108" s="61" t="n">
        <v>1</v>
      </c>
      <c r="F108" s="62" t="n">
        <v>933.07</v>
      </c>
      <c r="G108" s="63" t="n">
        <f aca="false">ROUND(F108*E108,2)</f>
        <v>933.07</v>
      </c>
      <c r="H108" s="5"/>
    </row>
    <row r="109" customFormat="false" ht="15" hidden="false" customHeight="true" outlineLevel="0" collapsed="false">
      <c r="A109" s="57" t="s">
        <v>298</v>
      </c>
      <c r="B109" s="58" t="s">
        <v>299</v>
      </c>
      <c r="C109" s="59" t="s">
        <v>300</v>
      </c>
      <c r="D109" s="60" t="s">
        <v>31</v>
      </c>
      <c r="E109" s="61" t="n">
        <v>6</v>
      </c>
      <c r="F109" s="62" t="n">
        <v>252.37</v>
      </c>
      <c r="G109" s="63" t="n">
        <f aca="false">ROUND(F109*E109,2)</f>
        <v>1514.22</v>
      </c>
      <c r="H109" s="5"/>
    </row>
    <row r="110" customFormat="false" ht="15" hidden="false" customHeight="true" outlineLevel="0" collapsed="false">
      <c r="A110" s="57" t="s">
        <v>301</v>
      </c>
      <c r="B110" s="58" t="s">
        <v>302</v>
      </c>
      <c r="C110" s="59" t="s">
        <v>303</v>
      </c>
      <c r="D110" s="60" t="s">
        <v>31</v>
      </c>
      <c r="E110" s="61" t="n">
        <v>6</v>
      </c>
      <c r="F110" s="62" t="n">
        <v>95.29</v>
      </c>
      <c r="G110" s="63" t="n">
        <f aca="false">ROUND(F110*E110,2)</f>
        <v>571.74</v>
      </c>
      <c r="H110" s="5"/>
    </row>
    <row r="111" customFormat="false" ht="15" hidden="false" customHeight="true" outlineLevel="0" collapsed="false">
      <c r="A111" s="57" t="s">
        <v>304</v>
      </c>
      <c r="B111" s="58" t="s">
        <v>305</v>
      </c>
      <c r="C111" s="59" t="s">
        <v>306</v>
      </c>
      <c r="D111" s="60" t="s">
        <v>31</v>
      </c>
      <c r="E111" s="61" t="n">
        <v>5</v>
      </c>
      <c r="F111" s="62" t="n">
        <v>216.34</v>
      </c>
      <c r="G111" s="63" t="n">
        <f aca="false">ROUND(F111*E111,2)</f>
        <v>1081.7</v>
      </c>
      <c r="H111" s="5"/>
    </row>
    <row r="112" customFormat="false" ht="15" hidden="false" customHeight="true" outlineLevel="0" collapsed="false">
      <c r="A112" s="57" t="s">
        <v>307</v>
      </c>
      <c r="B112" s="58" t="s">
        <v>308</v>
      </c>
      <c r="C112" s="59" t="s">
        <v>309</v>
      </c>
      <c r="D112" s="60" t="s">
        <v>31</v>
      </c>
      <c r="E112" s="61" t="n">
        <v>2</v>
      </c>
      <c r="F112" s="62" t="n">
        <v>693.16</v>
      </c>
      <c r="G112" s="63" t="n">
        <f aca="false">ROUND(F112*E112,2)</f>
        <v>1386.32</v>
      </c>
      <c r="H112" s="5"/>
    </row>
    <row r="113" customFormat="false" ht="15" hidden="false" customHeight="true" outlineLevel="0" collapsed="false">
      <c r="A113" s="57" t="s">
        <v>310</v>
      </c>
      <c r="B113" s="58" t="s">
        <v>311</v>
      </c>
      <c r="C113" s="59" t="s">
        <v>312</v>
      </c>
      <c r="D113" s="60" t="s">
        <v>31</v>
      </c>
      <c r="E113" s="61" t="n">
        <v>2</v>
      </c>
      <c r="F113" s="62" t="n">
        <v>782.3</v>
      </c>
      <c r="G113" s="63" t="n">
        <f aca="false">ROUND(F113*E113,2)</f>
        <v>1564.6</v>
      </c>
      <c r="H113" s="5"/>
    </row>
    <row r="114" customFormat="false" ht="15" hidden="false" customHeight="true" outlineLevel="0" collapsed="false">
      <c r="A114" s="57" t="s">
        <v>313</v>
      </c>
      <c r="B114" s="58" t="s">
        <v>314</v>
      </c>
      <c r="C114" s="59" t="s">
        <v>315</v>
      </c>
      <c r="D114" s="60" t="s">
        <v>31</v>
      </c>
      <c r="E114" s="61" t="n">
        <v>1</v>
      </c>
      <c r="F114" s="62" t="n">
        <v>392.94</v>
      </c>
      <c r="G114" s="63" t="n">
        <f aca="false">ROUND(F114*E114,2)</f>
        <v>392.94</v>
      </c>
      <c r="H114" s="5"/>
    </row>
    <row r="115" customFormat="false" ht="15" hidden="false" customHeight="true" outlineLevel="0" collapsed="false">
      <c r="A115" s="57" t="s">
        <v>316</v>
      </c>
      <c r="B115" s="58" t="s">
        <v>317</v>
      </c>
      <c r="C115" s="59" t="s">
        <v>318</v>
      </c>
      <c r="D115" s="60" t="s">
        <v>31</v>
      </c>
      <c r="E115" s="61" t="n">
        <v>2</v>
      </c>
      <c r="F115" s="62" t="n">
        <v>679.49</v>
      </c>
      <c r="G115" s="63" t="n">
        <f aca="false">ROUND(F115*E115,2)</f>
        <v>1358.98</v>
      </c>
      <c r="H115" s="5"/>
    </row>
    <row r="116" customFormat="false" ht="15" hidden="false" customHeight="true" outlineLevel="0" collapsed="false">
      <c r="A116" s="57" t="s">
        <v>319</v>
      </c>
      <c r="B116" s="58" t="s">
        <v>320</v>
      </c>
      <c r="C116" s="59" t="s">
        <v>321</v>
      </c>
      <c r="D116" s="60" t="s">
        <v>31</v>
      </c>
      <c r="E116" s="61" t="n">
        <v>1</v>
      </c>
      <c r="F116" s="62" t="n">
        <v>767.52</v>
      </c>
      <c r="G116" s="63" t="n">
        <f aca="false">ROUND(F116*E116,2)</f>
        <v>767.52</v>
      </c>
      <c r="H116" s="5"/>
    </row>
    <row r="117" customFormat="false" ht="39.95" hidden="false" customHeight="true" outlineLevel="0" collapsed="false">
      <c r="A117" s="57" t="s">
        <v>322</v>
      </c>
      <c r="B117" s="58" t="s">
        <v>323</v>
      </c>
      <c r="C117" s="59" t="s">
        <v>324</v>
      </c>
      <c r="D117" s="60" t="s">
        <v>325</v>
      </c>
      <c r="E117" s="61" t="n">
        <v>2</v>
      </c>
      <c r="F117" s="62" t="n">
        <v>14280.35</v>
      </c>
      <c r="G117" s="63" t="n">
        <f aca="false">ROUND(F117*E117,2)</f>
        <v>28560.7</v>
      </c>
      <c r="H117" s="5"/>
    </row>
    <row r="118" customFormat="false" ht="15" hidden="false" customHeight="true" outlineLevel="0" collapsed="false">
      <c r="A118" s="57" t="s">
        <v>326</v>
      </c>
      <c r="B118" s="58" t="s">
        <v>327</v>
      </c>
      <c r="C118" s="59" t="s">
        <v>328</v>
      </c>
      <c r="D118" s="60" t="s">
        <v>325</v>
      </c>
      <c r="E118" s="61" t="n">
        <v>8.4</v>
      </c>
      <c r="F118" s="62" t="n">
        <v>1439.42</v>
      </c>
      <c r="G118" s="63" t="n">
        <f aca="false">ROUND(F118*E118,2)</f>
        <v>12091.13</v>
      </c>
      <c r="H118" s="5"/>
    </row>
    <row r="119" customFormat="false" ht="39.95" hidden="false" customHeight="true" outlineLevel="0" collapsed="false">
      <c r="A119" s="57" t="s">
        <v>329</v>
      </c>
      <c r="B119" s="58" t="s">
        <v>330</v>
      </c>
      <c r="C119" s="59" t="s">
        <v>331</v>
      </c>
      <c r="D119" s="60" t="s">
        <v>325</v>
      </c>
      <c r="E119" s="61" t="n">
        <v>0.8</v>
      </c>
      <c r="F119" s="62" t="n">
        <v>18495.95</v>
      </c>
      <c r="G119" s="63" t="n">
        <f aca="false">ROUND(F119*E119,2)</f>
        <v>14796.76</v>
      </c>
      <c r="H119" s="5"/>
    </row>
    <row r="120" customFormat="false" ht="30" hidden="false" customHeight="true" outlineLevel="0" collapsed="false">
      <c r="A120" s="57" t="s">
        <v>332</v>
      </c>
      <c r="B120" s="58" t="s">
        <v>333</v>
      </c>
      <c r="C120" s="59" t="s">
        <v>334</v>
      </c>
      <c r="D120" s="60" t="s">
        <v>31</v>
      </c>
      <c r="E120" s="61" t="n">
        <v>2</v>
      </c>
      <c r="F120" s="62" t="n">
        <v>6133.7</v>
      </c>
      <c r="G120" s="63" t="n">
        <f aca="false">ROUND(F120*E120,2)</f>
        <v>12267.4</v>
      </c>
      <c r="H120" s="5"/>
    </row>
    <row r="121" customFormat="false" ht="30" hidden="false" customHeight="true" outlineLevel="0" collapsed="false">
      <c r="A121" s="57" t="s">
        <v>335</v>
      </c>
      <c r="B121" s="58" t="s">
        <v>336</v>
      </c>
      <c r="C121" s="59" t="s">
        <v>337</v>
      </c>
      <c r="D121" s="60" t="s">
        <v>31</v>
      </c>
      <c r="E121" s="61" t="n">
        <v>2</v>
      </c>
      <c r="F121" s="62" t="n">
        <v>6903.05</v>
      </c>
      <c r="G121" s="63" t="n">
        <f aca="false">ROUND(F121*E121,2)</f>
        <v>13806.1</v>
      </c>
      <c r="H121" s="5"/>
    </row>
    <row r="122" customFormat="false" ht="30" hidden="false" customHeight="true" outlineLevel="0" collapsed="false">
      <c r="A122" s="57" t="s">
        <v>338</v>
      </c>
      <c r="B122" s="58" t="s">
        <v>339</v>
      </c>
      <c r="C122" s="59" t="s">
        <v>340</v>
      </c>
      <c r="D122" s="60" t="s">
        <v>31</v>
      </c>
      <c r="E122" s="61" t="n">
        <v>2</v>
      </c>
      <c r="F122" s="62" t="n">
        <v>4247.22</v>
      </c>
      <c r="G122" s="63" t="n">
        <f aca="false">ROUND(F122*E122,2)</f>
        <v>8494.44</v>
      </c>
      <c r="H122" s="5"/>
    </row>
    <row r="123" customFormat="false" ht="30" hidden="false" customHeight="true" outlineLevel="0" collapsed="false">
      <c r="A123" s="57" t="s">
        <v>341</v>
      </c>
      <c r="B123" s="58" t="s">
        <v>342</v>
      </c>
      <c r="C123" s="59" t="s">
        <v>343</v>
      </c>
      <c r="D123" s="60" t="s">
        <v>31</v>
      </c>
      <c r="E123" s="61" t="n">
        <v>2</v>
      </c>
      <c r="F123" s="62" t="n">
        <v>5253.69</v>
      </c>
      <c r="G123" s="63" t="n">
        <f aca="false">ROUND(F123*E123,2)</f>
        <v>10507.38</v>
      </c>
      <c r="H123" s="5"/>
    </row>
    <row r="124" customFormat="false" ht="15" hidden="false" customHeight="true" outlineLevel="0" collapsed="false">
      <c r="A124" s="57" t="s">
        <v>344</v>
      </c>
      <c r="B124" s="58" t="s">
        <v>345</v>
      </c>
      <c r="C124" s="59" t="s">
        <v>346</v>
      </c>
      <c r="D124" s="60" t="s">
        <v>31</v>
      </c>
      <c r="E124" s="61" t="n">
        <v>4</v>
      </c>
      <c r="F124" s="62" t="n">
        <v>9909.02</v>
      </c>
      <c r="G124" s="63" t="n">
        <f aca="false">ROUND(F124*E124,2)</f>
        <v>39636.08</v>
      </c>
      <c r="H124" s="5"/>
    </row>
    <row r="125" customFormat="false" ht="15" hidden="false" customHeight="true" outlineLevel="0" collapsed="false">
      <c r="A125" s="57" t="s">
        <v>347</v>
      </c>
      <c r="B125" s="58" t="s">
        <v>348</v>
      </c>
      <c r="C125" s="59" t="s">
        <v>349</v>
      </c>
      <c r="D125" s="60" t="s">
        <v>31</v>
      </c>
      <c r="E125" s="61" t="n">
        <v>4</v>
      </c>
      <c r="F125" s="62" t="n">
        <v>10631.67</v>
      </c>
      <c r="G125" s="63" t="n">
        <f aca="false">ROUND(F125*E125,2)</f>
        <v>42526.68</v>
      </c>
      <c r="H125" s="5"/>
    </row>
    <row r="126" customFormat="false" ht="39.95" hidden="false" customHeight="true" outlineLevel="0" collapsed="false">
      <c r="A126" s="57" t="s">
        <v>350</v>
      </c>
      <c r="B126" s="58" t="s">
        <v>351</v>
      </c>
      <c r="C126" s="59" t="s">
        <v>352</v>
      </c>
      <c r="D126" s="60" t="s">
        <v>31</v>
      </c>
      <c r="E126" s="61" t="n">
        <v>4</v>
      </c>
      <c r="F126" s="62" t="n">
        <v>16678</v>
      </c>
      <c r="G126" s="63" t="n">
        <f aca="false">ROUND(F126*E126,2)</f>
        <v>66712</v>
      </c>
      <c r="H126" s="5" t="s">
        <v>353</v>
      </c>
    </row>
    <row r="127" customFormat="false" ht="39.95" hidden="false" customHeight="true" outlineLevel="0" collapsed="false">
      <c r="A127" s="57" t="s">
        <v>354</v>
      </c>
      <c r="B127" s="58" t="s">
        <v>351</v>
      </c>
      <c r="C127" s="59" t="s">
        <v>355</v>
      </c>
      <c r="D127" s="60" t="s">
        <v>31</v>
      </c>
      <c r="E127" s="64" t="n">
        <v>4</v>
      </c>
      <c r="F127" s="62" t="n">
        <v>36866</v>
      </c>
      <c r="G127" s="63" t="n">
        <f aca="false">ROUND(F127*E127,2)</f>
        <v>147464</v>
      </c>
      <c r="H127" s="5" t="s">
        <v>353</v>
      </c>
    </row>
    <row r="128" customFormat="false" ht="15" hidden="false" customHeight="false" outlineLevel="0" collapsed="false">
      <c r="C128" s="72"/>
      <c r="G128" s="73"/>
      <c r="H128" s="73"/>
      <c r="I128" s="74"/>
      <c r="J128" s="15"/>
    </row>
    <row r="129" customFormat="false" ht="12.75" hidden="false" customHeight="false" outlineLevel="0" collapsed="false">
      <c r="I129" s="74"/>
      <c r="J129" s="75"/>
    </row>
    <row r="130" customFormat="false" ht="12.75" hidden="false" customHeight="false" outlineLevel="0" collapsed="false">
      <c r="I130" s="74"/>
      <c r="J130" s="75"/>
    </row>
    <row r="131" customFormat="false" ht="12.75" hidden="false" customHeight="false" outlineLevel="0" collapsed="false">
      <c r="I131" s="74"/>
      <c r="J131" s="75"/>
    </row>
    <row r="132" customFormat="false" ht="12.75" hidden="false" customHeight="false" outlineLevel="0" collapsed="false">
      <c r="I132" s="74"/>
      <c r="J132" s="75"/>
    </row>
    <row r="133" customFormat="false" ht="12.75" hidden="false" customHeight="false" outlineLevel="0" collapsed="false">
      <c r="I133" s="74"/>
      <c r="J133" s="75"/>
    </row>
    <row r="134" customFormat="false" ht="12.75" hidden="false" customHeight="false" outlineLevel="0" collapsed="false">
      <c r="I134" s="74"/>
      <c r="J134" s="75"/>
    </row>
    <row r="135" customFormat="false" ht="12.75" hidden="false" customHeight="false" outlineLevel="0" collapsed="false">
      <c r="I135" s="74"/>
      <c r="J135" s="75"/>
    </row>
    <row r="136" customFormat="false" ht="12.75" hidden="false" customHeight="false" outlineLevel="0" collapsed="false">
      <c r="I136" s="74"/>
      <c r="J136" s="7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74"/>
      <c r="J137" s="7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74"/>
      <c r="J138" s="7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74"/>
      <c r="J139" s="7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74"/>
      <c r="J140" s="7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74"/>
      <c r="J141" s="7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74"/>
      <c r="J142" s="7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74"/>
      <c r="J143" s="7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74"/>
      <c r="J144" s="7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74"/>
      <c r="J145" s="7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74"/>
      <c r="J146" s="7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74"/>
      <c r="J147" s="7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1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1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1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1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1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1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1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1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1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1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1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1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1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1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1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1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1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1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1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1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1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1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1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1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1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1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1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1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1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1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1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1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1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1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1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1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1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1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1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1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1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1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1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1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1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1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1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1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1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1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1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1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1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1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1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1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1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1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1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1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1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1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1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1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1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1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1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1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1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1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1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1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1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1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1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1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1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15"/>
    </row>
  </sheetData>
  <mergeCells count="39">
    <mergeCell ref="A7:G7"/>
    <mergeCell ref="H7:I7"/>
    <mergeCell ref="A8:G8"/>
    <mergeCell ref="H8:I8"/>
    <mergeCell ref="A9:G9"/>
    <mergeCell ref="H9:I9"/>
    <mergeCell ref="A10:G10"/>
    <mergeCell ref="I10:J10"/>
    <mergeCell ref="A11:E12"/>
    <mergeCell ref="M12:M13"/>
    <mergeCell ref="O12:O13"/>
    <mergeCell ref="P12:P13"/>
    <mergeCell ref="Q12:Q13"/>
    <mergeCell ref="R12:R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  <mergeCell ref="AF12:AF13"/>
    <mergeCell ref="AG12:AG13"/>
    <mergeCell ref="AH12:AH13"/>
    <mergeCell ref="A13:G13"/>
    <mergeCell ref="I13:J13"/>
    <mergeCell ref="L13:L15"/>
    <mergeCell ref="A14:A15"/>
    <mergeCell ref="B14:B15"/>
    <mergeCell ref="C14:C15"/>
    <mergeCell ref="D14:D15"/>
    <mergeCell ref="E14:E15"/>
    <mergeCell ref="F14:G14"/>
    <mergeCell ref="I14:I15"/>
    <mergeCell ref="J14:J15"/>
  </mergeCells>
  <printOptions headings="false" gridLines="false" gridLinesSet="true" horizontalCentered="true" verticalCentered="false"/>
  <pageMargins left="0.472222222222222" right="0.275694444444444" top="0.590277777777778" bottom="0.865972222222222" header="0.511811023622047" footer="0.1576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selection pane="topLeft" activeCell="C278" activeCellId="0" sqref="C278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41"/>
    <col collapsed="false" customWidth="true" hidden="false" outlineLevel="0" max="3" min="3" style="2" width="66.85"/>
    <col collapsed="false" customWidth="true" hidden="false" outlineLevel="0" max="4" min="4" style="1" width="6.7"/>
    <col collapsed="false" customWidth="true" hidden="false" outlineLevel="0" max="5" min="5" style="76" width="11.42"/>
    <col collapsed="false" customWidth="true" hidden="false" outlineLevel="0" max="6" min="6" style="76" width="12.7"/>
    <col collapsed="false" customWidth="true" hidden="false" outlineLevel="0" max="7" min="7" style="77" width="16.28"/>
    <col collapsed="false" customWidth="true" hidden="true" outlineLevel="0" max="9" min="8" style="5" width="18.99"/>
    <col collapsed="false" customWidth="true" hidden="true" outlineLevel="0" max="18" min="10" style="5" width="9.14"/>
    <col collapsed="false" customWidth="true" hidden="false" outlineLevel="0" max="20" min="19" style="5" width="9.14"/>
    <col collapsed="false" customWidth="true" hidden="false" outlineLevel="0" max="21" min="21" style="5" width="12.14"/>
    <col collapsed="false" customWidth="true" hidden="false" outlineLevel="0" max="22" min="22" style="5" width="14.7"/>
    <col collapsed="false" customWidth="true" hidden="false" outlineLevel="0" max="23" min="23" style="5" width="10.99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10.41"/>
    <col collapsed="false" customWidth="true" hidden="false" outlineLevel="0" max="251" min="27" style="5" width="9.14"/>
    <col collapsed="false" customWidth="true" hidden="false" outlineLevel="0" max="252" min="252" style="5" width="12.56"/>
    <col collapsed="false" customWidth="true" hidden="false" outlineLevel="0" max="253" min="253" style="5" width="14.56"/>
    <col collapsed="false" customWidth="true" hidden="false" outlineLevel="0" max="254" min="254" style="5" width="65.85"/>
    <col collapsed="false" customWidth="true" hidden="false" outlineLevel="0" max="255" min="255" style="5" width="5.99"/>
    <col collapsed="false" customWidth="false" hidden="false" outlineLevel="0" max="257" min="256" style="5" width="13.56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78"/>
      <c r="G1" s="12"/>
    </row>
    <row r="2" customFormat="false" ht="12.75" hidden="false" customHeight="false" outlineLevel="0" collapsed="false">
      <c r="A2" s="14"/>
      <c r="B2" s="15"/>
      <c r="C2" s="16"/>
      <c r="D2" s="17"/>
      <c r="E2" s="18"/>
      <c r="G2" s="19"/>
    </row>
    <row r="3" customFormat="false" ht="12.75" hidden="false" customHeight="false" outlineLevel="0" collapsed="false">
      <c r="A3" s="14"/>
      <c r="B3" s="15"/>
      <c r="C3" s="16"/>
      <c r="D3" s="17"/>
      <c r="E3" s="18"/>
      <c r="G3" s="19"/>
    </row>
    <row r="4" customFormat="false" ht="12.75" hidden="false" customHeight="false" outlineLevel="0" collapsed="false">
      <c r="A4" s="14"/>
      <c r="B4" s="15"/>
      <c r="C4" s="16"/>
      <c r="D4" s="17"/>
      <c r="E4" s="18"/>
      <c r="G4" s="19"/>
    </row>
    <row r="5" customFormat="false" ht="12.75" hidden="false" customHeight="false" outlineLevel="0" collapsed="false">
      <c r="A5" s="14"/>
      <c r="B5" s="15"/>
      <c r="C5" s="16"/>
      <c r="D5" s="17"/>
      <c r="E5" s="18"/>
      <c r="G5" s="19"/>
    </row>
    <row r="6" customFormat="false" ht="7.5" hidden="false" customHeight="true" outlineLevel="0" collapsed="false">
      <c r="A6" s="22"/>
      <c r="B6" s="23"/>
      <c r="C6" s="24"/>
      <c r="D6" s="25"/>
      <c r="E6" s="26"/>
      <c r="F6" s="79"/>
      <c r="G6" s="28"/>
    </row>
    <row r="7" customFormat="false" ht="20.1" hidden="false" customHeight="true" outlineLevel="0" collapsed="false">
      <c r="A7" s="29" t="s">
        <v>1</v>
      </c>
      <c r="B7" s="29"/>
      <c r="C7" s="29"/>
      <c r="D7" s="29"/>
      <c r="E7" s="29"/>
      <c r="F7" s="29"/>
      <c r="G7" s="29"/>
      <c r="H7" s="30"/>
      <c r="I7" s="30"/>
    </row>
    <row r="8" customFormat="false" ht="20.1" hidden="false" customHeight="true" outlineLevel="0" collapsed="false">
      <c r="A8" s="80" t="s">
        <v>2</v>
      </c>
      <c r="B8" s="80"/>
      <c r="C8" s="80"/>
      <c r="D8" s="80"/>
      <c r="E8" s="80"/>
      <c r="F8" s="80"/>
      <c r="G8" s="80"/>
      <c r="H8" s="30"/>
      <c r="I8" s="30"/>
    </row>
    <row r="9" customFormat="false" ht="20.1" hidden="false" customHeight="true" outlineLevel="0" collapsed="false">
      <c r="A9" s="81" t="s">
        <v>356</v>
      </c>
      <c r="B9" s="81"/>
      <c r="C9" s="81"/>
      <c r="D9" s="81"/>
      <c r="E9" s="81"/>
      <c r="F9" s="81"/>
      <c r="G9" s="81"/>
      <c r="H9" s="30"/>
      <c r="I9" s="30"/>
    </row>
    <row r="10" customFormat="false" ht="3.95" hidden="false" customHeight="true" outlineLevel="0" collapsed="false">
      <c r="A10" s="81"/>
      <c r="B10" s="81"/>
      <c r="C10" s="81"/>
      <c r="D10" s="81"/>
      <c r="E10" s="81"/>
      <c r="F10" s="81"/>
      <c r="G10" s="81"/>
      <c r="H10" s="82"/>
      <c r="I10" s="82"/>
      <c r="J10" s="83"/>
      <c r="K10" s="83"/>
    </row>
    <row r="11" customFormat="false" ht="18.75" hidden="false" customHeight="true" outlineLevel="0" collapsed="false">
      <c r="A11" s="84" t="s">
        <v>357</v>
      </c>
      <c r="B11" s="84"/>
      <c r="C11" s="84"/>
      <c r="D11" s="85" t="s">
        <v>358</v>
      </c>
      <c r="E11" s="85"/>
      <c r="F11" s="85"/>
      <c r="G11" s="86" t="n">
        <f aca="false">'Mat Bod'!G12</f>
        <v>1270347.82</v>
      </c>
    </row>
    <row r="12" customFormat="false" ht="15.75" hidden="false" customHeight="false" outlineLevel="0" collapsed="false">
      <c r="A12" s="84"/>
      <c r="B12" s="84"/>
      <c r="C12" s="84"/>
      <c r="D12" s="85" t="s">
        <v>359</v>
      </c>
      <c r="E12" s="85"/>
      <c r="F12" s="85"/>
      <c r="G12" s="86" t="n">
        <f aca="false">SUM(G17,G24,G81,G125,G222)</f>
        <v>3398316.25</v>
      </c>
      <c r="H12" s="86"/>
      <c r="V12" s="87"/>
      <c r="X12" s="88"/>
    </row>
    <row r="13" customFormat="false" ht="15.75" hidden="false" customHeight="false" outlineLevel="0" collapsed="false">
      <c r="A13" s="84"/>
      <c r="B13" s="84"/>
      <c r="C13" s="84"/>
      <c r="D13" s="85" t="s">
        <v>360</v>
      </c>
      <c r="E13" s="85"/>
      <c r="F13" s="85"/>
      <c r="G13" s="86" t="n">
        <f aca="false">G11+G12</f>
        <v>4668664.07</v>
      </c>
      <c r="H13" s="89"/>
      <c r="U13" s="90"/>
      <c r="V13" s="87"/>
      <c r="W13" s="20"/>
      <c r="X13" s="88"/>
    </row>
    <row r="14" customFormat="false" ht="3.95" hidden="false" customHeight="true" outlineLevel="0" collapsed="false">
      <c r="A14" s="91"/>
      <c r="B14" s="92"/>
      <c r="C14" s="92"/>
      <c r="D14" s="93"/>
      <c r="E14" s="94"/>
      <c r="F14" s="94"/>
      <c r="G14" s="95"/>
      <c r="H14" s="89"/>
    </row>
    <row r="15" customFormat="false" ht="12.95" hidden="false" customHeight="true" outlineLevel="0" collapsed="false">
      <c r="A15" s="48" t="s">
        <v>6</v>
      </c>
      <c r="B15" s="49" t="s">
        <v>7</v>
      </c>
      <c r="C15" s="96" t="s">
        <v>361</v>
      </c>
      <c r="D15" s="49" t="s">
        <v>9</v>
      </c>
      <c r="E15" s="97" t="s">
        <v>10</v>
      </c>
      <c r="F15" s="98" t="s">
        <v>11</v>
      </c>
      <c r="G15" s="98"/>
      <c r="U15" s="15"/>
      <c r="V15" s="99"/>
      <c r="W15" s="15"/>
      <c r="X15" s="15"/>
      <c r="Y15" s="15"/>
      <c r="Z15" s="15"/>
    </row>
    <row r="16" customFormat="false" ht="12.75" hidden="false" customHeight="false" outlineLevel="0" collapsed="false">
      <c r="A16" s="48"/>
      <c r="B16" s="49"/>
      <c r="C16" s="96"/>
      <c r="D16" s="49"/>
      <c r="E16" s="97"/>
      <c r="F16" s="100" t="s">
        <v>13</v>
      </c>
      <c r="G16" s="55" t="s">
        <v>14</v>
      </c>
      <c r="U16" s="101"/>
      <c r="V16" s="101"/>
      <c r="W16" s="101"/>
      <c r="X16" s="101"/>
      <c r="Y16" s="101"/>
      <c r="Z16" s="101"/>
    </row>
    <row r="17" customFormat="false" ht="20.1" hidden="false" customHeight="true" outlineLevel="0" collapsed="false">
      <c r="A17" s="102" t="s">
        <v>362</v>
      </c>
      <c r="B17" s="103" t="s">
        <v>363</v>
      </c>
      <c r="C17" s="103"/>
      <c r="D17" s="103"/>
      <c r="E17" s="103"/>
      <c r="F17" s="103"/>
      <c r="G17" s="104" t="n">
        <f aca="false">SUM(G18:G23)</f>
        <v>568806.33</v>
      </c>
      <c r="I17" s="105"/>
      <c r="L17" s="106"/>
    </row>
    <row r="18" customFormat="false" ht="15" hidden="false" customHeight="true" outlineLevel="0" collapsed="false">
      <c r="A18" s="57" t="s">
        <v>364</v>
      </c>
      <c r="B18" s="107" t="s">
        <v>365</v>
      </c>
      <c r="C18" s="108" t="s">
        <v>366</v>
      </c>
      <c r="D18" s="109" t="s">
        <v>367</v>
      </c>
      <c r="E18" s="61" t="n">
        <v>1</v>
      </c>
      <c r="F18" s="110" t="n">
        <v>31496.05</v>
      </c>
      <c r="G18" s="111" t="n">
        <f aca="false">F18*E18</f>
        <v>31496.05</v>
      </c>
      <c r="S18" s="90"/>
      <c r="U18" s="112"/>
      <c r="V18" s="112"/>
      <c r="W18" s="112"/>
      <c r="X18" s="112"/>
      <c r="Y18" s="112"/>
      <c r="Z18" s="112"/>
    </row>
    <row r="19" customFormat="false" ht="15" hidden="false" customHeight="true" outlineLevel="0" collapsed="false">
      <c r="A19" s="57" t="s">
        <v>368</v>
      </c>
      <c r="B19" s="107" t="s">
        <v>369</v>
      </c>
      <c r="C19" s="108" t="s">
        <v>370</v>
      </c>
      <c r="D19" s="109" t="s">
        <v>367</v>
      </c>
      <c r="E19" s="61" t="n">
        <v>1</v>
      </c>
      <c r="F19" s="110" t="n">
        <v>31496.05</v>
      </c>
      <c r="G19" s="111" t="n">
        <f aca="false">F19*E19</f>
        <v>31496.05</v>
      </c>
      <c r="S19" s="90"/>
      <c r="U19" s="112"/>
      <c r="V19" s="112"/>
      <c r="W19" s="112"/>
      <c r="X19" s="112"/>
      <c r="Y19" s="112"/>
      <c r="Z19" s="112"/>
    </row>
    <row r="20" customFormat="false" ht="15" hidden="false" customHeight="true" outlineLevel="0" collapsed="false">
      <c r="A20" s="57" t="s">
        <v>371</v>
      </c>
      <c r="B20" s="107" t="s">
        <v>372</v>
      </c>
      <c r="C20" s="108" t="s">
        <v>373</v>
      </c>
      <c r="D20" s="109" t="s">
        <v>374</v>
      </c>
      <c r="E20" s="61" t="n">
        <v>250</v>
      </c>
      <c r="F20" s="110" t="n">
        <v>421.66</v>
      </c>
      <c r="G20" s="111" t="n">
        <f aca="false">F20*E20</f>
        <v>105415</v>
      </c>
      <c r="S20" s="90"/>
      <c r="U20" s="112"/>
      <c r="V20" s="112"/>
      <c r="W20" s="112"/>
      <c r="X20" s="112"/>
      <c r="Y20" s="112"/>
      <c r="Z20" s="112"/>
    </row>
    <row r="21" customFormat="false" ht="15" hidden="false" customHeight="true" outlineLevel="0" collapsed="false">
      <c r="A21" s="57" t="s">
        <v>375</v>
      </c>
      <c r="B21" s="107" t="s">
        <v>376</v>
      </c>
      <c r="C21" s="108" t="s">
        <v>377</v>
      </c>
      <c r="D21" s="109" t="s">
        <v>367</v>
      </c>
      <c r="E21" s="61" t="n">
        <v>1</v>
      </c>
      <c r="F21" s="110" t="n">
        <v>344464.44</v>
      </c>
      <c r="G21" s="111" t="n">
        <f aca="false">F21*E21</f>
        <v>344464.44</v>
      </c>
      <c r="S21" s="90"/>
      <c r="U21" s="112"/>
      <c r="V21" s="112"/>
      <c r="W21" s="112"/>
      <c r="X21" s="112"/>
      <c r="Y21" s="112"/>
      <c r="Z21" s="112"/>
    </row>
    <row r="22" customFormat="false" ht="15" hidden="false" customHeight="true" outlineLevel="0" collapsed="false">
      <c r="A22" s="57" t="s">
        <v>378</v>
      </c>
      <c r="B22" s="107" t="s">
        <v>379</v>
      </c>
      <c r="C22" s="108" t="s">
        <v>380</v>
      </c>
      <c r="D22" s="109" t="s">
        <v>374</v>
      </c>
      <c r="E22" s="61" t="n">
        <f aca="false">2*(4*3)</f>
        <v>24</v>
      </c>
      <c r="F22" s="110" t="n">
        <v>286.93</v>
      </c>
      <c r="G22" s="111" t="n">
        <f aca="false">F22*E22</f>
        <v>6886.32</v>
      </c>
      <c r="S22" s="90"/>
      <c r="U22" s="112"/>
      <c r="V22" s="112"/>
      <c r="W22" s="112"/>
      <c r="X22" s="112"/>
      <c r="Y22" s="112"/>
      <c r="Z22" s="112"/>
    </row>
    <row r="23" customFormat="false" ht="54.75" hidden="false" customHeight="true" outlineLevel="0" collapsed="false">
      <c r="A23" s="57" t="s">
        <v>381</v>
      </c>
      <c r="B23" s="107" t="s">
        <v>382</v>
      </c>
      <c r="C23" s="113" t="s">
        <v>383</v>
      </c>
      <c r="D23" s="114" t="s">
        <v>384</v>
      </c>
      <c r="E23" s="115" t="n">
        <v>9</v>
      </c>
      <c r="F23" s="110" t="n">
        <v>5449.83</v>
      </c>
      <c r="G23" s="111" t="n">
        <f aca="false">F23*E23</f>
        <v>49048.47</v>
      </c>
      <c r="L23" s="106"/>
      <c r="S23" s="90"/>
      <c r="U23" s="112"/>
      <c r="V23" s="112"/>
      <c r="W23" s="112"/>
      <c r="X23" s="112"/>
      <c r="Y23" s="112"/>
      <c r="Z23" s="112"/>
    </row>
    <row r="24" customFormat="false" ht="20.1" hidden="false" customHeight="true" outlineLevel="0" collapsed="false">
      <c r="A24" s="102" t="s">
        <v>385</v>
      </c>
      <c r="B24" s="103" t="s">
        <v>386</v>
      </c>
      <c r="C24" s="103"/>
      <c r="D24" s="103"/>
      <c r="E24" s="103"/>
      <c r="F24" s="103"/>
      <c r="G24" s="104" t="n">
        <f aca="false">G25+G27+G30+G42+G45+G48+G56+G59+G67+G75+G79</f>
        <v>979388.4</v>
      </c>
      <c r="I24" s="105"/>
      <c r="L24" s="106"/>
      <c r="U24" s="112"/>
      <c r="V24" s="112"/>
      <c r="W24" s="112"/>
      <c r="X24" s="112"/>
      <c r="Y24" s="112"/>
      <c r="Z24" s="112"/>
    </row>
    <row r="25" s="120" customFormat="true" ht="15" hidden="false" customHeight="true" outlineLevel="0" collapsed="false">
      <c r="A25" s="116" t="s">
        <v>387</v>
      </c>
      <c r="B25" s="117"/>
      <c r="C25" s="118" t="s">
        <v>388</v>
      </c>
      <c r="D25" s="118"/>
      <c r="E25" s="118"/>
      <c r="F25" s="118"/>
      <c r="G25" s="119" t="n">
        <f aca="false">G26</f>
        <v>2423.2</v>
      </c>
      <c r="L25" s="121"/>
      <c r="U25" s="112"/>
      <c r="V25" s="112"/>
      <c r="W25" s="112"/>
      <c r="X25" s="112"/>
      <c r="Y25" s="112"/>
      <c r="Z25" s="112"/>
    </row>
    <row r="26" customFormat="false" ht="15" hidden="false" customHeight="true" outlineLevel="0" collapsed="false">
      <c r="A26" s="57" t="s">
        <v>389</v>
      </c>
      <c r="B26" s="107" t="s">
        <v>390</v>
      </c>
      <c r="C26" s="108" t="s">
        <v>391</v>
      </c>
      <c r="D26" s="109" t="s">
        <v>18</v>
      </c>
      <c r="E26" s="64" t="n">
        <v>4572.08</v>
      </c>
      <c r="F26" s="110" t="n">
        <v>0.53</v>
      </c>
      <c r="G26" s="111" t="n">
        <f aca="false">F26*E26</f>
        <v>2423.2</v>
      </c>
      <c r="S26" s="90"/>
      <c r="U26" s="112"/>
      <c r="V26" s="112"/>
      <c r="W26" s="112"/>
      <c r="X26" s="112"/>
      <c r="Y26" s="112"/>
      <c r="Z26" s="112"/>
    </row>
    <row r="27" s="120" customFormat="true" ht="15" hidden="false" customHeight="true" outlineLevel="0" collapsed="false">
      <c r="A27" s="116" t="s">
        <v>392</v>
      </c>
      <c r="B27" s="117"/>
      <c r="C27" s="118" t="s">
        <v>393</v>
      </c>
      <c r="D27" s="118"/>
      <c r="E27" s="118"/>
      <c r="F27" s="118"/>
      <c r="G27" s="119" t="n">
        <f aca="false">SUM(G28:G29)</f>
        <v>15184.02</v>
      </c>
      <c r="L27" s="121"/>
      <c r="U27" s="112"/>
      <c r="V27" s="112"/>
      <c r="W27" s="112"/>
      <c r="X27" s="112"/>
      <c r="Y27" s="112"/>
      <c r="Z27" s="112"/>
    </row>
    <row r="28" customFormat="false" ht="15" hidden="false" customHeight="true" outlineLevel="0" collapsed="false">
      <c r="A28" s="57" t="s">
        <v>394</v>
      </c>
      <c r="B28" s="107" t="s">
        <v>395</v>
      </c>
      <c r="C28" s="108" t="s">
        <v>396</v>
      </c>
      <c r="D28" s="109" t="s">
        <v>325</v>
      </c>
      <c r="E28" s="61" t="n">
        <f aca="false">E29/1000</f>
        <v>6.32</v>
      </c>
      <c r="F28" s="110" t="n">
        <v>843.53</v>
      </c>
      <c r="G28" s="111" t="n">
        <f aca="false">F28*E28</f>
        <v>5331.11</v>
      </c>
      <c r="S28" s="90"/>
      <c r="U28" s="112"/>
      <c r="V28" s="112"/>
      <c r="W28" s="112"/>
      <c r="X28" s="112"/>
      <c r="Y28" s="112"/>
      <c r="Z28" s="112"/>
    </row>
    <row r="29" customFormat="false" ht="15" hidden="false" customHeight="true" outlineLevel="0" collapsed="false">
      <c r="A29" s="57" t="s">
        <v>397</v>
      </c>
      <c r="B29" s="107" t="s">
        <v>398</v>
      </c>
      <c r="C29" s="108" t="s">
        <v>399</v>
      </c>
      <c r="D29" s="109" t="s">
        <v>18</v>
      </c>
      <c r="E29" s="64" t="n">
        <f aca="false">E26+1743.89</f>
        <v>6315.97</v>
      </c>
      <c r="F29" s="110" t="n">
        <v>1.56</v>
      </c>
      <c r="G29" s="111" t="n">
        <f aca="false">F29*E29</f>
        <v>9852.91</v>
      </c>
      <c r="H29" s="5" t="s">
        <v>400</v>
      </c>
      <c r="S29" s="90"/>
      <c r="U29" s="112"/>
      <c r="V29" s="112"/>
      <c r="W29" s="112"/>
      <c r="X29" s="112"/>
      <c r="Y29" s="112"/>
      <c r="Z29" s="112"/>
    </row>
    <row r="30" s="120" customFormat="true" ht="15" hidden="false" customHeight="true" outlineLevel="0" collapsed="false">
      <c r="A30" s="116" t="s">
        <v>401</v>
      </c>
      <c r="B30" s="117"/>
      <c r="C30" s="118" t="s">
        <v>402</v>
      </c>
      <c r="D30" s="118"/>
      <c r="E30" s="118"/>
      <c r="F30" s="118"/>
      <c r="G30" s="119" t="n">
        <f aca="false">SUM(G31:G41)</f>
        <v>137307.42</v>
      </c>
      <c r="L30" s="121"/>
      <c r="U30" s="112"/>
      <c r="V30" s="112"/>
      <c r="W30" s="112"/>
      <c r="X30" s="112"/>
      <c r="Y30" s="112"/>
      <c r="Z30" s="112"/>
    </row>
    <row r="31" customFormat="false" ht="15" hidden="false" customHeight="true" outlineLevel="0" collapsed="false">
      <c r="A31" s="57" t="s">
        <v>403</v>
      </c>
      <c r="B31" s="107" t="s">
        <v>404</v>
      </c>
      <c r="C31" s="108" t="s">
        <v>405</v>
      </c>
      <c r="D31" s="109" t="s">
        <v>406</v>
      </c>
      <c r="E31" s="61" t="n">
        <f aca="false">((E26*1.8*0.5)*0.05)</f>
        <v>205.74</v>
      </c>
      <c r="F31" s="110" t="n">
        <v>34.12</v>
      </c>
      <c r="G31" s="111" t="n">
        <f aca="false">F31*E31</f>
        <v>7019.85</v>
      </c>
      <c r="H31" s="5" t="n">
        <f aca="false">SUM(E31:E37)</f>
        <v>4114.86</v>
      </c>
      <c r="S31" s="90"/>
      <c r="U31" s="112"/>
      <c r="V31" s="112"/>
      <c r="W31" s="112"/>
      <c r="X31" s="112"/>
      <c r="Y31" s="112"/>
      <c r="Z31" s="112"/>
    </row>
    <row r="32" customFormat="false" ht="15" hidden="false" customHeight="true" outlineLevel="0" collapsed="false">
      <c r="A32" s="57" t="s">
        <v>407</v>
      </c>
      <c r="B32" s="107" t="s">
        <v>408</v>
      </c>
      <c r="C32" s="108" t="s">
        <v>409</v>
      </c>
      <c r="D32" s="109" t="s">
        <v>406</v>
      </c>
      <c r="E32" s="61" t="n">
        <f aca="false">((E26*1.8*0.5)*0.65)*0.7</f>
        <v>1872.27</v>
      </c>
      <c r="F32" s="110" t="n">
        <v>5.3</v>
      </c>
      <c r="G32" s="111" t="n">
        <f aca="false">F32*E32</f>
        <v>9923.03</v>
      </c>
      <c r="S32" s="90"/>
      <c r="U32" s="112"/>
      <c r="V32" s="112"/>
      <c r="W32" s="112"/>
      <c r="X32" s="112"/>
      <c r="Y32" s="112"/>
      <c r="Z32" s="112"/>
    </row>
    <row r="33" customFormat="false" ht="15" hidden="false" customHeight="true" outlineLevel="0" collapsed="false">
      <c r="A33" s="57" t="s">
        <v>410</v>
      </c>
      <c r="B33" s="107" t="s">
        <v>411</v>
      </c>
      <c r="C33" s="108" t="s">
        <v>412</v>
      </c>
      <c r="D33" s="109" t="s">
        <v>406</v>
      </c>
      <c r="E33" s="61" t="n">
        <f aca="false">((E26*1.8*0.5)*0.65)*0.3</f>
        <v>802.4</v>
      </c>
      <c r="F33" s="110" t="n">
        <v>8.66</v>
      </c>
      <c r="G33" s="111" t="n">
        <f aca="false">F33*E33</f>
        <v>6948.78</v>
      </c>
      <c r="S33" s="90"/>
      <c r="U33" s="112"/>
      <c r="V33" s="112"/>
      <c r="W33" s="112"/>
      <c r="X33" s="112"/>
      <c r="Y33" s="112"/>
      <c r="Z33" s="112"/>
    </row>
    <row r="34" customFormat="false" ht="15" hidden="false" customHeight="true" outlineLevel="0" collapsed="false">
      <c r="A34" s="57" t="s">
        <v>413</v>
      </c>
      <c r="B34" s="107" t="s">
        <v>414</v>
      </c>
      <c r="C34" s="108" t="s">
        <v>415</v>
      </c>
      <c r="D34" s="109" t="s">
        <v>406</v>
      </c>
      <c r="E34" s="61" t="n">
        <f aca="false">((E26*1.8*0.5)*0.15)</f>
        <v>617.23</v>
      </c>
      <c r="F34" s="110" t="n">
        <v>13.85</v>
      </c>
      <c r="G34" s="111" t="n">
        <f aca="false">F34*E34</f>
        <v>8548.64</v>
      </c>
      <c r="S34" s="90"/>
      <c r="U34" s="112"/>
      <c r="V34" s="112"/>
      <c r="W34" s="112"/>
      <c r="X34" s="112"/>
      <c r="Y34" s="112"/>
      <c r="Z34" s="112"/>
    </row>
    <row r="35" customFormat="false" ht="15" hidden="false" customHeight="true" outlineLevel="0" collapsed="false">
      <c r="A35" s="57" t="s">
        <v>416</v>
      </c>
      <c r="B35" s="107" t="s">
        <v>417</v>
      </c>
      <c r="C35" s="108" t="s">
        <v>418</v>
      </c>
      <c r="D35" s="109" t="s">
        <v>406</v>
      </c>
      <c r="E35" s="61" t="n">
        <f aca="false">((E26*1.8*0.5)*0.05)</f>
        <v>205.74</v>
      </c>
      <c r="F35" s="110" t="n">
        <v>15.83</v>
      </c>
      <c r="G35" s="111" t="n">
        <f aca="false">F35*E35</f>
        <v>3256.86</v>
      </c>
      <c r="S35" s="90"/>
      <c r="U35" s="112"/>
      <c r="V35" s="112"/>
      <c r="W35" s="112"/>
      <c r="X35" s="112"/>
      <c r="Y35" s="112"/>
      <c r="Z35" s="112"/>
    </row>
    <row r="36" customFormat="false" ht="15" hidden="false" customHeight="true" outlineLevel="0" collapsed="false">
      <c r="A36" s="57" t="s">
        <v>419</v>
      </c>
      <c r="B36" s="107" t="s">
        <v>420</v>
      </c>
      <c r="C36" s="108" t="s">
        <v>421</v>
      </c>
      <c r="D36" s="109" t="s">
        <v>406</v>
      </c>
      <c r="E36" s="61" t="n">
        <f aca="false">((E26*1.8*0.5)*0.05)</f>
        <v>205.74</v>
      </c>
      <c r="F36" s="110" t="n">
        <v>126.72</v>
      </c>
      <c r="G36" s="111" t="n">
        <f aca="false">F36*E36</f>
        <v>26071.37</v>
      </c>
      <c r="S36" s="90"/>
      <c r="U36" s="112"/>
      <c r="V36" s="112"/>
      <c r="W36" s="112"/>
      <c r="X36" s="112"/>
      <c r="Y36" s="112"/>
      <c r="Z36" s="112"/>
    </row>
    <row r="37" customFormat="false" ht="15" hidden="false" customHeight="true" outlineLevel="0" collapsed="false">
      <c r="A37" s="57" t="s">
        <v>422</v>
      </c>
      <c r="B37" s="122" t="n">
        <v>12</v>
      </c>
      <c r="C37" s="123" t="s">
        <v>423</v>
      </c>
      <c r="D37" s="109" t="s">
        <v>406</v>
      </c>
      <c r="E37" s="61" t="n">
        <f aca="false">((E26*1.8*0.5)*0.05)</f>
        <v>205.74</v>
      </c>
      <c r="F37" s="110" t="n">
        <v>127.93</v>
      </c>
      <c r="G37" s="111" t="n">
        <f aca="false">F37*E37</f>
        <v>26320.32</v>
      </c>
      <c r="S37" s="90"/>
      <c r="U37" s="112"/>
      <c r="V37" s="112"/>
      <c r="W37" s="112"/>
      <c r="X37" s="112"/>
      <c r="Y37" s="112"/>
      <c r="Z37" s="112"/>
    </row>
    <row r="38" customFormat="false" ht="15" hidden="false" customHeight="true" outlineLevel="0" collapsed="false">
      <c r="A38" s="57" t="s">
        <v>424</v>
      </c>
      <c r="B38" s="107" t="s">
        <v>425</v>
      </c>
      <c r="C38" s="108" t="s">
        <v>426</v>
      </c>
      <c r="D38" s="109" t="s">
        <v>406</v>
      </c>
      <c r="E38" s="61" t="n">
        <f aca="false">E26*0.4*0.1</f>
        <v>182.88</v>
      </c>
      <c r="F38" s="110" t="n">
        <v>120.84</v>
      </c>
      <c r="G38" s="111" t="n">
        <f aca="false">F38*E38</f>
        <v>22099.22</v>
      </c>
      <c r="S38" s="90"/>
      <c r="U38" s="112"/>
      <c r="V38" s="112"/>
      <c r="W38" s="112"/>
      <c r="X38" s="112"/>
      <c r="Y38" s="112"/>
      <c r="Z38" s="112"/>
    </row>
    <row r="39" customFormat="false" ht="15" hidden="false" customHeight="true" outlineLevel="0" collapsed="false">
      <c r="A39" s="57" t="s">
        <v>427</v>
      </c>
      <c r="B39" s="107" t="s">
        <v>428</v>
      </c>
      <c r="C39" s="108" t="s">
        <v>429</v>
      </c>
      <c r="D39" s="109" t="s">
        <v>374</v>
      </c>
      <c r="E39" s="61" t="n">
        <f aca="false">E26*0.4</f>
        <v>1828.83</v>
      </c>
      <c r="F39" s="110" t="n">
        <v>2.44</v>
      </c>
      <c r="G39" s="111" t="n">
        <f aca="false">F39*E39</f>
        <v>4462.35</v>
      </c>
      <c r="S39" s="90"/>
      <c r="U39" s="112"/>
      <c r="V39" s="112"/>
      <c r="W39" s="112"/>
      <c r="X39" s="112"/>
      <c r="Y39" s="112"/>
      <c r="Z39" s="112"/>
    </row>
    <row r="40" customFormat="false" ht="15" hidden="false" customHeight="true" outlineLevel="0" collapsed="false">
      <c r="A40" s="57" t="s">
        <v>430</v>
      </c>
      <c r="B40" s="107" t="s">
        <v>431</v>
      </c>
      <c r="C40" s="108" t="s">
        <v>432</v>
      </c>
      <c r="D40" s="109" t="s">
        <v>406</v>
      </c>
      <c r="E40" s="61" t="n">
        <f aca="false">E36+E37+E38</f>
        <v>594.36</v>
      </c>
      <c r="F40" s="110" t="n">
        <v>26.29</v>
      </c>
      <c r="G40" s="111" t="n">
        <f aca="false">F40*E40</f>
        <v>15625.72</v>
      </c>
      <c r="S40" s="90"/>
      <c r="U40" s="112"/>
      <c r="V40" s="112"/>
      <c r="W40" s="112"/>
      <c r="X40" s="112"/>
      <c r="Y40" s="112"/>
      <c r="Z40" s="112"/>
    </row>
    <row r="41" customFormat="false" ht="15" hidden="false" customHeight="true" outlineLevel="0" collapsed="false">
      <c r="A41" s="57" t="s">
        <v>433</v>
      </c>
      <c r="B41" s="107" t="s">
        <v>434</v>
      </c>
      <c r="C41" s="108" t="s">
        <v>435</v>
      </c>
      <c r="D41" s="109" t="s">
        <v>436</v>
      </c>
      <c r="E41" s="64" t="n">
        <f aca="false">E40*13</f>
        <v>7726.68</v>
      </c>
      <c r="F41" s="110" t="n">
        <v>0.91</v>
      </c>
      <c r="G41" s="111" t="n">
        <f aca="false">F41*E41</f>
        <v>7031.28</v>
      </c>
      <c r="S41" s="90"/>
      <c r="U41" s="112"/>
      <c r="V41" s="112"/>
      <c r="W41" s="112"/>
      <c r="X41" s="112"/>
      <c r="Y41" s="112"/>
      <c r="Z41" s="112"/>
    </row>
    <row r="42" s="120" customFormat="true" ht="15" hidden="false" customHeight="true" outlineLevel="0" collapsed="false">
      <c r="A42" s="116" t="s">
        <v>437</v>
      </c>
      <c r="B42" s="117"/>
      <c r="C42" s="118" t="s">
        <v>438</v>
      </c>
      <c r="D42" s="118"/>
      <c r="E42" s="118"/>
      <c r="F42" s="118"/>
      <c r="G42" s="119" t="n">
        <f aca="false">SUM(G43:G44)</f>
        <v>132800.52</v>
      </c>
      <c r="L42" s="121"/>
      <c r="U42" s="112"/>
      <c r="V42" s="112"/>
      <c r="W42" s="112"/>
      <c r="X42" s="112"/>
      <c r="Y42" s="112"/>
      <c r="Z42" s="112"/>
    </row>
    <row r="43" customFormat="false" ht="30" hidden="false" customHeight="true" outlineLevel="0" collapsed="false">
      <c r="A43" s="57" t="s">
        <v>439</v>
      </c>
      <c r="B43" s="107" t="s">
        <v>440</v>
      </c>
      <c r="C43" s="108" t="s">
        <v>441</v>
      </c>
      <c r="D43" s="109" t="s">
        <v>406</v>
      </c>
      <c r="E43" s="61" t="n">
        <f aca="false">(E31+E32+E33)</f>
        <v>2880.41</v>
      </c>
      <c r="F43" s="110" t="n">
        <v>21.86</v>
      </c>
      <c r="G43" s="111" t="n">
        <f aca="false">F43*E43</f>
        <v>62965.76</v>
      </c>
      <c r="H43" s="5" t="n">
        <f aca="false">SUM(E43:E44,E38)</f>
        <v>4114.86</v>
      </c>
      <c r="S43" s="90"/>
      <c r="U43" s="112"/>
      <c r="V43" s="112"/>
      <c r="W43" s="112"/>
      <c r="X43" s="112"/>
      <c r="Y43" s="112"/>
      <c r="Z43" s="112"/>
    </row>
    <row r="44" customFormat="false" ht="15" hidden="false" customHeight="true" outlineLevel="0" collapsed="false">
      <c r="A44" s="57" t="s">
        <v>442</v>
      </c>
      <c r="B44" s="107" t="s">
        <v>443</v>
      </c>
      <c r="C44" s="108" t="s">
        <v>444</v>
      </c>
      <c r="D44" s="109" t="s">
        <v>406</v>
      </c>
      <c r="E44" s="64" t="n">
        <f aca="false">(E34+E35+E36+E37-E38)</f>
        <v>1051.57</v>
      </c>
      <c r="F44" s="110" t="n">
        <v>66.41</v>
      </c>
      <c r="G44" s="111" t="n">
        <f aca="false">F44*E44</f>
        <v>69834.76</v>
      </c>
      <c r="S44" s="90"/>
      <c r="U44" s="112"/>
      <c r="V44" s="112"/>
      <c r="W44" s="112"/>
      <c r="X44" s="112"/>
      <c r="Y44" s="112"/>
      <c r="Z44" s="112"/>
    </row>
    <row r="45" s="120" customFormat="true" ht="15" hidden="false" customHeight="true" outlineLevel="0" collapsed="false">
      <c r="A45" s="116" t="s">
        <v>445</v>
      </c>
      <c r="B45" s="117"/>
      <c r="C45" s="118" t="s">
        <v>446</v>
      </c>
      <c r="D45" s="118"/>
      <c r="E45" s="118"/>
      <c r="F45" s="118"/>
      <c r="G45" s="119" t="n">
        <f aca="false">SUM(G46:G47)</f>
        <v>136641.82</v>
      </c>
      <c r="L45" s="121"/>
      <c r="U45" s="112"/>
      <c r="V45" s="112"/>
      <c r="W45" s="112"/>
      <c r="X45" s="112"/>
      <c r="Y45" s="112"/>
      <c r="Z45" s="112"/>
    </row>
    <row r="46" customFormat="false" ht="30" hidden="false" customHeight="true" outlineLevel="0" collapsed="false">
      <c r="A46" s="57" t="s">
        <v>447</v>
      </c>
      <c r="B46" s="107" t="s">
        <v>448</v>
      </c>
      <c r="C46" s="108" t="s">
        <v>449</v>
      </c>
      <c r="D46" s="109" t="s">
        <v>31</v>
      </c>
      <c r="E46" s="61" t="n">
        <f aca="false">80*1.1</f>
        <v>88</v>
      </c>
      <c r="F46" s="110" t="n">
        <v>1429.13</v>
      </c>
      <c r="G46" s="111" t="n">
        <f aca="false">F46*E46</f>
        <v>125763.44</v>
      </c>
      <c r="S46" s="90"/>
      <c r="U46" s="112"/>
      <c r="V46" s="112"/>
      <c r="W46" s="112"/>
      <c r="X46" s="112"/>
      <c r="Y46" s="112"/>
      <c r="Z46" s="112"/>
    </row>
    <row r="47" customFormat="false" ht="15" hidden="false" customHeight="true" outlineLevel="0" collapsed="false">
      <c r="A47" s="57" t="s">
        <v>450</v>
      </c>
      <c r="B47" s="107" t="s">
        <v>451</v>
      </c>
      <c r="C47" s="108" t="s">
        <v>452</v>
      </c>
      <c r="D47" s="109" t="s">
        <v>18</v>
      </c>
      <c r="E47" s="64" t="n">
        <f aca="false">E46*0.2*1</f>
        <v>17.6</v>
      </c>
      <c r="F47" s="110" t="n">
        <v>618.09</v>
      </c>
      <c r="G47" s="111" t="n">
        <f aca="false">F47*E47</f>
        <v>10878.38</v>
      </c>
      <c r="S47" s="90"/>
      <c r="U47" s="112"/>
      <c r="V47" s="112"/>
      <c r="W47" s="112"/>
      <c r="X47" s="112"/>
      <c r="Y47" s="112"/>
      <c r="Z47" s="112"/>
    </row>
    <row r="48" s="120" customFormat="true" ht="15" hidden="false" customHeight="true" outlineLevel="0" collapsed="false">
      <c r="A48" s="116" t="s">
        <v>453</v>
      </c>
      <c r="B48" s="117"/>
      <c r="C48" s="118" t="s">
        <v>454</v>
      </c>
      <c r="D48" s="118"/>
      <c r="E48" s="118"/>
      <c r="F48" s="118"/>
      <c r="G48" s="119" t="n">
        <f aca="false">SUM(G49:G55)</f>
        <v>98001.56</v>
      </c>
      <c r="L48" s="121"/>
      <c r="U48" s="112"/>
      <c r="V48" s="112"/>
      <c r="W48" s="112"/>
      <c r="X48" s="112"/>
      <c r="Y48" s="112"/>
      <c r="Z48" s="112"/>
    </row>
    <row r="49" customFormat="false" ht="30" hidden="false" customHeight="true" outlineLevel="0" collapsed="false">
      <c r="A49" s="57" t="s">
        <v>455</v>
      </c>
      <c r="B49" s="107" t="s">
        <v>456</v>
      </c>
      <c r="C49" s="108" t="s">
        <v>457</v>
      </c>
      <c r="D49" s="109" t="s">
        <v>18</v>
      </c>
      <c r="E49" s="61" t="n">
        <f aca="false">3245.44*1.1</f>
        <v>3569.98</v>
      </c>
      <c r="F49" s="110" t="n">
        <v>2.92</v>
      </c>
      <c r="G49" s="111" t="n">
        <f aca="false">F49*E49</f>
        <v>10424.34</v>
      </c>
      <c r="S49" s="90"/>
      <c r="U49" s="112"/>
      <c r="V49" s="112"/>
      <c r="W49" s="112"/>
      <c r="X49" s="112"/>
      <c r="Y49" s="112"/>
      <c r="Z49" s="112"/>
    </row>
    <row r="50" customFormat="false" ht="30" hidden="false" customHeight="true" outlineLevel="0" collapsed="false">
      <c r="A50" s="57" t="s">
        <v>458</v>
      </c>
      <c r="B50" s="107" t="s">
        <v>459</v>
      </c>
      <c r="C50" s="108" t="s">
        <v>460</v>
      </c>
      <c r="D50" s="109" t="s">
        <v>18</v>
      </c>
      <c r="E50" s="61" t="n">
        <f aca="false">200*1.1</f>
        <v>220</v>
      </c>
      <c r="F50" s="110" t="n">
        <v>3.29</v>
      </c>
      <c r="G50" s="111" t="n">
        <f aca="false">F50*E50</f>
        <v>723.8</v>
      </c>
      <c r="S50" s="90"/>
      <c r="U50" s="112"/>
      <c r="V50" s="112"/>
      <c r="W50" s="112"/>
      <c r="X50" s="112"/>
      <c r="Y50" s="112"/>
      <c r="Z50" s="112"/>
    </row>
    <row r="51" customFormat="false" ht="30" hidden="false" customHeight="true" outlineLevel="0" collapsed="false">
      <c r="A51" s="57" t="s">
        <v>461</v>
      </c>
      <c r="B51" s="107" t="s">
        <v>462</v>
      </c>
      <c r="C51" s="108" t="s">
        <v>463</v>
      </c>
      <c r="D51" s="109" t="s">
        <v>18</v>
      </c>
      <c r="E51" s="61" t="n">
        <f aca="false">71*1.1</f>
        <v>78.1</v>
      </c>
      <c r="F51" s="110" t="n">
        <v>3.65</v>
      </c>
      <c r="G51" s="111" t="n">
        <f aca="false">F51*E51</f>
        <v>285.07</v>
      </c>
      <c r="S51" s="90"/>
      <c r="U51" s="112"/>
      <c r="V51" s="112"/>
      <c r="W51" s="112"/>
      <c r="X51" s="112"/>
      <c r="Y51" s="112"/>
      <c r="Z51" s="112"/>
    </row>
    <row r="52" customFormat="false" ht="30" hidden="false" customHeight="true" outlineLevel="0" collapsed="false">
      <c r="A52" s="57" t="s">
        <v>464</v>
      </c>
      <c r="B52" s="107" t="s">
        <v>465</v>
      </c>
      <c r="C52" s="108" t="s">
        <v>466</v>
      </c>
      <c r="D52" s="109" t="s">
        <v>18</v>
      </c>
      <c r="E52" s="61" t="n">
        <f aca="false">(690-130)*1.1</f>
        <v>616</v>
      </c>
      <c r="F52" s="110" t="n">
        <v>4.02</v>
      </c>
      <c r="G52" s="111" t="n">
        <f aca="false">F52*E52</f>
        <v>2476.32</v>
      </c>
      <c r="K52" s="5" t="s">
        <v>0</v>
      </c>
      <c r="S52" s="90"/>
      <c r="U52" s="112"/>
      <c r="V52" s="112"/>
      <c r="W52" s="112"/>
      <c r="X52" s="112"/>
      <c r="Y52" s="112"/>
      <c r="Z52" s="112"/>
    </row>
    <row r="53" customFormat="false" ht="30" hidden="false" customHeight="true" outlineLevel="0" collapsed="false">
      <c r="A53" s="57" t="s">
        <v>467</v>
      </c>
      <c r="B53" s="107" t="s">
        <v>468</v>
      </c>
      <c r="C53" s="108" t="s">
        <v>469</v>
      </c>
      <c r="D53" s="109" t="s">
        <v>18</v>
      </c>
      <c r="E53" s="61" t="n">
        <f aca="false">10*1.1</f>
        <v>11</v>
      </c>
      <c r="F53" s="110" t="n">
        <v>4.02</v>
      </c>
      <c r="G53" s="111" t="n">
        <f aca="false">F53*E53</f>
        <v>44.22</v>
      </c>
      <c r="S53" s="90"/>
      <c r="U53" s="112"/>
      <c r="V53" s="112"/>
      <c r="W53" s="112"/>
      <c r="X53" s="112"/>
      <c r="Y53" s="112"/>
      <c r="Z53" s="112"/>
    </row>
    <row r="54" customFormat="false" ht="15" hidden="false" customHeight="true" outlineLevel="0" collapsed="false">
      <c r="A54" s="57" t="s">
        <v>470</v>
      </c>
      <c r="B54" s="107" t="s">
        <v>471</v>
      </c>
      <c r="C54" s="108" t="s">
        <v>472</v>
      </c>
      <c r="D54" s="109" t="s">
        <v>18</v>
      </c>
      <c r="E54" s="64" t="n">
        <f aca="false">70*1.1</f>
        <v>77</v>
      </c>
      <c r="F54" s="110" t="n">
        <v>41.89</v>
      </c>
      <c r="G54" s="111" t="n">
        <f aca="false">F54*E54</f>
        <v>3225.53</v>
      </c>
      <c r="I54" s="105"/>
      <c r="L54" s="106"/>
      <c r="S54" s="90"/>
      <c r="U54" s="112"/>
      <c r="V54" s="112"/>
      <c r="W54" s="112"/>
      <c r="X54" s="112"/>
      <c r="Y54" s="112"/>
      <c r="Z54" s="112"/>
    </row>
    <row r="55" customFormat="false" ht="30" hidden="false" customHeight="true" outlineLevel="0" collapsed="false">
      <c r="A55" s="57" t="s">
        <v>473</v>
      </c>
      <c r="B55" s="107" t="s">
        <v>474</v>
      </c>
      <c r="C55" s="108" t="s">
        <v>475</v>
      </c>
      <c r="D55" s="109" t="s">
        <v>18</v>
      </c>
      <c r="E55" s="64" t="n">
        <f aca="false">(70)*1.1</f>
        <v>77</v>
      </c>
      <c r="F55" s="110" t="n">
        <v>1049.64</v>
      </c>
      <c r="G55" s="111" t="n">
        <f aca="false">E55*F55</f>
        <v>80822.28</v>
      </c>
      <c r="S55" s="90"/>
      <c r="U55" s="112"/>
      <c r="V55" s="112"/>
      <c r="W55" s="112"/>
      <c r="X55" s="112"/>
      <c r="Y55" s="112"/>
      <c r="Z55" s="112"/>
    </row>
    <row r="56" s="120" customFormat="true" ht="15" hidden="false" customHeight="true" outlineLevel="0" collapsed="false">
      <c r="A56" s="116" t="s">
        <v>476</v>
      </c>
      <c r="B56" s="117"/>
      <c r="C56" s="118" t="s">
        <v>477</v>
      </c>
      <c r="D56" s="118"/>
      <c r="E56" s="118"/>
      <c r="F56" s="118"/>
      <c r="G56" s="119" t="n">
        <f aca="false">SUM(G57:G58)</f>
        <v>11293.9</v>
      </c>
      <c r="L56" s="121"/>
      <c r="U56" s="112"/>
      <c r="V56" s="112"/>
      <c r="W56" s="112"/>
      <c r="X56" s="112"/>
      <c r="Y56" s="112"/>
      <c r="Z56" s="112"/>
    </row>
    <row r="57" customFormat="false" ht="15" hidden="false" customHeight="true" outlineLevel="0" collapsed="false">
      <c r="A57" s="124" t="s">
        <v>478</v>
      </c>
      <c r="B57" s="125" t="s">
        <v>479</v>
      </c>
      <c r="C57" s="126" t="s">
        <v>480</v>
      </c>
      <c r="D57" s="127" t="s">
        <v>406</v>
      </c>
      <c r="E57" s="61" t="n">
        <f aca="false">E26*1*0.1*0.4</f>
        <v>182.88</v>
      </c>
      <c r="F57" s="128" t="n">
        <v>25.78</v>
      </c>
      <c r="G57" s="129" t="n">
        <f aca="false">F57*E57</f>
        <v>4714.65</v>
      </c>
      <c r="I57" s="105"/>
      <c r="L57" s="106"/>
      <c r="S57" s="90"/>
      <c r="U57" s="112"/>
      <c r="V57" s="112"/>
      <c r="W57" s="112"/>
      <c r="X57" s="112"/>
      <c r="Y57" s="112"/>
      <c r="Z57" s="112"/>
    </row>
    <row r="58" customFormat="false" ht="30" hidden="false" customHeight="true" outlineLevel="0" collapsed="false">
      <c r="A58" s="57" t="s">
        <v>481</v>
      </c>
      <c r="B58" s="107" t="s">
        <v>482</v>
      </c>
      <c r="C58" s="108" t="s">
        <v>483</v>
      </c>
      <c r="D58" s="109" t="s">
        <v>406</v>
      </c>
      <c r="E58" s="64" t="n">
        <f aca="false">E60*0.1+E57</f>
        <v>457.21</v>
      </c>
      <c r="F58" s="110" t="n">
        <v>14.39</v>
      </c>
      <c r="G58" s="111" t="n">
        <f aca="false">F58*E58</f>
        <v>6579.25</v>
      </c>
      <c r="S58" s="90"/>
      <c r="U58" s="112"/>
      <c r="V58" s="112"/>
      <c r="W58" s="112"/>
      <c r="X58" s="112"/>
      <c r="Y58" s="112"/>
      <c r="Z58" s="112"/>
    </row>
    <row r="59" s="120" customFormat="true" ht="15" hidden="false" customHeight="true" outlineLevel="0" collapsed="false">
      <c r="A59" s="116" t="s">
        <v>484</v>
      </c>
      <c r="B59" s="117"/>
      <c r="C59" s="130" t="s">
        <v>485</v>
      </c>
      <c r="D59" s="130"/>
      <c r="E59" s="130"/>
      <c r="F59" s="130"/>
      <c r="G59" s="119" t="n">
        <f aca="false">SUM(G60:G66)</f>
        <v>341649.1</v>
      </c>
      <c r="L59" s="121"/>
      <c r="U59" s="112"/>
      <c r="V59" s="112"/>
      <c r="W59" s="112"/>
      <c r="X59" s="112"/>
      <c r="Y59" s="112"/>
      <c r="Z59" s="112"/>
    </row>
    <row r="60" customFormat="false" ht="39.95" hidden="false" customHeight="true" outlineLevel="0" collapsed="false">
      <c r="A60" s="65" t="s">
        <v>486</v>
      </c>
      <c r="B60" s="131" t="s">
        <v>487</v>
      </c>
      <c r="C60" s="108" t="s">
        <v>488</v>
      </c>
      <c r="D60" s="109" t="s">
        <v>374</v>
      </c>
      <c r="E60" s="64" t="n">
        <f aca="false">E26*1*0.6</f>
        <v>2743.25</v>
      </c>
      <c r="F60" s="110" t="n">
        <v>45.93</v>
      </c>
      <c r="G60" s="132" t="n">
        <f aca="false">F60*E60</f>
        <v>125997.47</v>
      </c>
      <c r="H60" s="133"/>
      <c r="I60" s="105"/>
      <c r="J60" s="105"/>
      <c r="L60" s="106"/>
      <c r="S60" s="90"/>
      <c r="U60" s="112"/>
      <c r="V60" s="112"/>
      <c r="W60" s="112"/>
      <c r="X60" s="112"/>
      <c r="Y60" s="112"/>
      <c r="Z60" s="112"/>
    </row>
    <row r="61" customFormat="false" ht="15" hidden="false" customHeight="true" outlineLevel="0" collapsed="false">
      <c r="A61" s="57" t="s">
        <v>489</v>
      </c>
      <c r="B61" s="107" t="s">
        <v>490</v>
      </c>
      <c r="C61" s="108" t="s">
        <v>491</v>
      </c>
      <c r="D61" s="109" t="s">
        <v>406</v>
      </c>
      <c r="E61" s="64" t="n">
        <f aca="false">E57</f>
        <v>182.88</v>
      </c>
      <c r="F61" s="110" t="n">
        <v>494.36</v>
      </c>
      <c r="G61" s="111" t="n">
        <f aca="false">F61*E61</f>
        <v>90408.56</v>
      </c>
      <c r="I61" s="105"/>
      <c r="L61" s="106"/>
      <c r="S61" s="90"/>
      <c r="U61" s="112"/>
      <c r="V61" s="112"/>
      <c r="W61" s="112"/>
      <c r="X61" s="112"/>
      <c r="Y61" s="112"/>
      <c r="Z61" s="112"/>
    </row>
    <row r="62" customFormat="false" ht="15" hidden="false" customHeight="true" outlineLevel="0" collapsed="false">
      <c r="A62" s="57" t="s">
        <v>492</v>
      </c>
      <c r="B62" s="107" t="s">
        <v>493</v>
      </c>
      <c r="C62" s="108" t="s">
        <v>494</v>
      </c>
      <c r="D62" s="109" t="s">
        <v>406</v>
      </c>
      <c r="E62" s="64" t="n">
        <f aca="false">((E57)/(0.1*0.4))*0.07</f>
        <v>320.04</v>
      </c>
      <c r="F62" s="110" t="n">
        <v>114.67</v>
      </c>
      <c r="G62" s="111" t="n">
        <f aca="false">F62*E62</f>
        <v>36698.99</v>
      </c>
      <c r="I62" s="105"/>
      <c r="L62" s="106"/>
      <c r="S62" s="90"/>
      <c r="U62" s="112"/>
      <c r="V62" s="112"/>
      <c r="W62" s="112"/>
      <c r="X62" s="112"/>
      <c r="Y62" s="112"/>
      <c r="Z62" s="112"/>
    </row>
    <row r="63" customFormat="false" ht="30" hidden="false" customHeight="true" outlineLevel="0" collapsed="false">
      <c r="A63" s="57" t="s">
        <v>495</v>
      </c>
      <c r="B63" s="107" t="s">
        <v>496</v>
      </c>
      <c r="C63" s="108" t="s">
        <v>497</v>
      </c>
      <c r="D63" s="109" t="s">
        <v>18</v>
      </c>
      <c r="E63" s="61" t="n">
        <f aca="false">(E26/8)*2</f>
        <v>1143.02</v>
      </c>
      <c r="F63" s="110" t="n">
        <v>14.4</v>
      </c>
      <c r="G63" s="111" t="n">
        <f aca="false">F63*E63</f>
        <v>16459.49</v>
      </c>
      <c r="S63" s="90"/>
      <c r="U63" s="112"/>
      <c r="V63" s="112"/>
      <c r="W63" s="112"/>
      <c r="X63" s="112"/>
      <c r="Y63" s="112"/>
      <c r="Z63" s="112"/>
    </row>
    <row r="64" customFormat="false" ht="30" hidden="false" customHeight="true" outlineLevel="0" collapsed="false">
      <c r="A64" s="57" t="s">
        <v>498</v>
      </c>
      <c r="B64" s="107" t="s">
        <v>499</v>
      </c>
      <c r="C64" s="108" t="s">
        <v>500</v>
      </c>
      <c r="D64" s="109" t="s">
        <v>18</v>
      </c>
      <c r="E64" s="61" t="n">
        <f aca="false">(E26/8)*1</f>
        <v>571.51</v>
      </c>
      <c r="F64" s="110" t="n">
        <v>54.26</v>
      </c>
      <c r="G64" s="111" t="n">
        <f aca="false">F64*E64</f>
        <v>31010.13</v>
      </c>
      <c r="S64" s="90"/>
      <c r="U64" s="112"/>
      <c r="V64" s="112"/>
      <c r="W64" s="112"/>
      <c r="X64" s="112"/>
      <c r="Y64" s="112"/>
      <c r="Z64" s="112"/>
    </row>
    <row r="65" customFormat="false" ht="30" hidden="false" customHeight="true" outlineLevel="0" collapsed="false">
      <c r="A65" s="57" t="s">
        <v>501</v>
      </c>
      <c r="B65" s="107" t="s">
        <v>502</v>
      </c>
      <c r="C65" s="108" t="s">
        <v>503</v>
      </c>
      <c r="D65" s="109" t="s">
        <v>18</v>
      </c>
      <c r="E65" s="61" t="n">
        <f aca="false">E26*0.07</f>
        <v>320.05</v>
      </c>
      <c r="F65" s="110" t="n">
        <v>58.91</v>
      </c>
      <c r="G65" s="111" t="n">
        <f aca="false">F65*E65</f>
        <v>18854.15</v>
      </c>
      <c r="S65" s="90"/>
      <c r="U65" s="112"/>
      <c r="V65" s="112"/>
      <c r="W65" s="112"/>
      <c r="X65" s="112"/>
      <c r="Y65" s="112"/>
      <c r="Z65" s="112"/>
    </row>
    <row r="66" customFormat="false" ht="15" hidden="false" customHeight="true" outlineLevel="0" collapsed="false">
      <c r="A66" s="57" t="s">
        <v>504</v>
      </c>
      <c r="B66" s="107" t="s">
        <v>505</v>
      </c>
      <c r="C66" s="108" t="s">
        <v>506</v>
      </c>
      <c r="D66" s="109" t="s">
        <v>374</v>
      </c>
      <c r="E66" s="64" t="n">
        <f aca="false">E26*3</f>
        <v>13716.24</v>
      </c>
      <c r="F66" s="110" t="n">
        <v>1.62</v>
      </c>
      <c r="G66" s="111" t="n">
        <f aca="false">F66*E66</f>
        <v>22220.31</v>
      </c>
      <c r="I66" s="105"/>
      <c r="L66" s="106"/>
      <c r="S66" s="90"/>
      <c r="U66" s="112"/>
      <c r="V66" s="112"/>
      <c r="W66" s="112"/>
      <c r="X66" s="112"/>
      <c r="Y66" s="112"/>
      <c r="Z66" s="112"/>
    </row>
    <row r="67" s="120" customFormat="true" ht="15" hidden="false" customHeight="true" outlineLevel="0" collapsed="false">
      <c r="A67" s="116" t="s">
        <v>507</v>
      </c>
      <c r="B67" s="117"/>
      <c r="C67" s="118" t="s">
        <v>508</v>
      </c>
      <c r="D67" s="118"/>
      <c r="E67" s="118"/>
      <c r="F67" s="118"/>
      <c r="G67" s="119" t="n">
        <f aca="false">SUM(G68:G74)</f>
        <v>45446.81</v>
      </c>
      <c r="L67" s="121"/>
      <c r="U67" s="112"/>
      <c r="V67" s="112"/>
      <c r="W67" s="112"/>
      <c r="X67" s="112"/>
      <c r="Y67" s="112"/>
      <c r="Z67" s="112"/>
    </row>
    <row r="68" customFormat="false" ht="15" hidden="false" customHeight="true" outlineLevel="0" collapsed="false">
      <c r="A68" s="57" t="s">
        <v>509</v>
      </c>
      <c r="B68" s="107" t="s">
        <v>510</v>
      </c>
      <c r="C68" s="108" t="s">
        <v>511</v>
      </c>
      <c r="D68" s="109" t="s">
        <v>374</v>
      </c>
      <c r="E68" s="64" t="n">
        <f aca="false">(20*3.5*3)</f>
        <v>210</v>
      </c>
      <c r="F68" s="110" t="n">
        <v>38.31</v>
      </c>
      <c r="G68" s="111" t="n">
        <f aca="false">E68*F68</f>
        <v>8045.1</v>
      </c>
      <c r="I68" s="105" t="n">
        <v>700</v>
      </c>
      <c r="L68" s="106"/>
      <c r="S68" s="90"/>
      <c r="U68" s="112"/>
      <c r="V68" s="112"/>
      <c r="W68" s="112"/>
      <c r="X68" s="112"/>
      <c r="Y68" s="112"/>
      <c r="Z68" s="112"/>
    </row>
    <row r="69" customFormat="false" ht="15" hidden="false" customHeight="true" outlineLevel="0" collapsed="false">
      <c r="A69" s="57" t="s">
        <v>512</v>
      </c>
      <c r="B69" s="107" t="s">
        <v>513</v>
      </c>
      <c r="C69" s="108" t="s">
        <v>514</v>
      </c>
      <c r="D69" s="109" t="s">
        <v>374</v>
      </c>
      <c r="E69" s="64" t="n">
        <f aca="false">40*1.5*2</f>
        <v>120</v>
      </c>
      <c r="F69" s="110" t="n">
        <v>51.23</v>
      </c>
      <c r="G69" s="111" t="n">
        <f aca="false">E69*F69</f>
        <v>6147.6</v>
      </c>
      <c r="I69" s="105" t="n">
        <v>1300</v>
      </c>
      <c r="L69" s="106"/>
      <c r="S69" s="90"/>
      <c r="U69" s="112"/>
      <c r="V69" s="112"/>
      <c r="W69" s="112"/>
      <c r="X69" s="112"/>
      <c r="Y69" s="112"/>
      <c r="Z69" s="112"/>
    </row>
    <row r="70" customFormat="false" ht="15" hidden="false" customHeight="true" outlineLevel="0" collapsed="false">
      <c r="A70" s="57" t="s">
        <v>515</v>
      </c>
      <c r="B70" s="107" t="s">
        <v>516</v>
      </c>
      <c r="C70" s="108" t="s">
        <v>517</v>
      </c>
      <c r="D70" s="109" t="s">
        <v>518</v>
      </c>
      <c r="E70" s="64" t="n">
        <f aca="false">20*120</f>
        <v>2400</v>
      </c>
      <c r="F70" s="110" t="n">
        <v>0.84</v>
      </c>
      <c r="G70" s="111" t="n">
        <f aca="false">E70*F70</f>
        <v>2016</v>
      </c>
      <c r="I70" s="105" t="n">
        <v>25000</v>
      </c>
      <c r="L70" s="106"/>
      <c r="S70" s="90"/>
      <c r="U70" s="112"/>
      <c r="V70" s="112"/>
      <c r="W70" s="112"/>
      <c r="X70" s="112"/>
      <c r="Y70" s="112"/>
      <c r="Z70" s="112"/>
    </row>
    <row r="71" customFormat="false" ht="15" hidden="false" customHeight="true" outlineLevel="0" collapsed="false">
      <c r="A71" s="57" t="s">
        <v>519</v>
      </c>
      <c r="B71" s="107" t="s">
        <v>379</v>
      </c>
      <c r="C71" s="108" t="s">
        <v>520</v>
      </c>
      <c r="D71" s="109" t="s">
        <v>374</v>
      </c>
      <c r="E71" s="61" t="n">
        <f aca="false">0.6*0.8*25</f>
        <v>12</v>
      </c>
      <c r="F71" s="110" t="n">
        <v>286.93</v>
      </c>
      <c r="G71" s="111" t="n">
        <f aca="false">E71*F71</f>
        <v>3443.16</v>
      </c>
      <c r="S71" s="90"/>
      <c r="U71" s="112"/>
      <c r="V71" s="112"/>
      <c r="W71" s="112"/>
      <c r="X71" s="112"/>
      <c r="Y71" s="112"/>
      <c r="Z71" s="112"/>
    </row>
    <row r="72" customFormat="false" ht="15" hidden="false" customHeight="true" outlineLevel="0" collapsed="false">
      <c r="A72" s="57" t="s">
        <v>521</v>
      </c>
      <c r="B72" s="107" t="s">
        <v>522</v>
      </c>
      <c r="C72" s="108" t="s">
        <v>523</v>
      </c>
      <c r="D72" s="109" t="s">
        <v>18</v>
      </c>
      <c r="E72" s="61" t="n">
        <f aca="false">E26*2</f>
        <v>9144.16</v>
      </c>
      <c r="F72" s="110" t="n">
        <v>0.26</v>
      </c>
      <c r="G72" s="111" t="n">
        <f aca="false">E72*F72</f>
        <v>2377.48</v>
      </c>
      <c r="S72" s="90"/>
      <c r="U72" s="112"/>
      <c r="V72" s="112"/>
      <c r="W72" s="112"/>
      <c r="X72" s="112"/>
      <c r="Y72" s="112"/>
      <c r="Z72" s="112"/>
    </row>
    <row r="73" customFormat="false" ht="30" hidden="false" customHeight="true" outlineLevel="0" collapsed="false">
      <c r="A73" s="57" t="s">
        <v>524</v>
      </c>
      <c r="B73" s="107" t="s">
        <v>525</v>
      </c>
      <c r="C73" s="108" t="s">
        <v>526</v>
      </c>
      <c r="D73" s="109" t="s">
        <v>374</v>
      </c>
      <c r="E73" s="61" t="n">
        <f aca="false">(E26*1.2)*0.1</f>
        <v>548.65</v>
      </c>
      <c r="F73" s="110" t="n">
        <v>18.94</v>
      </c>
      <c r="G73" s="111" t="n">
        <f aca="false">E73*F73</f>
        <v>10391.43</v>
      </c>
      <c r="S73" s="90"/>
      <c r="U73" s="112"/>
      <c r="V73" s="112"/>
      <c r="W73" s="112"/>
      <c r="X73" s="112"/>
      <c r="Y73" s="112"/>
      <c r="Z73" s="112"/>
    </row>
    <row r="74" customFormat="false" ht="30" hidden="false" customHeight="true" outlineLevel="0" collapsed="false">
      <c r="A74" s="57" t="s">
        <v>527</v>
      </c>
      <c r="B74" s="107" t="s">
        <v>528</v>
      </c>
      <c r="C74" s="108" t="s">
        <v>529</v>
      </c>
      <c r="D74" s="109" t="s">
        <v>374</v>
      </c>
      <c r="E74" s="64" t="n">
        <f aca="false">((E26*1.4)*0.1)/2</f>
        <v>320.05</v>
      </c>
      <c r="F74" s="110" t="n">
        <v>40.7</v>
      </c>
      <c r="G74" s="111" t="n">
        <f aca="false">E74*F74</f>
        <v>13026.04</v>
      </c>
      <c r="S74" s="90"/>
      <c r="U74" s="112"/>
      <c r="V74" s="112"/>
      <c r="W74" s="112"/>
      <c r="X74" s="112"/>
      <c r="Y74" s="112"/>
      <c r="Z74" s="112"/>
    </row>
    <row r="75" s="120" customFormat="true" ht="15" hidden="false" customHeight="true" outlineLevel="0" collapsed="false">
      <c r="A75" s="116" t="s">
        <v>530</v>
      </c>
      <c r="B75" s="117"/>
      <c r="C75" s="118" t="s">
        <v>531</v>
      </c>
      <c r="D75" s="118"/>
      <c r="E75" s="118"/>
      <c r="F75" s="118"/>
      <c r="G75" s="119" t="n">
        <f aca="false">SUM(G76:G78)</f>
        <v>56048.05</v>
      </c>
      <c r="L75" s="121"/>
      <c r="U75" s="112"/>
      <c r="V75" s="112"/>
      <c r="W75" s="112"/>
      <c r="X75" s="112"/>
      <c r="Y75" s="112"/>
      <c r="Z75" s="112"/>
    </row>
    <row r="76" customFormat="false" ht="15" hidden="false" customHeight="true" outlineLevel="0" collapsed="false">
      <c r="A76" s="57" t="s">
        <v>532</v>
      </c>
      <c r="B76" s="107" t="s">
        <v>533</v>
      </c>
      <c r="C76" s="108" t="s">
        <v>534</v>
      </c>
      <c r="D76" s="109" t="s">
        <v>374</v>
      </c>
      <c r="E76" s="61" t="n">
        <f aca="false">(E26*0.05)*1*2</f>
        <v>457.21</v>
      </c>
      <c r="F76" s="110" t="n">
        <v>37.58</v>
      </c>
      <c r="G76" s="111" t="n">
        <f aca="false">E76*F76</f>
        <v>17181.95</v>
      </c>
      <c r="I76" s="5" t="n">
        <v>4781</v>
      </c>
      <c r="S76" s="90"/>
      <c r="U76" s="112"/>
      <c r="V76" s="112"/>
      <c r="W76" s="112"/>
      <c r="X76" s="112"/>
      <c r="Y76" s="112"/>
      <c r="Z76" s="112"/>
    </row>
    <row r="77" customFormat="false" ht="15" hidden="false" customHeight="true" outlineLevel="0" collapsed="false">
      <c r="A77" s="57" t="s">
        <v>535</v>
      </c>
      <c r="B77" s="107" t="s">
        <v>536</v>
      </c>
      <c r="C77" s="108" t="s">
        <v>537</v>
      </c>
      <c r="D77" s="109" t="s">
        <v>374</v>
      </c>
      <c r="E77" s="61" t="n">
        <f aca="false">(E26*0.03)*1*2</f>
        <v>274.32</v>
      </c>
      <c r="F77" s="110" t="n">
        <v>54.58</v>
      </c>
      <c r="G77" s="111" t="n">
        <f aca="false">E77*F77</f>
        <v>14972.39</v>
      </c>
      <c r="I77" s="5" t="n">
        <v>2049</v>
      </c>
      <c r="S77" s="90"/>
      <c r="U77" s="112"/>
      <c r="V77" s="112"/>
      <c r="W77" s="112"/>
      <c r="X77" s="112"/>
      <c r="Y77" s="112"/>
      <c r="Z77" s="112"/>
    </row>
    <row r="78" customFormat="false" ht="15" hidden="false" customHeight="true" outlineLevel="0" collapsed="false">
      <c r="A78" s="57" t="s">
        <v>538</v>
      </c>
      <c r="B78" s="107" t="s">
        <v>539</v>
      </c>
      <c r="C78" s="108" t="s">
        <v>540</v>
      </c>
      <c r="D78" s="109" t="s">
        <v>374</v>
      </c>
      <c r="E78" s="64" t="n">
        <f aca="false">(E26*0.3)*1*2</f>
        <v>2743.25</v>
      </c>
      <c r="F78" s="110" t="n">
        <v>8.71</v>
      </c>
      <c r="G78" s="111" t="n">
        <f aca="false">E78*F78</f>
        <v>23893.71</v>
      </c>
      <c r="I78" s="5" t="n">
        <v>6830</v>
      </c>
      <c r="S78" s="90"/>
      <c r="U78" s="112"/>
      <c r="V78" s="112"/>
      <c r="W78" s="112"/>
      <c r="X78" s="112"/>
      <c r="Y78" s="112"/>
      <c r="Z78" s="112"/>
    </row>
    <row r="79" s="120" customFormat="true" ht="15" hidden="false" customHeight="true" outlineLevel="0" collapsed="false">
      <c r="A79" s="116" t="s">
        <v>541</v>
      </c>
      <c r="B79" s="117"/>
      <c r="C79" s="118" t="s">
        <v>542</v>
      </c>
      <c r="D79" s="118"/>
      <c r="E79" s="118"/>
      <c r="F79" s="118"/>
      <c r="G79" s="119" t="n">
        <f aca="false">SUM(G80:G80)</f>
        <v>2592</v>
      </c>
      <c r="L79" s="121"/>
      <c r="U79" s="112"/>
      <c r="V79" s="112"/>
      <c r="W79" s="112"/>
      <c r="X79" s="112"/>
      <c r="Y79" s="112"/>
      <c r="Z79" s="112"/>
    </row>
    <row r="80" customFormat="false" ht="15" hidden="false" customHeight="true" outlineLevel="0" collapsed="false">
      <c r="A80" s="57" t="s">
        <v>543</v>
      </c>
      <c r="B80" s="107" t="s">
        <v>544</v>
      </c>
      <c r="C80" s="108" t="s">
        <v>545</v>
      </c>
      <c r="D80" s="109" t="s">
        <v>546</v>
      </c>
      <c r="E80" s="61" t="n">
        <f aca="false">120*4</f>
        <v>480</v>
      </c>
      <c r="F80" s="110" t="n">
        <v>5.4</v>
      </c>
      <c r="G80" s="111" t="n">
        <f aca="false">E80*F80</f>
        <v>2592</v>
      </c>
      <c r="I80" s="5" t="n">
        <v>2500</v>
      </c>
      <c r="S80" s="90"/>
      <c r="U80" s="112"/>
      <c r="V80" s="112"/>
      <c r="W80" s="112"/>
      <c r="X80" s="112"/>
      <c r="Y80" s="112"/>
      <c r="Z80" s="112"/>
    </row>
    <row r="81" customFormat="false" ht="20.1" hidden="false" customHeight="true" outlineLevel="0" collapsed="false">
      <c r="A81" s="102" t="s">
        <v>547</v>
      </c>
      <c r="B81" s="103" t="s">
        <v>548</v>
      </c>
      <c r="C81" s="103"/>
      <c r="D81" s="103"/>
      <c r="E81" s="103"/>
      <c r="F81" s="103"/>
      <c r="G81" s="104" t="n">
        <f aca="false">G82+G84+G87+G95+G98+G103+G105+G111+G120</f>
        <v>631624.2</v>
      </c>
      <c r="I81" s="105"/>
      <c r="L81" s="106"/>
      <c r="U81" s="112"/>
      <c r="V81" s="112"/>
      <c r="W81" s="112"/>
      <c r="X81" s="112"/>
      <c r="Y81" s="112"/>
      <c r="Z81" s="112"/>
    </row>
    <row r="82" s="120" customFormat="true" ht="15" hidden="false" customHeight="true" outlineLevel="0" collapsed="false">
      <c r="A82" s="116" t="s">
        <v>549</v>
      </c>
      <c r="B82" s="117"/>
      <c r="C82" s="118" t="s">
        <v>388</v>
      </c>
      <c r="D82" s="118"/>
      <c r="E82" s="118"/>
      <c r="F82" s="118"/>
      <c r="G82" s="119" t="n">
        <f aca="false">SUM(G83:G83)</f>
        <v>3422.21</v>
      </c>
      <c r="L82" s="121"/>
      <c r="U82" s="112"/>
      <c r="V82" s="112"/>
      <c r="W82" s="112"/>
      <c r="X82" s="112"/>
      <c r="Y82" s="112"/>
      <c r="Z82" s="112"/>
    </row>
    <row r="83" customFormat="false" ht="15" hidden="false" customHeight="true" outlineLevel="0" collapsed="false">
      <c r="A83" s="57" t="s">
        <v>550</v>
      </c>
      <c r="B83" s="107" t="s">
        <v>390</v>
      </c>
      <c r="C83" s="108" t="s">
        <v>551</v>
      </c>
      <c r="D83" s="109" t="s">
        <v>18</v>
      </c>
      <c r="E83" s="64" t="n">
        <f aca="false">5870*1.1</f>
        <v>6457</v>
      </c>
      <c r="F83" s="110" t="n">
        <v>0.53</v>
      </c>
      <c r="G83" s="111" t="n">
        <f aca="false">F83*E83</f>
        <v>3422.21</v>
      </c>
      <c r="H83" s="5" t="n">
        <f aca="false">E83*0.05</f>
        <v>322.85</v>
      </c>
      <c r="I83" s="5" t="n">
        <v>25887</v>
      </c>
      <c r="J83" s="5" t="n">
        <f aca="false">E83/I83</f>
        <v>0.249430215938502</v>
      </c>
      <c r="S83" s="90"/>
      <c r="U83" s="112"/>
      <c r="V83" s="112"/>
      <c r="W83" s="112"/>
      <c r="X83" s="112"/>
      <c r="Y83" s="112"/>
      <c r="Z83" s="112"/>
    </row>
    <row r="84" s="120" customFormat="true" ht="15" hidden="false" customHeight="true" outlineLevel="0" collapsed="false">
      <c r="A84" s="116" t="s">
        <v>552</v>
      </c>
      <c r="B84" s="117"/>
      <c r="C84" s="118" t="s">
        <v>393</v>
      </c>
      <c r="D84" s="118"/>
      <c r="E84" s="118"/>
      <c r="F84" s="118"/>
      <c r="G84" s="119" t="n">
        <f aca="false">SUM(G85:G86)</f>
        <v>25650.35</v>
      </c>
      <c r="L84" s="121"/>
      <c r="U84" s="112"/>
      <c r="V84" s="112"/>
      <c r="W84" s="112"/>
      <c r="X84" s="112"/>
      <c r="Y84" s="112"/>
      <c r="Z84" s="112"/>
    </row>
    <row r="85" customFormat="false" ht="15" hidden="false" customHeight="true" outlineLevel="0" collapsed="false">
      <c r="A85" s="57" t="s">
        <v>553</v>
      </c>
      <c r="B85" s="107" t="s">
        <v>395</v>
      </c>
      <c r="C85" s="108" t="s">
        <v>396</v>
      </c>
      <c r="D85" s="109" t="s">
        <v>18</v>
      </c>
      <c r="E85" s="61" t="n">
        <f aca="false">E86/1000</f>
        <v>10.67</v>
      </c>
      <c r="F85" s="110" t="n">
        <v>843.53</v>
      </c>
      <c r="G85" s="111" t="n">
        <f aca="false">F85*E85</f>
        <v>9000.47</v>
      </c>
      <c r="I85" s="5" t="n">
        <v>25.89</v>
      </c>
      <c r="S85" s="90"/>
      <c r="U85" s="112"/>
      <c r="V85" s="112"/>
      <c r="W85" s="112"/>
      <c r="X85" s="112"/>
      <c r="Y85" s="112"/>
      <c r="Z85" s="112"/>
    </row>
    <row r="86" customFormat="false" ht="15" hidden="false" customHeight="true" outlineLevel="0" collapsed="false">
      <c r="A86" s="57" t="s">
        <v>554</v>
      </c>
      <c r="B86" s="107" t="s">
        <v>398</v>
      </c>
      <c r="C86" s="108" t="s">
        <v>399</v>
      </c>
      <c r="D86" s="109" t="s">
        <v>18</v>
      </c>
      <c r="E86" s="64" t="n">
        <f aca="false">E83+4216</f>
        <v>10673</v>
      </c>
      <c r="F86" s="110" t="n">
        <v>1.56</v>
      </c>
      <c r="G86" s="111" t="n">
        <f aca="false">F86*E86</f>
        <v>16649.88</v>
      </c>
      <c r="I86" s="5" t="n">
        <v>25887</v>
      </c>
      <c r="S86" s="90"/>
      <c r="U86" s="112"/>
      <c r="V86" s="112"/>
      <c r="W86" s="112"/>
      <c r="X86" s="112"/>
      <c r="Y86" s="112"/>
      <c r="Z86" s="112"/>
    </row>
    <row r="87" s="120" customFormat="true" ht="15" hidden="false" customHeight="true" outlineLevel="0" collapsed="false">
      <c r="A87" s="116" t="s">
        <v>555</v>
      </c>
      <c r="B87" s="117"/>
      <c r="C87" s="118" t="s">
        <v>402</v>
      </c>
      <c r="D87" s="118"/>
      <c r="E87" s="118"/>
      <c r="F87" s="118"/>
      <c r="G87" s="119" t="n">
        <f aca="false">SUM(G88:G94)</f>
        <v>160430.62</v>
      </c>
      <c r="H87" s="120" t="n">
        <v>11776.8</v>
      </c>
      <c r="I87" s="120" t="n">
        <f aca="false">E83*0.6*0.7</f>
        <v>2711.94</v>
      </c>
      <c r="L87" s="121"/>
      <c r="U87" s="112"/>
      <c r="V87" s="112"/>
      <c r="W87" s="112"/>
      <c r="X87" s="112"/>
      <c r="Y87" s="112"/>
      <c r="Z87" s="112"/>
    </row>
    <row r="88" customFormat="false" ht="15" hidden="false" customHeight="true" outlineLevel="0" collapsed="false">
      <c r="A88" s="57" t="s">
        <v>556</v>
      </c>
      <c r="B88" s="107" t="s">
        <v>404</v>
      </c>
      <c r="C88" s="108" t="s">
        <v>405</v>
      </c>
      <c r="D88" s="109" t="s">
        <v>406</v>
      </c>
      <c r="E88" s="61" t="n">
        <f aca="false">(E83*1*0.4)*0.7</f>
        <v>1807.96</v>
      </c>
      <c r="F88" s="110" t="n">
        <v>34.12</v>
      </c>
      <c r="G88" s="111" t="n">
        <f aca="false">F88*E88</f>
        <v>61687.6</v>
      </c>
      <c r="H88" s="5" t="n">
        <f aca="false">E88/$H$87</f>
        <v>0.153518782691393</v>
      </c>
      <c r="I88" s="5" t="n">
        <f aca="false">E83*0.6*0.7</f>
        <v>2711.94</v>
      </c>
      <c r="S88" s="90"/>
      <c r="U88" s="112"/>
      <c r="V88" s="112"/>
      <c r="W88" s="112"/>
      <c r="X88" s="112"/>
      <c r="Y88" s="112"/>
      <c r="Z88" s="112"/>
    </row>
    <row r="89" customFormat="false" ht="15" hidden="false" customHeight="true" outlineLevel="0" collapsed="false">
      <c r="A89" s="57" t="s">
        <v>557</v>
      </c>
      <c r="B89" s="107" t="s">
        <v>558</v>
      </c>
      <c r="C89" s="108" t="s">
        <v>559</v>
      </c>
      <c r="D89" s="109" t="s">
        <v>406</v>
      </c>
      <c r="E89" s="61" t="n">
        <f aca="false">(E83*1*0.4)*0.2</f>
        <v>516.56</v>
      </c>
      <c r="F89" s="110" t="n">
        <v>43.86</v>
      </c>
      <c r="G89" s="111" t="n">
        <f aca="false">F89*E89</f>
        <v>22656.32</v>
      </c>
      <c r="S89" s="90"/>
      <c r="U89" s="112"/>
      <c r="V89" s="112"/>
      <c r="W89" s="112"/>
      <c r="X89" s="112"/>
      <c r="Y89" s="112"/>
      <c r="Z89" s="112"/>
    </row>
    <row r="90" customFormat="false" ht="15" hidden="false" customHeight="true" outlineLevel="0" collapsed="false">
      <c r="A90" s="57" t="s">
        <v>560</v>
      </c>
      <c r="B90" s="107" t="s">
        <v>561</v>
      </c>
      <c r="C90" s="108" t="s">
        <v>562</v>
      </c>
      <c r="D90" s="109" t="s">
        <v>406</v>
      </c>
      <c r="E90" s="61" t="n">
        <f aca="false">(E83*1*0.4)*0.1</f>
        <v>258.28</v>
      </c>
      <c r="F90" s="110" t="n">
        <v>73.11</v>
      </c>
      <c r="G90" s="111" t="n">
        <f aca="false">F90*E90</f>
        <v>18882.85</v>
      </c>
      <c r="S90" s="90"/>
      <c r="U90" s="112"/>
      <c r="V90" s="112"/>
      <c r="W90" s="112"/>
      <c r="X90" s="112"/>
      <c r="Y90" s="112"/>
      <c r="Z90" s="112"/>
    </row>
    <row r="91" customFormat="false" ht="15" hidden="false" customHeight="true" outlineLevel="0" collapsed="false">
      <c r="A91" s="57" t="s">
        <v>563</v>
      </c>
      <c r="B91" s="107" t="s">
        <v>425</v>
      </c>
      <c r="C91" s="108" t="s">
        <v>426</v>
      </c>
      <c r="D91" s="109" t="s">
        <v>406</v>
      </c>
      <c r="E91" s="61" t="n">
        <f aca="false">E83*0.4*0.1</f>
        <v>258.28</v>
      </c>
      <c r="F91" s="110" t="n">
        <v>120.84</v>
      </c>
      <c r="G91" s="111" t="n">
        <f aca="false">F91*E91</f>
        <v>31210.56</v>
      </c>
      <c r="H91" s="5" t="n">
        <f aca="false">E83*0.6*0.1</f>
        <v>387.42</v>
      </c>
      <c r="I91" s="5" t="n">
        <v>3106.44</v>
      </c>
      <c r="S91" s="90"/>
      <c r="U91" s="112"/>
      <c r="V91" s="112"/>
      <c r="W91" s="112"/>
      <c r="X91" s="112"/>
      <c r="Y91" s="112"/>
      <c r="Z91" s="112"/>
    </row>
    <row r="92" customFormat="false" ht="15" hidden="false" customHeight="true" outlineLevel="0" collapsed="false">
      <c r="A92" s="57" t="s">
        <v>564</v>
      </c>
      <c r="B92" s="107" t="s">
        <v>428</v>
      </c>
      <c r="C92" s="108" t="s">
        <v>429</v>
      </c>
      <c r="D92" s="109" t="s">
        <v>374</v>
      </c>
      <c r="E92" s="61" t="n">
        <f aca="false">E83*0.4</f>
        <v>2582.8</v>
      </c>
      <c r="F92" s="110" t="n">
        <v>2.44</v>
      </c>
      <c r="G92" s="111" t="n">
        <f aca="false">F92*E92</f>
        <v>6302.03</v>
      </c>
      <c r="S92" s="90"/>
      <c r="U92" s="112"/>
      <c r="V92" s="112"/>
      <c r="W92" s="112"/>
      <c r="X92" s="112"/>
      <c r="Y92" s="112"/>
      <c r="Z92" s="112"/>
    </row>
    <row r="93" customFormat="false" ht="15" hidden="false" customHeight="true" outlineLevel="0" collapsed="false">
      <c r="A93" s="57" t="s">
        <v>565</v>
      </c>
      <c r="B93" s="107" t="s">
        <v>431</v>
      </c>
      <c r="C93" s="108" t="s">
        <v>432</v>
      </c>
      <c r="D93" s="109" t="s">
        <v>406</v>
      </c>
      <c r="E93" s="61" t="n">
        <f aca="false">E91+E90</f>
        <v>516.56</v>
      </c>
      <c r="F93" s="110" t="n">
        <v>26.29</v>
      </c>
      <c r="G93" s="111" t="n">
        <f aca="false">F93*E93</f>
        <v>13580.36</v>
      </c>
      <c r="I93" s="5" t="n">
        <v>2308</v>
      </c>
      <c r="S93" s="90"/>
      <c r="U93" s="112"/>
      <c r="V93" s="112"/>
      <c r="W93" s="112"/>
      <c r="X93" s="112"/>
      <c r="Y93" s="112"/>
      <c r="Z93" s="112"/>
    </row>
    <row r="94" customFormat="false" ht="15" hidden="false" customHeight="true" outlineLevel="0" collapsed="false">
      <c r="A94" s="57" t="s">
        <v>566</v>
      </c>
      <c r="B94" s="107" t="s">
        <v>434</v>
      </c>
      <c r="C94" s="108" t="s">
        <v>567</v>
      </c>
      <c r="D94" s="109" t="s">
        <v>436</v>
      </c>
      <c r="E94" s="64" t="n">
        <f aca="false">E93*13</f>
        <v>6715.28</v>
      </c>
      <c r="F94" s="110" t="n">
        <v>0.91</v>
      </c>
      <c r="G94" s="111" t="n">
        <f aca="false">F94*E94</f>
        <v>6110.9</v>
      </c>
      <c r="S94" s="90"/>
      <c r="U94" s="112"/>
      <c r="V94" s="112"/>
      <c r="W94" s="112"/>
      <c r="X94" s="112"/>
      <c r="Y94" s="112"/>
      <c r="Z94" s="112"/>
    </row>
    <row r="95" s="120" customFormat="true" ht="15" hidden="false" customHeight="true" outlineLevel="0" collapsed="false">
      <c r="A95" s="116" t="s">
        <v>568</v>
      </c>
      <c r="B95" s="117"/>
      <c r="C95" s="118" t="s">
        <v>438</v>
      </c>
      <c r="D95" s="118"/>
      <c r="E95" s="118"/>
      <c r="F95" s="118"/>
      <c r="G95" s="119" t="n">
        <f aca="false">SUM(G96:G97)</f>
        <v>62320.38</v>
      </c>
      <c r="L95" s="121"/>
      <c r="U95" s="112"/>
      <c r="V95" s="112"/>
      <c r="W95" s="112"/>
      <c r="X95" s="112"/>
      <c r="Y95" s="112"/>
      <c r="Z95" s="112"/>
    </row>
    <row r="96" customFormat="false" ht="30" hidden="false" customHeight="true" outlineLevel="0" collapsed="false">
      <c r="A96" s="57" t="s">
        <v>569</v>
      </c>
      <c r="B96" s="107" t="s">
        <v>440</v>
      </c>
      <c r="C96" s="108" t="s">
        <v>441</v>
      </c>
      <c r="D96" s="109" t="s">
        <v>406</v>
      </c>
      <c r="E96" s="61" t="n">
        <f aca="false">(E88+E89)-E91</f>
        <v>2066.24</v>
      </c>
      <c r="F96" s="110" t="n">
        <v>21.86</v>
      </c>
      <c r="G96" s="111" t="n">
        <f aca="false">F96*E96</f>
        <v>45168.01</v>
      </c>
      <c r="H96" s="5" t="n">
        <f aca="false">SUM(E97+E96+E91)</f>
        <v>2582.8</v>
      </c>
      <c r="I96" s="5" t="n">
        <v>11543.91</v>
      </c>
      <c r="S96" s="90"/>
      <c r="U96" s="112"/>
      <c r="V96" s="112"/>
      <c r="W96" s="112"/>
      <c r="X96" s="112"/>
      <c r="Y96" s="112"/>
      <c r="Z96" s="112"/>
    </row>
    <row r="97" customFormat="false" ht="15" hidden="false" customHeight="true" outlineLevel="0" collapsed="false">
      <c r="A97" s="57" t="s">
        <v>570</v>
      </c>
      <c r="B97" s="107" t="s">
        <v>443</v>
      </c>
      <c r="C97" s="108" t="s">
        <v>444</v>
      </c>
      <c r="D97" s="109" t="s">
        <v>406</v>
      </c>
      <c r="E97" s="64" t="n">
        <f aca="false">E90</f>
        <v>258.28</v>
      </c>
      <c r="F97" s="110" t="n">
        <v>66.41</v>
      </c>
      <c r="G97" s="111" t="n">
        <f aca="false">F97*E97</f>
        <v>17152.37</v>
      </c>
      <c r="H97" s="5" t="n">
        <f aca="false">(E99+E100)*0.2</f>
        <v>129.2</v>
      </c>
      <c r="S97" s="90"/>
      <c r="U97" s="112"/>
      <c r="V97" s="112"/>
      <c r="W97" s="112"/>
      <c r="X97" s="112"/>
      <c r="Y97" s="112"/>
      <c r="Z97" s="112"/>
    </row>
    <row r="98" s="120" customFormat="true" ht="15" hidden="false" customHeight="true" outlineLevel="0" collapsed="false">
      <c r="A98" s="116" t="s">
        <v>571</v>
      </c>
      <c r="B98" s="117"/>
      <c r="C98" s="118" t="s">
        <v>446</v>
      </c>
      <c r="D98" s="118"/>
      <c r="E98" s="118"/>
      <c r="F98" s="118"/>
      <c r="G98" s="119" t="n">
        <f aca="false">SUM(G99:G102)</f>
        <v>67123.3</v>
      </c>
      <c r="H98" s="120" t="n">
        <v>3140</v>
      </c>
      <c r="I98" s="120" t="n">
        <f aca="false">H98*0.05</f>
        <v>157</v>
      </c>
      <c r="L98" s="121"/>
      <c r="U98" s="112"/>
      <c r="V98" s="112"/>
      <c r="W98" s="112"/>
      <c r="X98" s="112"/>
      <c r="Y98" s="112"/>
      <c r="Z98" s="112"/>
    </row>
    <row r="99" customFormat="false" ht="30" hidden="false" customHeight="true" outlineLevel="0" collapsed="false">
      <c r="A99" s="57" t="s">
        <v>572</v>
      </c>
      <c r="B99" s="107" t="s">
        <v>338</v>
      </c>
      <c r="C99" s="108" t="s">
        <v>573</v>
      </c>
      <c r="D99" s="109" t="s">
        <v>31</v>
      </c>
      <c r="E99" s="61" t="n">
        <f aca="false">ROUND((E83/10)*0.15,0)</f>
        <v>97</v>
      </c>
      <c r="F99" s="110" t="n">
        <v>110.34</v>
      </c>
      <c r="G99" s="111" t="n">
        <f aca="false">F99*E99</f>
        <v>10702.98</v>
      </c>
      <c r="H99" s="5" t="n">
        <f aca="false">H98*0.2</f>
        <v>628</v>
      </c>
      <c r="I99" s="5" t="n">
        <v>2908</v>
      </c>
      <c r="S99" s="90"/>
      <c r="U99" s="112"/>
      <c r="V99" s="112"/>
      <c r="W99" s="112"/>
      <c r="X99" s="112"/>
      <c r="Y99" s="112"/>
      <c r="Z99" s="112"/>
    </row>
    <row r="100" customFormat="false" ht="30" hidden="false" customHeight="true" outlineLevel="0" collapsed="false">
      <c r="A100" s="57" t="s">
        <v>574</v>
      </c>
      <c r="B100" s="107" t="s">
        <v>341</v>
      </c>
      <c r="C100" s="108" t="s">
        <v>575</v>
      </c>
      <c r="D100" s="109" t="s">
        <v>31</v>
      </c>
      <c r="E100" s="61" t="n">
        <f aca="false">ROUND((E83/10)*0.85,0)</f>
        <v>549</v>
      </c>
      <c r="F100" s="110" t="n">
        <v>93.83</v>
      </c>
      <c r="G100" s="111" t="n">
        <f aca="false">F100*E100</f>
        <v>51512.67</v>
      </c>
      <c r="H100" s="5" t="n">
        <f aca="false">H98*0.8</f>
        <v>2512</v>
      </c>
      <c r="I100" s="5" t="n">
        <f aca="false">SUM(E99:E100)*0.05</f>
        <v>32.3</v>
      </c>
      <c r="S100" s="90"/>
      <c r="U100" s="112"/>
      <c r="V100" s="112"/>
      <c r="W100" s="112"/>
      <c r="X100" s="112"/>
      <c r="Y100" s="112"/>
      <c r="Z100" s="112"/>
    </row>
    <row r="101" customFormat="false" ht="30" hidden="false" customHeight="true" outlineLevel="0" collapsed="false">
      <c r="A101" s="57" t="s">
        <v>576</v>
      </c>
      <c r="B101" s="107" t="s">
        <v>347</v>
      </c>
      <c r="C101" s="108" t="s">
        <v>577</v>
      </c>
      <c r="D101" s="109" t="s">
        <v>18</v>
      </c>
      <c r="E101" s="61" t="n">
        <f aca="false">E99*0.2*0.3</f>
        <v>5.82</v>
      </c>
      <c r="F101" s="110" t="n">
        <v>139.16</v>
      </c>
      <c r="G101" s="111" t="n">
        <f aca="false">F101*E101</f>
        <v>809.91</v>
      </c>
      <c r="H101" s="5" t="n">
        <f aca="false">H99*0.1</f>
        <v>62.8</v>
      </c>
      <c r="S101" s="90"/>
      <c r="U101" s="112"/>
      <c r="V101" s="112"/>
      <c r="W101" s="112"/>
      <c r="X101" s="112"/>
      <c r="Y101" s="112"/>
      <c r="Z101" s="112"/>
    </row>
    <row r="102" customFormat="false" ht="30" hidden="false" customHeight="true" outlineLevel="0" collapsed="false">
      <c r="A102" s="124" t="s">
        <v>578</v>
      </c>
      <c r="B102" s="125" t="s">
        <v>344</v>
      </c>
      <c r="C102" s="126" t="s">
        <v>579</v>
      </c>
      <c r="D102" s="127" t="s">
        <v>18</v>
      </c>
      <c r="E102" s="61" t="n">
        <f aca="false">E100*0.2*0.3</f>
        <v>32.94</v>
      </c>
      <c r="F102" s="128" t="n">
        <v>124.4</v>
      </c>
      <c r="G102" s="129" t="n">
        <f aca="false">F102*E102</f>
        <v>4097.74</v>
      </c>
      <c r="H102" s="5" t="n">
        <f aca="false">H100*0.1</f>
        <v>251.2</v>
      </c>
      <c r="S102" s="90"/>
      <c r="U102" s="112"/>
      <c r="V102" s="112"/>
      <c r="W102" s="112"/>
      <c r="X102" s="112"/>
      <c r="Y102" s="112"/>
      <c r="Z102" s="112"/>
    </row>
    <row r="103" s="120" customFormat="true" ht="15" hidden="false" customHeight="true" outlineLevel="0" collapsed="false">
      <c r="A103" s="116" t="s">
        <v>580</v>
      </c>
      <c r="B103" s="117"/>
      <c r="C103" s="130" t="s">
        <v>454</v>
      </c>
      <c r="D103" s="130"/>
      <c r="E103" s="130"/>
      <c r="F103" s="130"/>
      <c r="G103" s="119" t="n">
        <f aca="false">SUM(G104:G104)</f>
        <v>16529.92</v>
      </c>
      <c r="L103" s="121"/>
      <c r="U103" s="112"/>
      <c r="V103" s="112"/>
      <c r="W103" s="112"/>
      <c r="X103" s="112"/>
      <c r="Y103" s="112"/>
      <c r="Z103" s="112"/>
    </row>
    <row r="104" customFormat="false" ht="30" hidden="false" customHeight="true" outlineLevel="0" collapsed="false">
      <c r="A104" s="65" t="s">
        <v>581</v>
      </c>
      <c r="B104" s="131" t="s">
        <v>582</v>
      </c>
      <c r="C104" s="134" t="s">
        <v>583</v>
      </c>
      <c r="D104" s="135" t="s">
        <v>18</v>
      </c>
      <c r="E104" s="136" t="n">
        <f aca="false">E83</f>
        <v>6457</v>
      </c>
      <c r="F104" s="137" t="n">
        <v>2.56</v>
      </c>
      <c r="G104" s="132" t="n">
        <f aca="false">F104*E104</f>
        <v>16529.92</v>
      </c>
      <c r="I104" s="5" t="n">
        <v>25887</v>
      </c>
      <c r="S104" s="90"/>
      <c r="U104" s="112"/>
      <c r="V104" s="112"/>
      <c r="W104" s="112"/>
      <c r="X104" s="112"/>
      <c r="Y104" s="112"/>
      <c r="Z104" s="112"/>
    </row>
    <row r="105" s="120" customFormat="true" ht="15" hidden="false" customHeight="true" outlineLevel="0" collapsed="false">
      <c r="A105" s="116" t="s">
        <v>584</v>
      </c>
      <c r="B105" s="117"/>
      <c r="C105" s="118" t="s">
        <v>477</v>
      </c>
      <c r="D105" s="118"/>
      <c r="E105" s="118"/>
      <c r="F105" s="118"/>
      <c r="G105" s="119" t="n">
        <f aca="false">SUM(G106:G110)</f>
        <v>44622.08</v>
      </c>
      <c r="L105" s="121"/>
      <c r="U105" s="112"/>
      <c r="V105" s="112"/>
      <c r="W105" s="112"/>
      <c r="X105" s="112"/>
      <c r="Y105" s="112"/>
      <c r="Z105" s="112"/>
    </row>
    <row r="106" customFormat="false" ht="15" hidden="false" customHeight="true" outlineLevel="0" collapsed="false">
      <c r="A106" s="57" t="s">
        <v>585</v>
      </c>
      <c r="B106" s="107" t="s">
        <v>586</v>
      </c>
      <c r="C106" s="108" t="s">
        <v>587</v>
      </c>
      <c r="D106" s="109" t="s">
        <v>374</v>
      </c>
      <c r="E106" s="61" t="n">
        <f aca="false">E83*0.9*0.3</f>
        <v>1743.39</v>
      </c>
      <c r="F106" s="110" t="n">
        <v>14.62</v>
      </c>
      <c r="G106" s="111" t="n">
        <f aca="false">F106*E106</f>
        <v>25488.36</v>
      </c>
      <c r="I106" s="5" t="n">
        <v>12512</v>
      </c>
      <c r="S106" s="90"/>
      <c r="U106" s="112"/>
      <c r="V106" s="112"/>
      <c r="W106" s="112"/>
      <c r="X106" s="112"/>
      <c r="Y106" s="112"/>
      <c r="Z106" s="112"/>
    </row>
    <row r="107" customFormat="false" ht="15" hidden="false" customHeight="true" outlineLevel="0" collapsed="false">
      <c r="A107" s="57" t="s">
        <v>588</v>
      </c>
      <c r="B107" s="107" t="s">
        <v>589</v>
      </c>
      <c r="C107" s="108" t="s">
        <v>590</v>
      </c>
      <c r="D107" s="109" t="s">
        <v>374</v>
      </c>
      <c r="E107" s="61" t="n">
        <f aca="false">E83*0.9*0.1</f>
        <v>581.13</v>
      </c>
      <c r="F107" s="110" t="n">
        <v>7.82</v>
      </c>
      <c r="G107" s="111" t="n">
        <f aca="false">F107*E107</f>
        <v>4544.44</v>
      </c>
      <c r="H107" s="5" t="n">
        <f aca="false">SUM(E106:E107)</f>
        <v>2324.52</v>
      </c>
      <c r="I107" s="5" t="n">
        <v>4659</v>
      </c>
      <c r="S107" s="90"/>
      <c r="U107" s="112"/>
      <c r="V107" s="112"/>
      <c r="W107" s="112"/>
      <c r="X107" s="112"/>
      <c r="Y107" s="112"/>
      <c r="Z107" s="112"/>
    </row>
    <row r="108" customFormat="false" ht="15" hidden="false" customHeight="true" outlineLevel="0" collapsed="false">
      <c r="A108" s="57" t="s">
        <v>591</v>
      </c>
      <c r="B108" s="107" t="s">
        <v>592</v>
      </c>
      <c r="C108" s="108" t="s">
        <v>593</v>
      </c>
      <c r="D108" s="109" t="s">
        <v>374</v>
      </c>
      <c r="E108" s="61" t="n">
        <f aca="false">E83*0.9*0.2</f>
        <v>1162.26</v>
      </c>
      <c r="F108" s="110" t="n">
        <v>7.16</v>
      </c>
      <c r="G108" s="111" t="n">
        <f aca="false">F108*E108</f>
        <v>8321.78</v>
      </c>
      <c r="S108" s="90"/>
      <c r="U108" s="112"/>
      <c r="V108" s="112"/>
      <c r="W108" s="112"/>
      <c r="X108" s="112"/>
      <c r="Y108" s="112"/>
      <c r="Z108" s="112"/>
    </row>
    <row r="109" customFormat="false" ht="15" hidden="false" customHeight="true" outlineLevel="0" collapsed="false">
      <c r="A109" s="57" t="s">
        <v>594</v>
      </c>
      <c r="B109" s="107" t="s">
        <v>595</v>
      </c>
      <c r="C109" s="108" t="s">
        <v>596</v>
      </c>
      <c r="D109" s="109" t="s">
        <v>18</v>
      </c>
      <c r="E109" s="61" t="n">
        <f aca="false">ROUNDDOWN(E83*0.03,1)</f>
        <v>193.7</v>
      </c>
      <c r="F109" s="110" t="n">
        <v>5.59</v>
      </c>
      <c r="G109" s="111" t="n">
        <f aca="false">F109*E109</f>
        <v>1082.78</v>
      </c>
      <c r="H109" s="5" t="n">
        <f aca="false">E107/H107</f>
        <v>0.25</v>
      </c>
      <c r="I109" s="5" t="n">
        <v>558</v>
      </c>
      <c r="S109" s="90"/>
      <c r="U109" s="112"/>
      <c r="V109" s="112"/>
      <c r="W109" s="112"/>
      <c r="X109" s="112"/>
      <c r="Y109" s="112"/>
      <c r="Z109" s="112"/>
    </row>
    <row r="110" customFormat="false" ht="30" hidden="false" customHeight="true" outlineLevel="0" collapsed="false">
      <c r="A110" s="57" t="s">
        <v>597</v>
      </c>
      <c r="B110" s="107" t="s">
        <v>482</v>
      </c>
      <c r="C110" s="108" t="s">
        <v>483</v>
      </c>
      <c r="D110" s="109" t="s">
        <v>406</v>
      </c>
      <c r="E110" s="64" t="n">
        <f aca="false">((E106+E107+E108)*0.1)+(E109)*(0.15*0.4)</f>
        <v>360.3</v>
      </c>
      <c r="F110" s="110" t="n">
        <v>14.39</v>
      </c>
      <c r="G110" s="111" t="n">
        <f aca="false">F110*E110</f>
        <v>5184.72</v>
      </c>
      <c r="S110" s="90"/>
      <c r="U110" s="112"/>
      <c r="V110" s="112"/>
      <c r="W110" s="112"/>
      <c r="X110" s="112"/>
      <c r="Y110" s="112"/>
      <c r="Z110" s="112"/>
    </row>
    <row r="111" s="120" customFormat="true" ht="15" hidden="false" customHeight="true" outlineLevel="0" collapsed="false">
      <c r="A111" s="116" t="s">
        <v>598</v>
      </c>
      <c r="B111" s="117"/>
      <c r="C111" s="118" t="s">
        <v>485</v>
      </c>
      <c r="D111" s="118"/>
      <c r="E111" s="118"/>
      <c r="F111" s="118"/>
      <c r="G111" s="119" t="n">
        <f aca="false">SUM(G112:G119)</f>
        <v>236560.94</v>
      </c>
      <c r="L111" s="121"/>
      <c r="U111" s="112"/>
      <c r="V111" s="112"/>
      <c r="W111" s="112"/>
      <c r="X111" s="112"/>
      <c r="Y111" s="112"/>
      <c r="Z111" s="112"/>
    </row>
    <row r="112" customFormat="false" ht="30" hidden="false" customHeight="true" outlineLevel="0" collapsed="false">
      <c r="A112" s="57" t="s">
        <v>599</v>
      </c>
      <c r="B112" s="107" t="s">
        <v>600</v>
      </c>
      <c r="C112" s="108" t="s">
        <v>601</v>
      </c>
      <c r="D112" s="109" t="s">
        <v>374</v>
      </c>
      <c r="E112" s="61" t="n">
        <f aca="false">E107</f>
        <v>581.13</v>
      </c>
      <c r="F112" s="110" t="n">
        <v>48.18</v>
      </c>
      <c r="G112" s="111" t="n">
        <f aca="false">F112*E112</f>
        <v>27998.84</v>
      </c>
      <c r="S112" s="90"/>
      <c r="U112" s="112"/>
      <c r="V112" s="112"/>
      <c r="W112" s="112"/>
      <c r="X112" s="112"/>
      <c r="Y112" s="112"/>
      <c r="Z112" s="112"/>
    </row>
    <row r="113" customFormat="false" ht="15" hidden="false" customHeight="true" outlineLevel="0" collapsed="false">
      <c r="A113" s="57" t="s">
        <v>602</v>
      </c>
      <c r="B113" s="107" t="s">
        <v>603</v>
      </c>
      <c r="C113" s="108" t="s">
        <v>604</v>
      </c>
      <c r="D113" s="109" t="s">
        <v>374</v>
      </c>
      <c r="E113" s="61" t="n">
        <f aca="false">E106</f>
        <v>1743.39</v>
      </c>
      <c r="F113" s="110" t="n">
        <v>27.82</v>
      </c>
      <c r="G113" s="111" t="n">
        <f aca="false">F113*E113</f>
        <v>48501.11</v>
      </c>
      <c r="S113" s="90"/>
      <c r="U113" s="112"/>
      <c r="V113" s="112"/>
      <c r="W113" s="112"/>
      <c r="X113" s="112"/>
      <c r="Y113" s="112"/>
      <c r="Z113" s="112"/>
    </row>
    <row r="114" customFormat="false" ht="15" hidden="false" customHeight="true" outlineLevel="0" collapsed="false">
      <c r="A114" s="57" t="s">
        <v>605</v>
      </c>
      <c r="B114" s="107" t="s">
        <v>606</v>
      </c>
      <c r="C114" s="108" t="s">
        <v>607</v>
      </c>
      <c r="D114" s="109" t="s">
        <v>374</v>
      </c>
      <c r="E114" s="61" t="n">
        <f aca="false">E107</f>
        <v>581.13</v>
      </c>
      <c r="F114" s="110" t="n">
        <v>42.3</v>
      </c>
      <c r="G114" s="111" t="n">
        <f aca="false">F114*E114</f>
        <v>24581.8</v>
      </c>
      <c r="S114" s="90"/>
      <c r="U114" s="112"/>
      <c r="V114" s="112"/>
      <c r="W114" s="112"/>
      <c r="X114" s="112"/>
      <c r="Y114" s="112"/>
      <c r="Z114" s="112"/>
    </row>
    <row r="115" customFormat="false" ht="15" hidden="false" customHeight="true" outlineLevel="0" collapsed="false">
      <c r="A115" s="57" t="s">
        <v>608</v>
      </c>
      <c r="B115" s="107" t="s">
        <v>609</v>
      </c>
      <c r="C115" s="108" t="s">
        <v>610</v>
      </c>
      <c r="D115" s="109" t="s">
        <v>374</v>
      </c>
      <c r="E115" s="61" t="n">
        <f aca="false">E108</f>
        <v>1162.26</v>
      </c>
      <c r="F115" s="110" t="n">
        <v>36.96</v>
      </c>
      <c r="G115" s="111" t="n">
        <f aca="false">F115*E115</f>
        <v>42957.13</v>
      </c>
      <c r="I115" s="5" t="n">
        <v>3106</v>
      </c>
      <c r="S115" s="90"/>
      <c r="U115" s="112"/>
      <c r="V115" s="112"/>
      <c r="W115" s="112"/>
      <c r="X115" s="112"/>
      <c r="Y115" s="112"/>
      <c r="Z115" s="112"/>
    </row>
    <row r="116" customFormat="false" ht="30" hidden="false" customHeight="true" outlineLevel="0" collapsed="false">
      <c r="A116" s="57" t="s">
        <v>611</v>
      </c>
      <c r="B116" s="107" t="s">
        <v>612</v>
      </c>
      <c r="C116" s="108" t="s">
        <v>613</v>
      </c>
      <c r="D116" s="109" t="e">
        <f aca="false">VLOOKUP(B116,#REF!,3,FALSE())</f>
        <v>#REF!</v>
      </c>
      <c r="E116" s="61" t="n">
        <f aca="false">E83*2*0.4*0.05</f>
        <v>258.28</v>
      </c>
      <c r="F116" s="110" t="n">
        <v>111.46</v>
      </c>
      <c r="G116" s="111" t="n">
        <f aca="false">F116*E116</f>
        <v>28787.89</v>
      </c>
      <c r="S116" s="90"/>
      <c r="U116" s="112"/>
      <c r="V116" s="112"/>
      <c r="W116" s="112"/>
      <c r="X116" s="112"/>
      <c r="Y116" s="112"/>
      <c r="Z116" s="112"/>
    </row>
    <row r="117" customFormat="false" ht="39.95" hidden="false" customHeight="true" outlineLevel="0" collapsed="false">
      <c r="A117" s="57" t="s">
        <v>614</v>
      </c>
      <c r="B117" s="131" t="s">
        <v>615</v>
      </c>
      <c r="C117" s="134" t="s">
        <v>488</v>
      </c>
      <c r="D117" s="135" t="s">
        <v>374</v>
      </c>
      <c r="E117" s="64" t="n">
        <f aca="false">E83*0.9*0.1</f>
        <v>581.13</v>
      </c>
      <c r="F117" s="110" t="n">
        <v>45.93</v>
      </c>
      <c r="G117" s="111" t="n">
        <f aca="false">F117*E117</f>
        <v>26691.3</v>
      </c>
      <c r="I117" s="105"/>
      <c r="L117" s="106"/>
      <c r="S117" s="90"/>
      <c r="U117" s="112"/>
      <c r="V117" s="112"/>
      <c r="W117" s="112"/>
      <c r="X117" s="112"/>
      <c r="Y117" s="112"/>
      <c r="Z117" s="112"/>
    </row>
    <row r="118" customFormat="false" ht="30" hidden="false" customHeight="true" outlineLevel="0" collapsed="false">
      <c r="A118" s="57" t="s">
        <v>616</v>
      </c>
      <c r="B118" s="107" t="s">
        <v>617</v>
      </c>
      <c r="C118" s="108" t="s">
        <v>618</v>
      </c>
      <c r="D118" s="109" t="s">
        <v>18</v>
      </c>
      <c r="E118" s="61" t="n">
        <f aca="false">E109</f>
        <v>193.7</v>
      </c>
      <c r="F118" s="110" t="n">
        <v>29.23</v>
      </c>
      <c r="G118" s="111" t="n">
        <f aca="false">F118*E118</f>
        <v>5661.85</v>
      </c>
      <c r="I118" s="5" t="n">
        <v>558</v>
      </c>
      <c r="S118" s="90"/>
      <c r="U118" s="112"/>
      <c r="V118" s="112"/>
      <c r="W118" s="112"/>
      <c r="X118" s="112"/>
      <c r="Y118" s="112"/>
      <c r="Z118" s="112"/>
    </row>
    <row r="119" customFormat="false" ht="15" hidden="false" customHeight="true" outlineLevel="0" collapsed="false">
      <c r="A119" s="57" t="s">
        <v>619</v>
      </c>
      <c r="B119" s="107" t="s">
        <v>505</v>
      </c>
      <c r="C119" s="108" t="s">
        <v>506</v>
      </c>
      <c r="D119" s="109" t="s">
        <v>374</v>
      </c>
      <c r="E119" s="64" t="n">
        <f aca="false">E83*3</f>
        <v>19371</v>
      </c>
      <c r="F119" s="110" t="n">
        <v>1.62</v>
      </c>
      <c r="G119" s="111" t="n">
        <f aca="false">F119*E119</f>
        <v>31381.02</v>
      </c>
      <c r="S119" s="90"/>
      <c r="U119" s="112"/>
      <c r="V119" s="112"/>
      <c r="W119" s="112"/>
      <c r="X119" s="112"/>
      <c r="Y119" s="112"/>
      <c r="Z119" s="112"/>
    </row>
    <row r="120" s="120" customFormat="true" ht="15" hidden="false" customHeight="true" outlineLevel="0" collapsed="false">
      <c r="A120" s="116" t="s">
        <v>620</v>
      </c>
      <c r="B120" s="117"/>
      <c r="C120" s="118" t="s">
        <v>508</v>
      </c>
      <c r="D120" s="118"/>
      <c r="E120" s="118"/>
      <c r="F120" s="118"/>
      <c r="G120" s="119" t="n">
        <f aca="false">SUM(G121:G124)</f>
        <v>14964.4</v>
      </c>
      <c r="L120" s="121"/>
      <c r="U120" s="112"/>
      <c r="V120" s="112"/>
      <c r="W120" s="112"/>
      <c r="X120" s="112"/>
      <c r="Y120" s="112"/>
      <c r="Z120" s="112"/>
    </row>
    <row r="121" customFormat="false" ht="15" hidden="false" customHeight="true" outlineLevel="0" collapsed="false">
      <c r="A121" s="57" t="s">
        <v>621</v>
      </c>
      <c r="B121" s="107" t="s">
        <v>513</v>
      </c>
      <c r="C121" s="108" t="s">
        <v>514</v>
      </c>
      <c r="D121" s="109" t="s">
        <v>374</v>
      </c>
      <c r="E121" s="61" t="n">
        <f aca="false">40*1.5*2</f>
        <v>120</v>
      </c>
      <c r="F121" s="110" t="n">
        <v>51.23</v>
      </c>
      <c r="G121" s="111" t="n">
        <f aca="false">E121*F121</f>
        <v>6147.6</v>
      </c>
      <c r="I121" s="5" t="n">
        <v>1300</v>
      </c>
      <c r="S121" s="90"/>
      <c r="U121" s="112"/>
      <c r="V121" s="112"/>
      <c r="W121" s="112"/>
      <c r="X121" s="112"/>
      <c r="Y121" s="112"/>
      <c r="Z121" s="112"/>
    </row>
    <row r="122" customFormat="false" ht="15" hidden="false" customHeight="true" outlineLevel="0" collapsed="false">
      <c r="A122" s="57" t="s">
        <v>622</v>
      </c>
      <c r="B122" s="107" t="s">
        <v>516</v>
      </c>
      <c r="C122" s="108" t="s">
        <v>517</v>
      </c>
      <c r="D122" s="109" t="s">
        <v>518</v>
      </c>
      <c r="E122" s="61" t="n">
        <f aca="false">60*40</f>
        <v>2400</v>
      </c>
      <c r="F122" s="110" t="n">
        <v>0.84</v>
      </c>
      <c r="G122" s="111" t="n">
        <f aca="false">E122*F122</f>
        <v>2016</v>
      </c>
      <c r="I122" s="5" t="n">
        <v>9000</v>
      </c>
      <c r="S122" s="90"/>
      <c r="U122" s="112"/>
      <c r="V122" s="112"/>
      <c r="W122" s="112"/>
      <c r="X122" s="112"/>
      <c r="Y122" s="112"/>
      <c r="Z122" s="112"/>
    </row>
    <row r="123" customFormat="false" ht="15" hidden="false" customHeight="true" outlineLevel="0" collapsed="false">
      <c r="A123" s="57" t="s">
        <v>623</v>
      </c>
      <c r="B123" s="107" t="s">
        <v>522</v>
      </c>
      <c r="C123" s="108" t="s">
        <v>523</v>
      </c>
      <c r="D123" s="109" t="s">
        <v>18</v>
      </c>
      <c r="E123" s="61" t="n">
        <f aca="false">E83*2</f>
        <v>12914</v>
      </c>
      <c r="F123" s="110" t="n">
        <v>0.26</v>
      </c>
      <c r="G123" s="111" t="n">
        <f aca="false">E123*F123</f>
        <v>3357.64</v>
      </c>
      <c r="I123" s="5" t="n">
        <v>12500</v>
      </c>
      <c r="S123" s="90"/>
      <c r="U123" s="112"/>
      <c r="V123" s="112"/>
      <c r="W123" s="112"/>
      <c r="X123" s="112"/>
      <c r="Y123" s="112"/>
      <c r="Z123" s="112"/>
    </row>
    <row r="124" customFormat="false" ht="15" hidden="false" customHeight="true" outlineLevel="0" collapsed="false">
      <c r="A124" s="57" t="s">
        <v>624</v>
      </c>
      <c r="B124" s="107" t="s">
        <v>379</v>
      </c>
      <c r="C124" s="108" t="s">
        <v>520</v>
      </c>
      <c r="D124" s="109" t="s">
        <v>374</v>
      </c>
      <c r="E124" s="61" t="n">
        <f aca="false">0.6*0.8*25</f>
        <v>12</v>
      </c>
      <c r="F124" s="110" t="n">
        <v>286.93</v>
      </c>
      <c r="G124" s="111" t="n">
        <f aca="false">E124*F124</f>
        <v>3443.16</v>
      </c>
      <c r="S124" s="90"/>
      <c r="U124" s="112"/>
      <c r="V124" s="112"/>
      <c r="W124" s="112"/>
      <c r="X124" s="112"/>
      <c r="Y124" s="112"/>
      <c r="Z124" s="112"/>
    </row>
    <row r="125" customFormat="false" ht="20.1" hidden="false" customHeight="true" outlineLevel="0" collapsed="false">
      <c r="A125" s="102" t="s">
        <v>625</v>
      </c>
      <c r="B125" s="103" t="s">
        <v>626</v>
      </c>
      <c r="C125" s="103"/>
      <c r="D125" s="103"/>
      <c r="E125" s="103"/>
      <c r="F125" s="103"/>
      <c r="G125" s="104" t="n">
        <f aca="false">SUM(G126,G163,G188,G214)</f>
        <v>717210.37</v>
      </c>
      <c r="I125" s="105"/>
      <c r="L125" s="106"/>
      <c r="U125" s="112"/>
      <c r="V125" s="112"/>
      <c r="W125" s="112"/>
      <c r="X125" s="112"/>
      <c r="Y125" s="112"/>
      <c r="Z125" s="112"/>
    </row>
    <row r="126" s="120" customFormat="true" ht="15" hidden="false" customHeight="true" outlineLevel="0" collapsed="false">
      <c r="A126" s="116" t="s">
        <v>627</v>
      </c>
      <c r="B126" s="117"/>
      <c r="C126" s="118" t="s">
        <v>628</v>
      </c>
      <c r="D126" s="118"/>
      <c r="E126" s="118"/>
      <c r="F126" s="118"/>
      <c r="G126" s="119" t="n">
        <f aca="false">SUM(G127:G162)</f>
        <v>161283.95</v>
      </c>
      <c r="L126" s="121"/>
      <c r="U126" s="112"/>
      <c r="V126" s="112"/>
      <c r="W126" s="112"/>
      <c r="X126" s="112"/>
      <c r="Y126" s="112"/>
      <c r="Z126" s="112"/>
    </row>
    <row r="127" customFormat="false" ht="15" hidden="false" customHeight="true" outlineLevel="0" collapsed="false">
      <c r="A127" s="57" t="s">
        <v>629</v>
      </c>
      <c r="B127" s="107" t="s">
        <v>630</v>
      </c>
      <c r="C127" s="108" t="s">
        <v>631</v>
      </c>
      <c r="D127" s="109" t="s">
        <v>374</v>
      </c>
      <c r="E127" s="61" t="n">
        <f aca="false">(570.74+300+250+250)</f>
        <v>1370.74</v>
      </c>
      <c r="F127" s="110" t="n">
        <v>2.92</v>
      </c>
      <c r="G127" s="111" t="n">
        <f aca="false">E127*F127</f>
        <v>4002.56</v>
      </c>
      <c r="S127" s="90"/>
      <c r="U127" s="112"/>
      <c r="V127" s="112"/>
      <c r="W127" s="112"/>
      <c r="X127" s="112"/>
      <c r="Y127" s="112"/>
      <c r="Z127" s="112"/>
    </row>
    <row r="128" customFormat="false" ht="30" hidden="false" customHeight="true" outlineLevel="0" collapsed="false">
      <c r="A128" s="57" t="s">
        <v>632</v>
      </c>
      <c r="B128" s="138" t="s">
        <v>633</v>
      </c>
      <c r="C128" s="108" t="s">
        <v>634</v>
      </c>
      <c r="D128" s="139" t="s">
        <v>374</v>
      </c>
      <c r="E128" s="64" t="n">
        <f aca="false">(E127*0.7)*0.6</f>
        <v>575.71</v>
      </c>
      <c r="F128" s="110" t="n">
        <v>6.74</v>
      </c>
      <c r="G128" s="111" t="n">
        <f aca="false">E128*F128</f>
        <v>3880.29</v>
      </c>
      <c r="L128" s="106"/>
      <c r="S128" s="90"/>
      <c r="U128" s="112"/>
      <c r="V128" s="112"/>
      <c r="W128" s="112"/>
      <c r="X128" s="112"/>
      <c r="Y128" s="112"/>
      <c r="Z128" s="112"/>
    </row>
    <row r="129" customFormat="false" ht="15" hidden="false" customHeight="true" outlineLevel="0" collapsed="false">
      <c r="A129" s="57" t="s">
        <v>635</v>
      </c>
      <c r="B129" s="107" t="s">
        <v>636</v>
      </c>
      <c r="C129" s="108" t="s">
        <v>637</v>
      </c>
      <c r="D129" s="109" t="s">
        <v>406</v>
      </c>
      <c r="E129" s="61" t="n">
        <f aca="false">50*0.15*2</f>
        <v>15</v>
      </c>
      <c r="F129" s="110" t="n">
        <v>24.37</v>
      </c>
      <c r="G129" s="111" t="n">
        <f aca="false">E129*F129</f>
        <v>365.55</v>
      </c>
      <c r="S129" s="90"/>
      <c r="U129" s="112"/>
      <c r="V129" s="112"/>
      <c r="W129" s="112"/>
      <c r="X129" s="112"/>
      <c r="Y129" s="112"/>
      <c r="Z129" s="112"/>
    </row>
    <row r="130" customFormat="false" ht="15" hidden="false" customHeight="true" outlineLevel="0" collapsed="false">
      <c r="A130" s="57" t="s">
        <v>638</v>
      </c>
      <c r="B130" s="107" t="s">
        <v>639</v>
      </c>
      <c r="C130" s="108" t="s">
        <v>640</v>
      </c>
      <c r="D130" s="109" t="s">
        <v>374</v>
      </c>
      <c r="E130" s="61" t="n">
        <f aca="false">50*2*2</f>
        <v>200</v>
      </c>
      <c r="F130" s="110" t="n">
        <v>4.87</v>
      </c>
      <c r="G130" s="111" t="n">
        <f aca="false">E130*F130</f>
        <v>974</v>
      </c>
      <c r="S130" s="90"/>
      <c r="U130" s="112"/>
      <c r="V130" s="112"/>
      <c r="W130" s="112"/>
      <c r="X130" s="112"/>
      <c r="Y130" s="112"/>
      <c r="Z130" s="112"/>
    </row>
    <row r="131" customFormat="false" ht="15" hidden="false" customHeight="true" outlineLevel="0" collapsed="false">
      <c r="A131" s="57" t="s">
        <v>641</v>
      </c>
      <c r="B131" s="107" t="s">
        <v>642</v>
      </c>
      <c r="C131" s="108" t="s">
        <v>643</v>
      </c>
      <c r="D131" s="109" t="s">
        <v>406</v>
      </c>
      <c r="E131" s="61" t="n">
        <f aca="false">(50/3)*2*0.2*0.2</f>
        <v>1.33</v>
      </c>
      <c r="F131" s="110" t="n">
        <v>143.58</v>
      </c>
      <c r="G131" s="111" t="n">
        <f aca="false">E131*F131</f>
        <v>190.96</v>
      </c>
      <c r="S131" s="90"/>
      <c r="U131" s="112"/>
      <c r="V131" s="112"/>
      <c r="W131" s="112"/>
      <c r="X131" s="112"/>
      <c r="Y131" s="112"/>
      <c r="Z131" s="112"/>
    </row>
    <row r="132" customFormat="false" ht="15" hidden="false" customHeight="true" outlineLevel="0" collapsed="false">
      <c r="A132" s="57" t="s">
        <v>644</v>
      </c>
      <c r="B132" s="107" t="s">
        <v>645</v>
      </c>
      <c r="C132" s="108" t="s">
        <v>646</v>
      </c>
      <c r="D132" s="109" t="s">
        <v>31</v>
      </c>
      <c r="E132" s="61" t="n">
        <f aca="false">2*2</f>
        <v>4</v>
      </c>
      <c r="F132" s="110" t="n">
        <v>532.12</v>
      </c>
      <c r="G132" s="111" t="n">
        <f aca="false">E132*F132</f>
        <v>2128.48</v>
      </c>
      <c r="S132" s="90"/>
      <c r="U132" s="112"/>
      <c r="V132" s="112"/>
      <c r="W132" s="112"/>
      <c r="X132" s="112"/>
      <c r="Y132" s="112"/>
      <c r="Z132" s="112"/>
    </row>
    <row r="133" customFormat="false" ht="15" hidden="false" customHeight="true" outlineLevel="0" collapsed="false">
      <c r="A133" s="57" t="s">
        <v>647</v>
      </c>
      <c r="B133" s="107" t="s">
        <v>648</v>
      </c>
      <c r="C133" s="108" t="s">
        <v>649</v>
      </c>
      <c r="D133" s="109" t="s">
        <v>31</v>
      </c>
      <c r="E133" s="61" t="n">
        <f aca="false">2*3</f>
        <v>6</v>
      </c>
      <c r="F133" s="110" t="n">
        <v>167.85</v>
      </c>
      <c r="G133" s="111" t="n">
        <f aca="false">E133*F133</f>
        <v>1007.1</v>
      </c>
      <c r="S133" s="90"/>
      <c r="U133" s="112"/>
      <c r="V133" s="112"/>
      <c r="W133" s="112"/>
      <c r="X133" s="112"/>
      <c r="Y133" s="112"/>
      <c r="Z133" s="112"/>
    </row>
    <row r="134" customFormat="false" ht="15" hidden="false" customHeight="true" outlineLevel="0" collapsed="false">
      <c r="A134" s="57" t="s">
        <v>650</v>
      </c>
      <c r="B134" s="107" t="s">
        <v>651</v>
      </c>
      <c r="C134" s="108" t="s">
        <v>652</v>
      </c>
      <c r="D134" s="109" t="s">
        <v>18</v>
      </c>
      <c r="E134" s="61" t="n">
        <f aca="false">E133*10</f>
        <v>60</v>
      </c>
      <c r="F134" s="110" t="n">
        <v>63.74</v>
      </c>
      <c r="G134" s="111" t="n">
        <f aca="false">E134*F134</f>
        <v>3824.4</v>
      </c>
      <c r="S134" s="90"/>
      <c r="U134" s="112"/>
      <c r="V134" s="112"/>
      <c r="W134" s="112"/>
      <c r="X134" s="112"/>
      <c r="Y134" s="112"/>
      <c r="Z134" s="112"/>
    </row>
    <row r="135" customFormat="false" ht="15" hidden="false" customHeight="true" outlineLevel="0" collapsed="false">
      <c r="A135" s="57" t="s">
        <v>653</v>
      </c>
      <c r="B135" s="107" t="s">
        <v>404</v>
      </c>
      <c r="C135" s="108" t="s">
        <v>405</v>
      </c>
      <c r="D135" s="109" t="s">
        <v>406</v>
      </c>
      <c r="E135" s="61" t="n">
        <f aca="false">((27.8*0.15*0.5)+(2.52*4.2*3.5)+(7.62*3.5*3.5)+(5.25*9.2*4.15)+(6.15*4.55*1.8)+(9.08*6.25)+(3.35*4.7*4.45)+(3.4*1.8*4.05)+((6.61*3.4)+(2.25*3.15*2.15)+(1.3*2.9*1.85))*2)*0.3*0.5*0.6</f>
        <v>56.18</v>
      </c>
      <c r="F135" s="110" t="n">
        <v>34.12</v>
      </c>
      <c r="G135" s="111" t="n">
        <f aca="false">E135*F135</f>
        <v>1916.86</v>
      </c>
      <c r="S135" s="90"/>
      <c r="U135" s="112"/>
      <c r="V135" s="112"/>
      <c r="W135" s="112"/>
      <c r="X135" s="112"/>
      <c r="Y135" s="112"/>
      <c r="Z135" s="112"/>
    </row>
    <row r="136" customFormat="false" ht="15" hidden="false" customHeight="true" outlineLevel="0" collapsed="false">
      <c r="A136" s="57" t="s">
        <v>654</v>
      </c>
      <c r="B136" s="107" t="s">
        <v>558</v>
      </c>
      <c r="C136" s="108" t="s">
        <v>655</v>
      </c>
      <c r="D136" s="109" t="s">
        <v>406</v>
      </c>
      <c r="E136" s="61" t="n">
        <f aca="false">((27.8*0.15*0.5)+(2.52*4.2*3.5)+(7.62*3.5*3.5)+(5.25*9.2*4.15)+(6.15*4.55*1.8)+(9.08*6.25)+(3.35*4.7*4.45)+(3.4*1.8*4.05)+((6.61*3.4)+(2.25*3.15*2.15)+(1.3*2.9*1.85))*2)*0.3*0.25*0.6</f>
        <v>28.09</v>
      </c>
      <c r="F136" s="110" t="n">
        <v>43.86</v>
      </c>
      <c r="G136" s="111" t="n">
        <f aca="false">E136*F136</f>
        <v>1232.03</v>
      </c>
      <c r="S136" s="90"/>
      <c r="U136" s="112"/>
      <c r="V136" s="112"/>
      <c r="W136" s="112"/>
      <c r="X136" s="112"/>
      <c r="Y136" s="112"/>
      <c r="Z136" s="112"/>
    </row>
    <row r="137" customFormat="false" ht="15" hidden="false" customHeight="true" outlineLevel="0" collapsed="false">
      <c r="A137" s="57" t="s">
        <v>656</v>
      </c>
      <c r="B137" s="107" t="s">
        <v>657</v>
      </c>
      <c r="C137" s="108" t="s">
        <v>658</v>
      </c>
      <c r="D137" s="109" t="s">
        <v>406</v>
      </c>
      <c r="E137" s="61" t="n">
        <f aca="false">((27.8*0.15*0.5)+(2.52*4.2*3.5)+(7.62*3.5*3.5)+(5.25*9.2*4.15)+(6.15*4.55*1.8)+(9.08*6.25)+(3.35*4.7*4.45)+(3.4*1.8*4.05)+((6.61*3.4)+(2.25*3.15*2.15)+(1.3*2.9*1.85))*2)*0.3*0.25*0.6</f>
        <v>28.09</v>
      </c>
      <c r="F137" s="110" t="n">
        <v>58.48</v>
      </c>
      <c r="G137" s="111" t="n">
        <f aca="false">E137*F137</f>
        <v>1642.7</v>
      </c>
      <c r="S137" s="90"/>
      <c r="U137" s="112"/>
      <c r="V137" s="112"/>
      <c r="W137" s="112"/>
      <c r="X137" s="112"/>
      <c r="Y137" s="112"/>
      <c r="Z137" s="112"/>
    </row>
    <row r="138" customFormat="false" ht="15" hidden="false" customHeight="true" outlineLevel="0" collapsed="false">
      <c r="A138" s="57" t="s">
        <v>659</v>
      </c>
      <c r="B138" s="107" t="s">
        <v>411</v>
      </c>
      <c r="C138" s="108" t="s">
        <v>412</v>
      </c>
      <c r="D138" s="109" t="s">
        <v>406</v>
      </c>
      <c r="E138" s="61" t="n">
        <f aca="false">((27.8*0.15*0.5)+(2.52*4.2*3.5)+(7.62*3.5*3.5)+(5.25*9.2*4.15)+(6.15*4.55*1.8)+(9.08*6.25)+(3.35*4.7*4.45)+(3.4*1.8*4.05)+((6.61*3.4)+(2.25*3.15*2.15)+(1.3*2.9*1.85))*2)*0.5*0.5*0.6</f>
        <v>93.64</v>
      </c>
      <c r="F138" s="110" t="n">
        <v>8.66</v>
      </c>
      <c r="G138" s="111" t="n">
        <f aca="false">E138*F138</f>
        <v>810.92</v>
      </c>
      <c r="S138" s="90"/>
      <c r="U138" s="112"/>
      <c r="V138" s="112"/>
      <c r="W138" s="112"/>
      <c r="X138" s="112"/>
      <c r="Y138" s="112"/>
      <c r="Z138" s="112"/>
    </row>
    <row r="139" customFormat="false" ht="15" hidden="false" customHeight="true" outlineLevel="0" collapsed="false">
      <c r="A139" s="57" t="s">
        <v>660</v>
      </c>
      <c r="B139" s="107" t="s">
        <v>414</v>
      </c>
      <c r="C139" s="108" t="s">
        <v>415</v>
      </c>
      <c r="D139" s="109" t="s">
        <v>406</v>
      </c>
      <c r="E139" s="61" t="n">
        <f aca="false">((27.8*0.15*0.5)+(2.52*4.2*3.5)+(7.62*3.5*3.5)+(5.25*9.2*4.15)+(6.15*4.55*1.8)+(9.08*6.25)+(3.35*4.7*4.45)+(3.4*1.8*4.05)+((6.61*3.4)+(2.25*3.15*2.15)+(1.3*2.9*1.85))*2)*0.5*0.25*0.6</f>
        <v>46.82</v>
      </c>
      <c r="F139" s="110" t="n">
        <v>13.85</v>
      </c>
      <c r="G139" s="111" t="n">
        <f aca="false">E139*F139</f>
        <v>648.46</v>
      </c>
      <c r="S139" s="90"/>
      <c r="U139" s="112"/>
      <c r="V139" s="112"/>
      <c r="W139" s="112"/>
      <c r="X139" s="112"/>
      <c r="Y139" s="112"/>
      <c r="Z139" s="112"/>
    </row>
    <row r="140" customFormat="false" ht="15" hidden="false" customHeight="true" outlineLevel="0" collapsed="false">
      <c r="A140" s="57" t="s">
        <v>661</v>
      </c>
      <c r="B140" s="107" t="s">
        <v>417</v>
      </c>
      <c r="C140" s="108" t="s">
        <v>662</v>
      </c>
      <c r="D140" s="109" t="s">
        <v>406</v>
      </c>
      <c r="E140" s="61" t="n">
        <f aca="false">((27.8*0.15*0.5)+(2.52*4.2*3.5)+(7.62*3.5*3.5)+(5.25*9.2*4.15)+(6.15*4.55*1.8)+(9.08*6.25)+(3.35*4.7*4.45)+(3.4*1.8*4.05)+((6.61*3.4)+(2.25*3.15*2.15)+(1.3*2.9*1.85))*2)*0.5*0.25*0.6</f>
        <v>46.82</v>
      </c>
      <c r="F140" s="110" t="n">
        <v>15.83</v>
      </c>
      <c r="G140" s="111" t="n">
        <f aca="false">E140*F140</f>
        <v>741.16</v>
      </c>
      <c r="S140" s="90"/>
      <c r="U140" s="112"/>
      <c r="V140" s="112"/>
      <c r="W140" s="112"/>
      <c r="X140" s="112"/>
      <c r="Y140" s="112"/>
      <c r="Z140" s="112"/>
    </row>
    <row r="141" customFormat="false" ht="15" hidden="false" customHeight="true" outlineLevel="0" collapsed="false">
      <c r="A141" s="57" t="s">
        <v>663</v>
      </c>
      <c r="B141" s="107" t="s">
        <v>420</v>
      </c>
      <c r="C141" s="108" t="s">
        <v>421</v>
      </c>
      <c r="D141" s="109" t="s">
        <v>406</v>
      </c>
      <c r="E141" s="61" t="n">
        <f aca="false">((27.8*0.15*0.5)+(2.52*4.2*3.5)+(7.62*3.5*3.5)+(5.25*9.2*4.15)+(6.15*4.55*1.8)+(9.08*6.25)+(3.35*4.7*4.45)+(3.4*1.8*4.05)+((6.61*3.4)+(2.25*3.15*2.15)+(1.3*2.9*1.85))*2)*0.2*0.5*0.6</f>
        <v>37.46</v>
      </c>
      <c r="F141" s="110" t="n">
        <v>126.72</v>
      </c>
      <c r="G141" s="111" t="n">
        <f aca="false">E141*F141</f>
        <v>4746.93</v>
      </c>
      <c r="S141" s="90"/>
      <c r="U141" s="112"/>
      <c r="V141" s="112"/>
      <c r="W141" s="112"/>
      <c r="X141" s="112"/>
      <c r="Y141" s="112"/>
      <c r="Z141" s="112"/>
    </row>
    <row r="142" customFormat="false" ht="15" hidden="false" customHeight="true" outlineLevel="0" collapsed="false">
      <c r="A142" s="57" t="s">
        <v>664</v>
      </c>
      <c r="B142" s="107" t="s">
        <v>665</v>
      </c>
      <c r="C142" s="108" t="s">
        <v>666</v>
      </c>
      <c r="D142" s="109" t="s">
        <v>406</v>
      </c>
      <c r="E142" s="61" t="n">
        <f aca="false">((27.8*0.15*0.5)+(2.52*4.2*3.5)+(7.62*3.5*3.5)+(5.25*9.2*4.15)+(6.15*4.55*1.8)+(9.08*6.25)+(3.35*4.7*4.45)+(3.4*1.8*4.05)+((6.61*3.4)+(2.25*3.15*2.15)+(1.3*2.9*1.85))*2)*0.2*0.5*0.6</f>
        <v>37.46</v>
      </c>
      <c r="F142" s="110" t="n">
        <v>127.93</v>
      </c>
      <c r="G142" s="111" t="n">
        <f aca="false">E142*F142</f>
        <v>4792.26</v>
      </c>
      <c r="S142" s="90"/>
      <c r="U142" s="112"/>
      <c r="V142" s="112"/>
      <c r="W142" s="112"/>
      <c r="X142" s="112"/>
      <c r="Y142" s="112"/>
      <c r="Z142" s="112"/>
    </row>
    <row r="143" customFormat="false" ht="15" hidden="false" customHeight="true" outlineLevel="0" collapsed="false">
      <c r="A143" s="57" t="s">
        <v>667</v>
      </c>
      <c r="B143" s="107" t="s">
        <v>428</v>
      </c>
      <c r="C143" s="108" t="s">
        <v>429</v>
      </c>
      <c r="D143" s="109" t="s">
        <v>374</v>
      </c>
      <c r="E143" s="61" t="n">
        <f aca="false">10*2</f>
        <v>20</v>
      </c>
      <c r="F143" s="110" t="n">
        <v>2.44</v>
      </c>
      <c r="G143" s="111" t="n">
        <f aca="false">E143*F143</f>
        <v>48.8</v>
      </c>
      <c r="S143" s="90"/>
      <c r="U143" s="112"/>
      <c r="V143" s="112"/>
      <c r="W143" s="112"/>
      <c r="X143" s="112"/>
      <c r="Y143" s="112"/>
      <c r="Z143" s="112"/>
    </row>
    <row r="144" customFormat="false" ht="15" hidden="false" customHeight="true" outlineLevel="0" collapsed="false">
      <c r="A144" s="57" t="s">
        <v>668</v>
      </c>
      <c r="B144" s="107" t="s">
        <v>533</v>
      </c>
      <c r="C144" s="108" t="s">
        <v>534</v>
      </c>
      <c r="D144" s="109" t="s">
        <v>374</v>
      </c>
      <c r="E144" s="61" t="n">
        <f aca="false">2*10</f>
        <v>20</v>
      </c>
      <c r="F144" s="110" t="n">
        <v>37.58</v>
      </c>
      <c r="G144" s="111" t="n">
        <f aca="false">E144*F144</f>
        <v>751.6</v>
      </c>
      <c r="S144" s="90"/>
      <c r="U144" s="112"/>
      <c r="V144" s="112"/>
      <c r="W144" s="112"/>
      <c r="X144" s="112"/>
      <c r="Y144" s="112"/>
      <c r="Z144" s="112"/>
    </row>
    <row r="145" customFormat="false" ht="15" hidden="false" customHeight="true" outlineLevel="0" collapsed="false">
      <c r="A145" s="57" t="s">
        <v>669</v>
      </c>
      <c r="B145" s="107" t="s">
        <v>536</v>
      </c>
      <c r="C145" s="108" t="s">
        <v>537</v>
      </c>
      <c r="D145" s="109" t="s">
        <v>374</v>
      </c>
      <c r="E145" s="61" t="n">
        <f aca="false">2*10</f>
        <v>20</v>
      </c>
      <c r="F145" s="110" t="n">
        <v>54.58</v>
      </c>
      <c r="G145" s="111" t="n">
        <f aca="false">E145*F145</f>
        <v>1091.6</v>
      </c>
      <c r="S145" s="90"/>
      <c r="U145" s="112"/>
      <c r="V145" s="112"/>
      <c r="W145" s="112"/>
      <c r="X145" s="112"/>
      <c r="Y145" s="112"/>
      <c r="Z145" s="112"/>
    </row>
    <row r="146" customFormat="false" ht="30" hidden="false" customHeight="true" outlineLevel="0" collapsed="false">
      <c r="A146" s="57" t="s">
        <v>670</v>
      </c>
      <c r="B146" s="138" t="s">
        <v>440</v>
      </c>
      <c r="C146" s="108" t="s">
        <v>441</v>
      </c>
      <c r="D146" s="139" t="s">
        <v>406</v>
      </c>
      <c r="E146" s="64" t="n">
        <f aca="false">(E135+E136+E137+E138+E139+E140+E141+E142)*0.2</f>
        <v>74.91</v>
      </c>
      <c r="F146" s="110" t="n">
        <v>21.86</v>
      </c>
      <c r="G146" s="111" t="n">
        <f aca="false">E146*F146</f>
        <v>1637.53</v>
      </c>
      <c r="L146" s="106"/>
      <c r="S146" s="90"/>
      <c r="U146" s="112"/>
      <c r="V146" s="112"/>
      <c r="W146" s="112"/>
      <c r="X146" s="112"/>
      <c r="Y146" s="112"/>
      <c r="Z146" s="112"/>
    </row>
    <row r="147" customFormat="false" ht="30" hidden="false" customHeight="true" outlineLevel="0" collapsed="false">
      <c r="A147" s="57" t="s">
        <v>671</v>
      </c>
      <c r="B147" s="138" t="s">
        <v>672</v>
      </c>
      <c r="C147" s="108" t="s">
        <v>673</v>
      </c>
      <c r="D147" s="139" t="s">
        <v>406</v>
      </c>
      <c r="E147" s="64" t="n">
        <f aca="false">((E135+E136+E137+E138)*0.8)</f>
        <v>164.8</v>
      </c>
      <c r="F147" s="110" t="n">
        <v>3.24</v>
      </c>
      <c r="G147" s="111" t="n">
        <f aca="false">E147*F147</f>
        <v>533.95</v>
      </c>
      <c r="L147" s="106"/>
      <c r="S147" s="90"/>
      <c r="U147" s="112"/>
      <c r="V147" s="112"/>
      <c r="W147" s="112"/>
      <c r="X147" s="112"/>
      <c r="Y147" s="112"/>
      <c r="Z147" s="112"/>
    </row>
    <row r="148" customFormat="false" ht="15" hidden="false" customHeight="true" outlineLevel="0" collapsed="false">
      <c r="A148" s="57" t="s">
        <v>674</v>
      </c>
      <c r="B148" s="107" t="s">
        <v>434</v>
      </c>
      <c r="C148" s="108" t="s">
        <v>567</v>
      </c>
      <c r="D148" s="109" t="s">
        <v>436</v>
      </c>
      <c r="E148" s="61" t="n">
        <f aca="false">(E147+E150)*20</f>
        <v>6667.2</v>
      </c>
      <c r="F148" s="110" t="n">
        <v>0.91</v>
      </c>
      <c r="G148" s="111" t="n">
        <f aca="false">E148*F148</f>
        <v>6067.15</v>
      </c>
      <c r="S148" s="90"/>
      <c r="U148" s="112"/>
      <c r="V148" s="112"/>
      <c r="W148" s="112"/>
      <c r="X148" s="112"/>
      <c r="Y148" s="112"/>
      <c r="Z148" s="112"/>
    </row>
    <row r="149" customFormat="false" ht="15" hidden="false" customHeight="true" outlineLevel="0" collapsed="false">
      <c r="A149" s="57" t="s">
        <v>675</v>
      </c>
      <c r="B149" s="107" t="s">
        <v>676</v>
      </c>
      <c r="C149" s="108" t="s">
        <v>677</v>
      </c>
      <c r="D149" s="109" t="s">
        <v>406</v>
      </c>
      <c r="E149" s="61" t="n">
        <f aca="false">E147</f>
        <v>164.8</v>
      </c>
      <c r="F149" s="110" t="n">
        <v>2.69</v>
      </c>
      <c r="G149" s="111" t="n">
        <f aca="false">E149*F149</f>
        <v>443.31</v>
      </c>
      <c r="S149" s="90"/>
      <c r="U149" s="112"/>
      <c r="V149" s="112"/>
      <c r="W149" s="112"/>
      <c r="X149" s="112"/>
      <c r="Y149" s="112"/>
      <c r="Z149" s="112"/>
    </row>
    <row r="150" customFormat="false" ht="15" hidden="false" customHeight="true" outlineLevel="0" collapsed="false">
      <c r="A150" s="124" t="s">
        <v>678</v>
      </c>
      <c r="B150" s="125" t="s">
        <v>431</v>
      </c>
      <c r="C150" s="126" t="s">
        <v>432</v>
      </c>
      <c r="D150" s="127" t="s">
        <v>406</v>
      </c>
      <c r="E150" s="61" t="n">
        <f aca="false">E139+E140+E141+E142</f>
        <v>168.56</v>
      </c>
      <c r="F150" s="128" t="n">
        <v>26.29</v>
      </c>
      <c r="G150" s="129" t="n">
        <f aca="false">E150*F150</f>
        <v>4431.44</v>
      </c>
      <c r="S150" s="90"/>
      <c r="U150" s="112"/>
      <c r="V150" s="112"/>
      <c r="W150" s="112"/>
      <c r="X150" s="112"/>
      <c r="Y150" s="112"/>
      <c r="Z150" s="112"/>
    </row>
    <row r="151" customFormat="false" ht="15" hidden="false" customHeight="true" outlineLevel="0" collapsed="false">
      <c r="A151" s="57" t="s">
        <v>679</v>
      </c>
      <c r="B151" s="107" t="s">
        <v>680</v>
      </c>
      <c r="C151" s="108" t="s">
        <v>681</v>
      </c>
      <c r="D151" s="109" t="s">
        <v>406</v>
      </c>
      <c r="E151" s="64" t="n">
        <f aca="false">((14*0.15*7.52)+(12.25*0.15)+(11.9*0.15*2.42)+(12.4*0.15)+(42.45*0.15*5.12)+(44.49*0.15)+(9.1*0.15)+(10.68*0.15*6.15)+(22.9*0.15*4.45)+(17.86*0.15)+((6.48*3.3*0.15)+(4.44*0.15)+(11.94*0.15*2.15)+(8.04*0.15))*2+(10*3*0.15))*0.6</f>
        <v>68.78</v>
      </c>
      <c r="F151" s="110" t="n">
        <v>446.88</v>
      </c>
      <c r="G151" s="111" t="n">
        <f aca="false">E151*F151</f>
        <v>30736.41</v>
      </c>
      <c r="S151" s="90"/>
      <c r="U151" s="112"/>
      <c r="V151" s="112"/>
      <c r="W151" s="112"/>
      <c r="X151" s="112"/>
      <c r="Y151" s="112"/>
      <c r="Z151" s="112"/>
    </row>
    <row r="152" customFormat="false" ht="15" hidden="false" customHeight="true" outlineLevel="0" collapsed="false">
      <c r="A152" s="65" t="s">
        <v>682</v>
      </c>
      <c r="B152" s="131" t="s">
        <v>683</v>
      </c>
      <c r="C152" s="134" t="s">
        <v>684</v>
      </c>
      <c r="D152" s="135" t="s">
        <v>406</v>
      </c>
      <c r="E152" s="69" t="n">
        <f aca="false">E151</f>
        <v>68.78</v>
      </c>
      <c r="F152" s="137" t="n">
        <v>143.12</v>
      </c>
      <c r="G152" s="132" t="n">
        <f aca="false">E152*F152</f>
        <v>9843.79</v>
      </c>
      <c r="H152" s="5" t="n">
        <f aca="false">G151+G152+G153+G154+G156</f>
        <v>86211.54</v>
      </c>
      <c r="S152" s="90"/>
      <c r="U152" s="112"/>
      <c r="V152" s="112"/>
      <c r="W152" s="112"/>
      <c r="X152" s="112"/>
      <c r="Y152" s="112"/>
      <c r="Z152" s="112"/>
    </row>
    <row r="153" customFormat="false" ht="15" hidden="false" customHeight="true" outlineLevel="0" collapsed="false">
      <c r="A153" s="57" t="s">
        <v>685</v>
      </c>
      <c r="B153" s="107" t="s">
        <v>686</v>
      </c>
      <c r="C153" s="108" t="s">
        <v>687</v>
      </c>
      <c r="D153" s="109" t="s">
        <v>374</v>
      </c>
      <c r="E153" s="61" t="n">
        <f aca="false">((E152*2.2)*2)</f>
        <v>302.63</v>
      </c>
      <c r="F153" s="110" t="n">
        <v>53.72</v>
      </c>
      <c r="G153" s="111" t="n">
        <f aca="false">E153*F153</f>
        <v>16257.28</v>
      </c>
      <c r="S153" s="90"/>
      <c r="U153" s="112"/>
      <c r="V153" s="112"/>
      <c r="W153" s="112"/>
      <c r="X153" s="112"/>
      <c r="Y153" s="112"/>
      <c r="Z153" s="112"/>
    </row>
    <row r="154" customFormat="false" ht="30" hidden="false" customHeight="true" outlineLevel="0" collapsed="false">
      <c r="A154" s="57" t="s">
        <v>688</v>
      </c>
      <c r="B154" s="138" t="s">
        <v>689</v>
      </c>
      <c r="C154" s="108" t="s">
        <v>690</v>
      </c>
      <c r="D154" s="139" t="s">
        <v>374</v>
      </c>
      <c r="E154" s="64" t="n">
        <f aca="false">((10.68*6.25)+(6.48*3.3)*2)</f>
        <v>109.52</v>
      </c>
      <c r="F154" s="110" t="n">
        <v>47.85</v>
      </c>
      <c r="G154" s="111" t="n">
        <f aca="false">E154*F154</f>
        <v>5240.53</v>
      </c>
      <c r="L154" s="106"/>
      <c r="S154" s="90"/>
      <c r="U154" s="112"/>
      <c r="V154" s="112"/>
      <c r="W154" s="112"/>
      <c r="X154" s="112"/>
      <c r="Y154" s="112"/>
      <c r="Z154" s="112"/>
    </row>
    <row r="155" customFormat="false" ht="30" hidden="false" customHeight="true" outlineLevel="0" collapsed="false">
      <c r="A155" s="57" t="s">
        <v>691</v>
      </c>
      <c r="B155" s="138" t="s">
        <v>692</v>
      </c>
      <c r="C155" s="108" t="s">
        <v>693</v>
      </c>
      <c r="D155" s="139" t="s">
        <v>694</v>
      </c>
      <c r="E155" s="64" t="n">
        <f aca="false">(E151)*80*0.4</f>
        <v>2200.96</v>
      </c>
      <c r="F155" s="110" t="n">
        <v>7.77</v>
      </c>
      <c r="G155" s="111" t="n">
        <f aca="false">E155*F155</f>
        <v>17101.46</v>
      </c>
      <c r="L155" s="106"/>
      <c r="S155" s="90"/>
      <c r="U155" s="112"/>
      <c r="V155" s="112"/>
      <c r="W155" s="112"/>
      <c r="X155" s="112"/>
      <c r="Y155" s="112"/>
      <c r="Z155" s="112"/>
    </row>
    <row r="156" customFormat="false" ht="30" hidden="false" customHeight="true" outlineLevel="0" collapsed="false">
      <c r="A156" s="57" t="s">
        <v>695</v>
      </c>
      <c r="B156" s="138" t="s">
        <v>696</v>
      </c>
      <c r="C156" s="108" t="s">
        <v>697</v>
      </c>
      <c r="D156" s="139" t="s">
        <v>694</v>
      </c>
      <c r="E156" s="64" t="n">
        <f aca="false">(E151)*80*0.6</f>
        <v>3301.44</v>
      </c>
      <c r="F156" s="110" t="n">
        <v>7.31</v>
      </c>
      <c r="G156" s="111" t="n">
        <f aca="false">E156*F156</f>
        <v>24133.53</v>
      </c>
      <c r="L156" s="106"/>
      <c r="S156" s="90"/>
      <c r="U156" s="112"/>
      <c r="V156" s="112"/>
      <c r="W156" s="112"/>
      <c r="X156" s="112"/>
      <c r="Y156" s="112"/>
      <c r="Z156" s="112"/>
    </row>
    <row r="157" customFormat="false" ht="15" hidden="false" customHeight="true" outlineLevel="0" collapsed="false">
      <c r="A157" s="57" t="s">
        <v>698</v>
      </c>
      <c r="B157" s="107" t="s">
        <v>699</v>
      </c>
      <c r="C157" s="108" t="s">
        <v>700</v>
      </c>
      <c r="D157" s="109" t="s">
        <v>31</v>
      </c>
      <c r="E157" s="61" t="n">
        <v>1</v>
      </c>
      <c r="F157" s="110" t="n">
        <v>3876.39</v>
      </c>
      <c r="G157" s="111" t="n">
        <f aca="false">E157*F157</f>
        <v>3876.39</v>
      </c>
      <c r="S157" s="90"/>
      <c r="U157" s="112"/>
      <c r="V157" s="112"/>
      <c r="W157" s="112"/>
      <c r="X157" s="112"/>
      <c r="Y157" s="112"/>
      <c r="Z157" s="112"/>
    </row>
    <row r="158" customFormat="false" ht="15" hidden="false" customHeight="true" outlineLevel="0" collapsed="false">
      <c r="A158" s="57" t="s">
        <v>701</v>
      </c>
      <c r="B158" s="107" t="s">
        <v>702</v>
      </c>
      <c r="C158" s="108" t="s">
        <v>703</v>
      </c>
      <c r="D158" s="109" t="s">
        <v>367</v>
      </c>
      <c r="E158" s="61" t="n">
        <v>4</v>
      </c>
      <c r="F158" s="110" t="n">
        <v>233.97</v>
      </c>
      <c r="G158" s="111" t="n">
        <f aca="false">E158*F158</f>
        <v>935.88</v>
      </c>
      <c r="S158" s="90"/>
      <c r="U158" s="112"/>
      <c r="V158" s="112"/>
      <c r="W158" s="112"/>
      <c r="X158" s="112"/>
      <c r="Y158" s="112"/>
      <c r="Z158" s="112"/>
    </row>
    <row r="159" customFormat="false" ht="30" hidden="false" customHeight="true" outlineLevel="0" collapsed="false">
      <c r="A159" s="57" t="s">
        <v>704</v>
      </c>
      <c r="B159" s="138" t="s">
        <v>496</v>
      </c>
      <c r="C159" s="108" t="s">
        <v>497</v>
      </c>
      <c r="D159" s="139" t="s">
        <v>18</v>
      </c>
      <c r="E159" s="64" t="n">
        <v>120</v>
      </c>
      <c r="F159" s="110" t="n">
        <v>14.4</v>
      </c>
      <c r="G159" s="111" t="n">
        <f aca="false">E159*F159</f>
        <v>1728</v>
      </c>
      <c r="L159" s="106"/>
      <c r="S159" s="90"/>
      <c r="U159" s="112"/>
      <c r="V159" s="112"/>
      <c r="W159" s="112"/>
      <c r="X159" s="112"/>
      <c r="Y159" s="112"/>
      <c r="Z159" s="112"/>
    </row>
    <row r="160" customFormat="false" ht="30" hidden="false" customHeight="true" outlineLevel="0" collapsed="false">
      <c r="A160" s="57" t="s">
        <v>705</v>
      </c>
      <c r="B160" s="138" t="s">
        <v>706</v>
      </c>
      <c r="C160" s="108" t="s">
        <v>707</v>
      </c>
      <c r="D160" s="139" t="s">
        <v>367</v>
      </c>
      <c r="E160" s="64" t="n">
        <v>16</v>
      </c>
      <c r="F160" s="110" t="n">
        <v>65.43</v>
      </c>
      <c r="G160" s="111" t="n">
        <f aca="false">E160*F160</f>
        <v>1046.88</v>
      </c>
      <c r="L160" s="106"/>
      <c r="S160" s="90"/>
      <c r="U160" s="112"/>
      <c r="V160" s="112"/>
      <c r="W160" s="112"/>
      <c r="X160" s="112"/>
      <c r="Y160" s="112"/>
      <c r="Z160" s="112"/>
    </row>
    <row r="161" customFormat="false" ht="15" hidden="false" customHeight="true" outlineLevel="0" collapsed="false">
      <c r="A161" s="57" t="s">
        <v>708</v>
      </c>
      <c r="B161" s="107" t="s">
        <v>709</v>
      </c>
      <c r="C161" s="108" t="s">
        <v>710</v>
      </c>
      <c r="D161" s="109" t="s">
        <v>367</v>
      </c>
      <c r="E161" s="61" t="n">
        <v>16</v>
      </c>
      <c r="F161" s="110" t="n">
        <v>73.61</v>
      </c>
      <c r="G161" s="111" t="n">
        <f aca="false">E161*F161</f>
        <v>1177.76</v>
      </c>
      <c r="S161" s="90"/>
      <c r="U161" s="112"/>
      <c r="V161" s="112"/>
      <c r="W161" s="112"/>
      <c r="X161" s="112"/>
      <c r="Y161" s="112"/>
      <c r="Z161" s="112"/>
    </row>
    <row r="162" customFormat="false" ht="15" hidden="false" customHeight="true" outlineLevel="0" collapsed="false">
      <c r="A162" s="57" t="s">
        <v>711</v>
      </c>
      <c r="B162" s="107" t="s">
        <v>544</v>
      </c>
      <c r="C162" s="108" t="s">
        <v>545</v>
      </c>
      <c r="D162" s="109" t="s">
        <v>546</v>
      </c>
      <c r="E162" s="64" t="n">
        <f aca="false">2*120</f>
        <v>240</v>
      </c>
      <c r="F162" s="110" t="n">
        <v>5.4</v>
      </c>
      <c r="G162" s="111" t="n">
        <f aca="false">E162*F162</f>
        <v>1296</v>
      </c>
      <c r="S162" s="90"/>
      <c r="U162" s="112"/>
      <c r="V162" s="112"/>
      <c r="W162" s="112"/>
      <c r="X162" s="112"/>
      <c r="Y162" s="112"/>
      <c r="Z162" s="112"/>
    </row>
    <row r="163" s="120" customFormat="true" ht="15" hidden="false" customHeight="true" outlineLevel="0" collapsed="false">
      <c r="A163" s="116" t="s">
        <v>712</v>
      </c>
      <c r="B163" s="117"/>
      <c r="C163" s="118" t="s">
        <v>713</v>
      </c>
      <c r="D163" s="118"/>
      <c r="E163" s="118"/>
      <c r="F163" s="118"/>
      <c r="G163" s="119" t="n">
        <f aca="false">SUM(G164:G187)</f>
        <v>194198.17</v>
      </c>
      <c r="L163" s="121"/>
      <c r="U163" s="112"/>
      <c r="V163" s="112"/>
      <c r="W163" s="112"/>
      <c r="X163" s="112"/>
      <c r="Y163" s="112"/>
      <c r="Z163" s="112"/>
    </row>
    <row r="164" customFormat="false" ht="30" hidden="false" customHeight="true" outlineLevel="0" collapsed="false">
      <c r="A164" s="57" t="s">
        <v>714</v>
      </c>
      <c r="B164" s="107" t="s">
        <v>715</v>
      </c>
      <c r="C164" s="108" t="s">
        <v>716</v>
      </c>
      <c r="D164" s="109" t="s">
        <v>374</v>
      </c>
      <c r="E164" s="64" t="n">
        <f aca="false">((27.8*3.5)+(31.8*0.77)+(17.2*2.7)+(21.2*0.6)+(15.2*2.7)+(19.2*0.6)+(15.2*2.7)+(19.2*0.6))*0.6-(E174+E179)</f>
        <v>137.16</v>
      </c>
      <c r="F164" s="110" t="n">
        <v>39.81</v>
      </c>
      <c r="G164" s="111" t="n">
        <f aca="false">E164*F164</f>
        <v>5460.34</v>
      </c>
      <c r="I164" s="105" t="n">
        <v>63.81</v>
      </c>
      <c r="L164" s="106"/>
      <c r="S164" s="90"/>
      <c r="U164" s="112"/>
      <c r="V164" s="112"/>
      <c r="W164" s="112"/>
      <c r="X164" s="112"/>
      <c r="Y164" s="112"/>
      <c r="Z164" s="112"/>
    </row>
    <row r="165" customFormat="false" ht="30" hidden="false" customHeight="true" outlineLevel="0" collapsed="false">
      <c r="A165" s="57" t="s">
        <v>717</v>
      </c>
      <c r="B165" s="107" t="s">
        <v>718</v>
      </c>
      <c r="C165" s="108" t="s">
        <v>719</v>
      </c>
      <c r="D165" s="109" t="s">
        <v>374</v>
      </c>
      <c r="E165" s="64" t="n">
        <f aca="false">E164*2</f>
        <v>274.32</v>
      </c>
      <c r="F165" s="110" t="n">
        <v>5.07</v>
      </c>
      <c r="G165" s="111" t="n">
        <f aca="false">E165*F165</f>
        <v>1390.8</v>
      </c>
      <c r="I165" s="105" t="n">
        <v>127.62</v>
      </c>
      <c r="L165" s="106"/>
      <c r="S165" s="90"/>
      <c r="U165" s="112"/>
      <c r="V165" s="112"/>
      <c r="W165" s="112"/>
      <c r="X165" s="112"/>
      <c r="Y165" s="112"/>
      <c r="Z165" s="112"/>
    </row>
    <row r="166" customFormat="false" ht="30" hidden="false" customHeight="true" outlineLevel="0" collapsed="false">
      <c r="A166" s="57" t="s">
        <v>720</v>
      </c>
      <c r="B166" s="107" t="s">
        <v>721</v>
      </c>
      <c r="C166" s="108" t="s">
        <v>722</v>
      </c>
      <c r="D166" s="109" t="s">
        <v>374</v>
      </c>
      <c r="E166" s="64" t="n">
        <f aca="false">E164*2</f>
        <v>274.32</v>
      </c>
      <c r="F166" s="110" t="n">
        <v>27.08</v>
      </c>
      <c r="G166" s="111" t="n">
        <f aca="false">E166*F166</f>
        <v>7428.59</v>
      </c>
      <c r="I166" s="105" t="n">
        <v>127.62</v>
      </c>
      <c r="L166" s="106"/>
      <c r="S166" s="90"/>
      <c r="U166" s="112"/>
      <c r="V166" s="112"/>
      <c r="W166" s="112"/>
      <c r="X166" s="112"/>
      <c r="Y166" s="112"/>
      <c r="Z166" s="112"/>
    </row>
    <row r="167" customFormat="false" ht="15" hidden="false" customHeight="true" outlineLevel="0" collapsed="false">
      <c r="A167" s="57" t="s">
        <v>723</v>
      </c>
      <c r="B167" s="107" t="s">
        <v>606</v>
      </c>
      <c r="C167" s="108" t="s">
        <v>607</v>
      </c>
      <c r="D167" s="109" t="s">
        <v>374</v>
      </c>
      <c r="E167" s="61" t="n">
        <f aca="false">E178</f>
        <v>81.63</v>
      </c>
      <c r="F167" s="110" t="n">
        <v>42.3</v>
      </c>
      <c r="G167" s="111" t="n">
        <f aca="false">E167*F167</f>
        <v>3452.95</v>
      </c>
      <c r="I167" s="5" t="n">
        <v>14.56</v>
      </c>
      <c r="S167" s="90"/>
      <c r="U167" s="112"/>
      <c r="V167" s="112"/>
      <c r="W167" s="112"/>
      <c r="X167" s="112"/>
      <c r="Y167" s="112"/>
      <c r="Z167" s="112"/>
    </row>
    <row r="168" customFormat="false" ht="15" hidden="false" customHeight="true" outlineLevel="0" collapsed="false">
      <c r="A168" s="57" t="s">
        <v>724</v>
      </c>
      <c r="B168" s="107" t="s">
        <v>680</v>
      </c>
      <c r="C168" s="108" t="s">
        <v>681</v>
      </c>
      <c r="D168" s="109" t="s">
        <v>406</v>
      </c>
      <c r="E168" s="61" t="n">
        <f aca="false">((1*1*0.3*16)+(0.2*0.2*3.5*16)+(27.8*0.15*0.5*2*16))*0.6</f>
        <v>44.26</v>
      </c>
      <c r="F168" s="110" t="n">
        <v>446.88</v>
      </c>
      <c r="G168" s="111" t="n">
        <f aca="false">E168*F168</f>
        <v>19778.91</v>
      </c>
      <c r="S168" s="90"/>
      <c r="U168" s="112"/>
      <c r="V168" s="112"/>
      <c r="W168" s="112"/>
      <c r="X168" s="112"/>
      <c r="Y168" s="112"/>
      <c r="Z168" s="112"/>
    </row>
    <row r="169" customFormat="false" ht="15" hidden="false" customHeight="true" outlineLevel="0" collapsed="false">
      <c r="A169" s="57" t="s">
        <v>725</v>
      </c>
      <c r="B169" s="107" t="s">
        <v>683</v>
      </c>
      <c r="C169" s="108" t="s">
        <v>684</v>
      </c>
      <c r="D169" s="109" t="s">
        <v>406</v>
      </c>
      <c r="E169" s="61" t="n">
        <f aca="false">(E168)</f>
        <v>44.26</v>
      </c>
      <c r="F169" s="110" t="n">
        <v>143.12</v>
      </c>
      <c r="G169" s="111" t="n">
        <f aca="false">E169*F169</f>
        <v>6334.49</v>
      </c>
      <c r="S169" s="90"/>
      <c r="U169" s="112"/>
      <c r="V169" s="112"/>
      <c r="W169" s="112"/>
      <c r="X169" s="112"/>
      <c r="Y169" s="112"/>
      <c r="Z169" s="112"/>
    </row>
    <row r="170" customFormat="false" ht="15" hidden="false" customHeight="true" outlineLevel="0" collapsed="false">
      <c r="A170" s="57" t="s">
        <v>726</v>
      </c>
      <c r="B170" s="107" t="s">
        <v>686</v>
      </c>
      <c r="C170" s="108" t="s">
        <v>687</v>
      </c>
      <c r="D170" s="109" t="s">
        <v>374</v>
      </c>
      <c r="E170" s="61" t="n">
        <f aca="false">E168*2.2</f>
        <v>97.37</v>
      </c>
      <c r="F170" s="110" t="n">
        <v>53.72</v>
      </c>
      <c r="G170" s="111" t="n">
        <f aca="false">E170*F170</f>
        <v>5230.72</v>
      </c>
      <c r="S170" s="90"/>
      <c r="U170" s="112"/>
      <c r="V170" s="112"/>
      <c r="W170" s="112"/>
      <c r="X170" s="112"/>
      <c r="Y170" s="112"/>
      <c r="Z170" s="112"/>
    </row>
    <row r="171" customFormat="false" ht="30" hidden="false" customHeight="true" outlineLevel="0" collapsed="false">
      <c r="A171" s="57" t="s">
        <v>727</v>
      </c>
      <c r="B171" s="107" t="s">
        <v>696</v>
      </c>
      <c r="C171" s="108" t="s">
        <v>697</v>
      </c>
      <c r="D171" s="109" t="s">
        <v>694</v>
      </c>
      <c r="E171" s="64" t="n">
        <f aca="false">E168*80*0.6</f>
        <v>2124.48</v>
      </c>
      <c r="F171" s="110" t="n">
        <v>7.31</v>
      </c>
      <c r="G171" s="111" t="n">
        <f aca="false">E171*F171</f>
        <v>15529.95</v>
      </c>
      <c r="I171" s="105"/>
      <c r="L171" s="106"/>
      <c r="S171" s="90"/>
      <c r="U171" s="112"/>
      <c r="V171" s="112"/>
      <c r="W171" s="112"/>
      <c r="X171" s="112"/>
      <c r="Y171" s="112"/>
      <c r="Z171" s="112"/>
    </row>
    <row r="172" customFormat="false" ht="30" hidden="false" customHeight="true" outlineLevel="0" collapsed="false">
      <c r="A172" s="57" t="s">
        <v>728</v>
      </c>
      <c r="B172" s="107" t="s">
        <v>692</v>
      </c>
      <c r="C172" s="108" t="s">
        <v>693</v>
      </c>
      <c r="D172" s="109" t="s">
        <v>694</v>
      </c>
      <c r="E172" s="64" t="n">
        <f aca="false">E168*80*0.4</f>
        <v>1416.32</v>
      </c>
      <c r="F172" s="110" t="n">
        <v>7.77</v>
      </c>
      <c r="G172" s="111" t="n">
        <f aca="false">E172*F172</f>
        <v>11004.81</v>
      </c>
      <c r="I172" s="105"/>
      <c r="L172" s="106"/>
      <c r="S172" s="90"/>
      <c r="U172" s="112"/>
      <c r="V172" s="112"/>
      <c r="W172" s="112"/>
      <c r="X172" s="112"/>
      <c r="Y172" s="112"/>
      <c r="Z172" s="112"/>
    </row>
    <row r="173" customFormat="false" ht="15" hidden="false" customHeight="true" outlineLevel="0" collapsed="false">
      <c r="A173" s="57" t="s">
        <v>729</v>
      </c>
      <c r="B173" s="107" t="s">
        <v>603</v>
      </c>
      <c r="C173" s="108" t="s">
        <v>604</v>
      </c>
      <c r="D173" s="109" t="s">
        <v>374</v>
      </c>
      <c r="E173" s="61" t="n">
        <f aca="false">E178</f>
        <v>81.63</v>
      </c>
      <c r="F173" s="110" t="n">
        <v>27.82</v>
      </c>
      <c r="G173" s="111" t="n">
        <f aca="false">E173*F173</f>
        <v>2270.95</v>
      </c>
      <c r="I173" s="5" t="n">
        <v>14.56</v>
      </c>
      <c r="S173" s="90"/>
      <c r="U173" s="112"/>
      <c r="V173" s="112"/>
      <c r="W173" s="112"/>
      <c r="X173" s="112"/>
      <c r="Y173" s="112"/>
      <c r="Z173" s="112"/>
    </row>
    <row r="174" customFormat="false" ht="15" hidden="false" customHeight="true" outlineLevel="0" collapsed="false">
      <c r="A174" s="57" t="s">
        <v>730</v>
      </c>
      <c r="B174" s="107" t="s">
        <v>731</v>
      </c>
      <c r="C174" s="108" t="s">
        <v>732</v>
      </c>
      <c r="D174" s="109" t="s">
        <v>374</v>
      </c>
      <c r="E174" s="61" t="n">
        <f aca="false">(((2+2+2+1)*1)+(0.8*0.8*3*3))</f>
        <v>12.76</v>
      </c>
      <c r="F174" s="110" t="n">
        <v>80.45</v>
      </c>
      <c r="G174" s="111" t="n">
        <f aca="false">E174*F174</f>
        <v>1026.54</v>
      </c>
      <c r="I174" s="5" t="n">
        <v>1.8</v>
      </c>
      <c r="S174" s="90"/>
      <c r="U174" s="112"/>
      <c r="V174" s="112"/>
      <c r="W174" s="112"/>
      <c r="X174" s="112"/>
      <c r="Y174" s="112"/>
      <c r="Z174" s="112"/>
    </row>
    <row r="175" customFormat="false" ht="15" hidden="false" customHeight="true" outlineLevel="0" collapsed="false">
      <c r="A175" s="57" t="s">
        <v>733</v>
      </c>
      <c r="B175" s="107" t="s">
        <v>734</v>
      </c>
      <c r="C175" s="108" t="s">
        <v>735</v>
      </c>
      <c r="D175" s="109" t="s">
        <v>374</v>
      </c>
      <c r="E175" s="61" t="n">
        <f aca="false">E164*2</f>
        <v>274.32</v>
      </c>
      <c r="F175" s="110" t="n">
        <v>15.03</v>
      </c>
      <c r="G175" s="111" t="n">
        <f aca="false">E175*F175</f>
        <v>4123.03</v>
      </c>
      <c r="I175" s="5" t="n">
        <v>348.72</v>
      </c>
      <c r="S175" s="90"/>
      <c r="U175" s="112"/>
      <c r="V175" s="112"/>
      <c r="W175" s="112"/>
      <c r="X175" s="112"/>
      <c r="Y175" s="112"/>
      <c r="Z175" s="112"/>
    </row>
    <row r="176" customFormat="false" ht="15" hidden="false" customHeight="true" outlineLevel="0" collapsed="false">
      <c r="A176" s="57" t="s">
        <v>736</v>
      </c>
      <c r="B176" s="107" t="s">
        <v>737</v>
      </c>
      <c r="C176" s="108" t="s">
        <v>738</v>
      </c>
      <c r="D176" s="109" t="s">
        <v>374</v>
      </c>
      <c r="E176" s="61" t="n">
        <f aca="false">((E179*2)+(E180*2*0.35)+(E181*0.5*2*0.35)+(18.92*0.5))</f>
        <v>67.58</v>
      </c>
      <c r="F176" s="110" t="n">
        <v>25.38</v>
      </c>
      <c r="G176" s="111" t="n">
        <f aca="false">E176*F176</f>
        <v>1715.18</v>
      </c>
      <c r="I176" s="5" t="n">
        <v>18.9</v>
      </c>
      <c r="S176" s="90"/>
      <c r="U176" s="112"/>
      <c r="V176" s="112"/>
      <c r="W176" s="112"/>
      <c r="X176" s="112"/>
      <c r="Y176" s="112"/>
      <c r="Z176" s="112"/>
    </row>
    <row r="177" customFormat="false" ht="30" hidden="false" customHeight="true" outlineLevel="0" collapsed="false">
      <c r="A177" s="57" t="s">
        <v>739</v>
      </c>
      <c r="B177" s="107" t="s">
        <v>740</v>
      </c>
      <c r="C177" s="108" t="s">
        <v>741</v>
      </c>
      <c r="D177" s="109" t="s">
        <v>742</v>
      </c>
      <c r="E177" s="64" t="n">
        <f aca="false">E178*1.25</f>
        <v>102.04</v>
      </c>
      <c r="F177" s="110" t="n">
        <v>111.43</v>
      </c>
      <c r="G177" s="111" t="n">
        <f aca="false">E177*F177</f>
        <v>11370.32</v>
      </c>
      <c r="I177" s="105" t="n">
        <v>26.97</v>
      </c>
      <c r="L177" s="106"/>
      <c r="S177" s="90"/>
      <c r="U177" s="112"/>
      <c r="V177" s="112"/>
      <c r="W177" s="112"/>
      <c r="X177" s="112"/>
      <c r="Y177" s="112"/>
      <c r="Z177" s="112"/>
    </row>
    <row r="178" customFormat="false" ht="30" hidden="false" customHeight="true" outlineLevel="0" collapsed="false">
      <c r="A178" s="57" t="s">
        <v>743</v>
      </c>
      <c r="B178" s="107" t="s">
        <v>744</v>
      </c>
      <c r="C178" s="108" t="s">
        <v>745</v>
      </c>
      <c r="D178" s="109" t="s">
        <v>374</v>
      </c>
      <c r="E178" s="64" t="n">
        <f aca="false">(61.88+28.09+23.04+23.04)*0.6</f>
        <v>81.63</v>
      </c>
      <c r="F178" s="110" t="n">
        <v>67.57</v>
      </c>
      <c r="G178" s="111" t="n">
        <f aca="false">E178*F178</f>
        <v>5515.74</v>
      </c>
      <c r="I178" s="105" t="n">
        <v>29.44</v>
      </c>
      <c r="L178" s="106"/>
      <c r="S178" s="90"/>
      <c r="U178" s="112"/>
      <c r="V178" s="112"/>
      <c r="W178" s="112"/>
      <c r="X178" s="112"/>
      <c r="Y178" s="112"/>
      <c r="Z178" s="112"/>
    </row>
    <row r="179" customFormat="false" ht="15" hidden="false" customHeight="true" outlineLevel="0" collapsed="false">
      <c r="A179" s="57" t="s">
        <v>746</v>
      </c>
      <c r="B179" s="107" t="s">
        <v>747</v>
      </c>
      <c r="C179" s="108" t="s">
        <v>748</v>
      </c>
      <c r="D179" s="109" t="s">
        <v>374</v>
      </c>
      <c r="E179" s="61" t="n">
        <f aca="false">((2.1*3.2)+(2*2.5*3))</f>
        <v>21.72</v>
      </c>
      <c r="F179" s="110" t="n">
        <v>336.44</v>
      </c>
      <c r="G179" s="111" t="n">
        <f aca="false">E179*F179</f>
        <v>7307.48</v>
      </c>
      <c r="H179" s="5" t="n">
        <f aca="false">3.4*2.64</f>
        <v>8.976</v>
      </c>
      <c r="I179" s="5" t="n">
        <v>6</v>
      </c>
      <c r="J179" s="5" t="n">
        <f aca="false">SUM(H179:I179)</f>
        <v>14.976</v>
      </c>
      <c r="S179" s="90"/>
      <c r="U179" s="112"/>
      <c r="V179" s="112"/>
      <c r="W179" s="112"/>
      <c r="X179" s="112"/>
      <c r="Y179" s="112"/>
      <c r="Z179" s="112"/>
    </row>
    <row r="180" customFormat="false" ht="30" hidden="false" customHeight="true" outlineLevel="0" collapsed="false">
      <c r="A180" s="57" t="s">
        <v>749</v>
      </c>
      <c r="B180" s="107" t="s">
        <v>750</v>
      </c>
      <c r="C180" s="108" t="s">
        <v>751</v>
      </c>
      <c r="D180" s="109" t="s">
        <v>374</v>
      </c>
      <c r="E180" s="64" t="n">
        <f aca="false">11.88*0.7</f>
        <v>8.32</v>
      </c>
      <c r="F180" s="110" t="n">
        <v>160.08</v>
      </c>
      <c r="G180" s="111" t="n">
        <f aca="false">E180*F180</f>
        <v>1331.87</v>
      </c>
      <c r="I180" s="105" t="n">
        <v>2.54</v>
      </c>
      <c r="L180" s="106"/>
      <c r="S180" s="90"/>
      <c r="U180" s="112"/>
      <c r="V180" s="112"/>
      <c r="W180" s="112"/>
      <c r="X180" s="112"/>
      <c r="Y180" s="112"/>
      <c r="Z180" s="112"/>
    </row>
    <row r="181" customFormat="false" ht="15" hidden="false" customHeight="true" outlineLevel="0" collapsed="false">
      <c r="A181" s="57" t="s">
        <v>752</v>
      </c>
      <c r="B181" s="107" t="s">
        <v>753</v>
      </c>
      <c r="C181" s="108" t="s">
        <v>754</v>
      </c>
      <c r="D181" s="109" t="s">
        <v>18</v>
      </c>
      <c r="E181" s="61" t="n">
        <f aca="false">(4.5*3)+2.8+2.5+4.5+2</f>
        <v>25.3</v>
      </c>
      <c r="F181" s="110" t="n">
        <v>199.26</v>
      </c>
      <c r="G181" s="111" t="n">
        <f aca="false">E181*F181</f>
        <v>5041.28</v>
      </c>
      <c r="I181" s="5" t="n">
        <v>15.36</v>
      </c>
      <c r="S181" s="90"/>
      <c r="U181" s="112"/>
      <c r="V181" s="112"/>
      <c r="W181" s="112"/>
      <c r="X181" s="112"/>
      <c r="Y181" s="112"/>
      <c r="Z181" s="112"/>
    </row>
    <row r="182" customFormat="false" ht="15" hidden="false" customHeight="true" outlineLevel="0" collapsed="false">
      <c r="A182" s="57" t="s">
        <v>755</v>
      </c>
      <c r="B182" s="107" t="s">
        <v>756</v>
      </c>
      <c r="C182" s="108" t="s">
        <v>757</v>
      </c>
      <c r="D182" s="109" t="s">
        <v>18</v>
      </c>
      <c r="E182" s="61" t="n">
        <v>6.5</v>
      </c>
      <c r="F182" s="110" t="n">
        <v>195.85</v>
      </c>
      <c r="G182" s="111" t="n">
        <f aca="false">E182*F182</f>
        <v>1273.03</v>
      </c>
      <c r="S182" s="90"/>
      <c r="U182" s="112"/>
      <c r="V182" s="112"/>
      <c r="W182" s="112"/>
      <c r="X182" s="112"/>
      <c r="Y182" s="112"/>
      <c r="Z182" s="112"/>
    </row>
    <row r="183" customFormat="false" ht="15" hidden="false" customHeight="true" outlineLevel="0" collapsed="false">
      <c r="A183" s="57" t="s">
        <v>758</v>
      </c>
      <c r="B183" s="107" t="s">
        <v>759</v>
      </c>
      <c r="C183" s="108" t="s">
        <v>760</v>
      </c>
      <c r="D183" s="109" t="s">
        <v>31</v>
      </c>
      <c r="E183" s="61" t="n">
        <v>1</v>
      </c>
      <c r="F183" s="110" t="n">
        <v>1515.42</v>
      </c>
      <c r="G183" s="111" t="n">
        <f aca="false">E183*F183</f>
        <v>1515.42</v>
      </c>
      <c r="I183" s="5" t="n">
        <v>3</v>
      </c>
      <c r="S183" s="90"/>
      <c r="U183" s="112"/>
      <c r="V183" s="112"/>
      <c r="W183" s="112"/>
      <c r="X183" s="112"/>
      <c r="Y183" s="112"/>
      <c r="Z183" s="112"/>
    </row>
    <row r="184" customFormat="false" ht="30" hidden="false" customHeight="true" outlineLevel="0" collapsed="false">
      <c r="A184" s="57" t="s">
        <v>761</v>
      </c>
      <c r="B184" s="107" t="s">
        <v>762</v>
      </c>
      <c r="C184" s="108" t="s">
        <v>763</v>
      </c>
      <c r="D184" s="109" t="s">
        <v>374</v>
      </c>
      <c r="E184" s="64" t="n">
        <f aca="false">(0.8*0.85)+(0.25*0.7)+(0.25*0.65)+(0.25*0.65)</f>
        <v>1.18</v>
      </c>
      <c r="F184" s="110" t="n">
        <v>308.92</v>
      </c>
      <c r="G184" s="111" t="n">
        <f aca="false">E184*F184</f>
        <v>364.53</v>
      </c>
      <c r="I184" s="105"/>
      <c r="L184" s="106"/>
      <c r="S184" s="90"/>
      <c r="U184" s="112"/>
      <c r="V184" s="112"/>
      <c r="W184" s="112"/>
      <c r="X184" s="112"/>
      <c r="Y184" s="112"/>
      <c r="Z184" s="112"/>
    </row>
    <row r="185" customFormat="false" ht="30" hidden="false" customHeight="true" outlineLevel="0" collapsed="false">
      <c r="A185" s="57" t="s">
        <v>764</v>
      </c>
      <c r="B185" s="107" t="s">
        <v>765</v>
      </c>
      <c r="C185" s="108" t="s">
        <v>766</v>
      </c>
      <c r="D185" s="109" t="s">
        <v>374</v>
      </c>
      <c r="E185" s="64" t="n">
        <f aca="false">((51.46+4.38)+(21.86+2.85)+(10.86+1.85)+(10.86+1.84))</f>
        <v>105.96</v>
      </c>
      <c r="F185" s="110" t="n">
        <v>366.78</v>
      </c>
      <c r="G185" s="111" t="n">
        <f aca="false">E185*F185</f>
        <v>38864.01</v>
      </c>
      <c r="I185" s="105"/>
      <c r="L185" s="106"/>
      <c r="S185" s="90"/>
      <c r="U185" s="112"/>
      <c r="V185" s="112"/>
      <c r="W185" s="112"/>
      <c r="X185" s="112"/>
      <c r="Y185" s="112"/>
      <c r="Z185" s="112"/>
    </row>
    <row r="186" customFormat="false" ht="39.95" hidden="false" customHeight="true" outlineLevel="0" collapsed="false">
      <c r="A186" s="57" t="s">
        <v>767</v>
      </c>
      <c r="B186" s="107" t="s">
        <v>768</v>
      </c>
      <c r="C186" s="108" t="s">
        <v>769</v>
      </c>
      <c r="D186" s="109" t="s">
        <v>374</v>
      </c>
      <c r="E186" s="64" t="n">
        <f aca="false">((0.4*0.7*4)+(1*0.7*4)+(0.6*0.7*4)+(0.4*0.7*4))</f>
        <v>6.72</v>
      </c>
      <c r="F186" s="110" t="n">
        <v>547.15</v>
      </c>
      <c r="G186" s="111" t="n">
        <f aca="false">E186*F186</f>
        <v>3676.85</v>
      </c>
      <c r="I186" s="140"/>
      <c r="L186" s="106"/>
      <c r="S186" s="90"/>
      <c r="U186" s="112"/>
      <c r="V186" s="112"/>
      <c r="W186" s="112"/>
      <c r="X186" s="112"/>
      <c r="Y186" s="112"/>
      <c r="Z186" s="112"/>
    </row>
    <row r="187" customFormat="false" ht="15" hidden="false" customHeight="true" outlineLevel="0" collapsed="false">
      <c r="A187" s="57" t="s">
        <v>770</v>
      </c>
      <c r="B187" s="107" t="s">
        <v>771</v>
      </c>
      <c r="C187" s="108" t="s">
        <v>772</v>
      </c>
      <c r="D187" s="109" t="s">
        <v>694</v>
      </c>
      <c r="E187" s="64" t="n">
        <f aca="false">(18.92*45*4)+(40*50)</f>
        <v>5405.6</v>
      </c>
      <c r="F187" s="110" t="n">
        <v>6.14</v>
      </c>
      <c r="G187" s="111" t="n">
        <f aca="false">E187*F187</f>
        <v>33190.38</v>
      </c>
      <c r="S187" s="90"/>
      <c r="U187" s="112"/>
      <c r="V187" s="112"/>
      <c r="W187" s="112"/>
      <c r="X187" s="112"/>
      <c r="Y187" s="112"/>
      <c r="Z187" s="112"/>
    </row>
    <row r="188" s="120" customFormat="true" ht="15" hidden="false" customHeight="true" outlineLevel="0" collapsed="false">
      <c r="A188" s="116" t="s">
        <v>773</v>
      </c>
      <c r="B188" s="117"/>
      <c r="C188" s="118" t="s">
        <v>774</v>
      </c>
      <c r="D188" s="118"/>
      <c r="E188" s="118"/>
      <c r="F188" s="118"/>
      <c r="G188" s="119" t="n">
        <f aca="false">SUM(G189:G213)</f>
        <v>207529.45</v>
      </c>
      <c r="L188" s="121"/>
      <c r="U188" s="112"/>
      <c r="V188" s="112"/>
      <c r="W188" s="112"/>
      <c r="X188" s="112"/>
      <c r="Y188" s="112"/>
      <c r="Z188" s="112"/>
    </row>
    <row r="189" customFormat="false" ht="50.1" hidden="false" customHeight="true" outlineLevel="0" collapsed="false">
      <c r="A189" s="57" t="s">
        <v>775</v>
      </c>
      <c r="B189" s="107" t="s">
        <v>776</v>
      </c>
      <c r="C189" s="141" t="s">
        <v>777</v>
      </c>
      <c r="D189" s="109" t="s">
        <v>778</v>
      </c>
      <c r="E189" s="64" t="n">
        <v>240</v>
      </c>
      <c r="F189" s="110" t="n">
        <v>34.45</v>
      </c>
      <c r="G189" s="111" t="n">
        <f aca="false">E189*F189</f>
        <v>8268</v>
      </c>
      <c r="I189" s="140"/>
      <c r="L189" s="106"/>
      <c r="S189" s="90"/>
      <c r="U189" s="112"/>
      <c r="V189" s="112"/>
      <c r="W189" s="112"/>
      <c r="X189" s="112"/>
      <c r="Y189" s="112"/>
      <c r="Z189" s="112"/>
    </row>
    <row r="190" customFormat="false" ht="30" hidden="false" customHeight="true" outlineLevel="0" collapsed="false">
      <c r="A190" s="57" t="s">
        <v>779</v>
      </c>
      <c r="B190" s="107" t="s">
        <v>780</v>
      </c>
      <c r="C190" s="108" t="s">
        <v>781</v>
      </c>
      <c r="D190" s="109" t="s">
        <v>31</v>
      </c>
      <c r="E190" s="64" t="n">
        <v>4</v>
      </c>
      <c r="F190" s="110" t="n">
        <v>2993.89</v>
      </c>
      <c r="G190" s="111" t="n">
        <f aca="false">E190*F190</f>
        <v>11975.56</v>
      </c>
      <c r="H190" s="142"/>
      <c r="I190" s="63"/>
      <c r="L190" s="106"/>
      <c r="S190" s="90"/>
      <c r="U190" s="112"/>
      <c r="V190" s="112"/>
      <c r="W190" s="112"/>
      <c r="X190" s="112"/>
      <c r="Y190" s="112"/>
      <c r="Z190" s="112"/>
    </row>
    <row r="191" customFormat="false" ht="39.95" hidden="false" customHeight="true" outlineLevel="0" collapsed="false">
      <c r="A191" s="57" t="s">
        <v>782</v>
      </c>
      <c r="B191" s="107" t="s">
        <v>783</v>
      </c>
      <c r="C191" s="108" t="s">
        <v>784</v>
      </c>
      <c r="D191" s="109" t="s">
        <v>325</v>
      </c>
      <c r="E191" s="64" t="n">
        <v>2</v>
      </c>
      <c r="F191" s="110" t="n">
        <v>47209.67</v>
      </c>
      <c r="G191" s="111" t="n">
        <f aca="false">E191*F191</f>
        <v>94419.34</v>
      </c>
      <c r="I191" s="140"/>
      <c r="L191" s="106"/>
      <c r="S191" s="90"/>
      <c r="U191" s="112"/>
      <c r="V191" s="112"/>
      <c r="W191" s="112"/>
      <c r="X191" s="112"/>
      <c r="Y191" s="112"/>
      <c r="Z191" s="112"/>
    </row>
    <row r="192" customFormat="false" ht="39.95" hidden="false" customHeight="true" outlineLevel="0" collapsed="false">
      <c r="A192" s="57" t="s">
        <v>785</v>
      </c>
      <c r="B192" s="107" t="s">
        <v>786</v>
      </c>
      <c r="C192" s="108" t="s">
        <v>787</v>
      </c>
      <c r="D192" s="109" t="s">
        <v>325</v>
      </c>
      <c r="E192" s="64" t="n">
        <v>0.8</v>
      </c>
      <c r="F192" s="110" t="n">
        <v>58398.09</v>
      </c>
      <c r="G192" s="111" t="n">
        <f aca="false">E192*F192</f>
        <v>46718.47</v>
      </c>
      <c r="I192" s="140"/>
      <c r="L192" s="106"/>
      <c r="S192" s="90"/>
      <c r="U192" s="112"/>
      <c r="V192" s="112"/>
      <c r="W192" s="112"/>
      <c r="X192" s="112"/>
      <c r="Y192" s="112"/>
      <c r="Z192" s="112"/>
    </row>
    <row r="193" customFormat="false" ht="39.95" hidden="false" customHeight="true" outlineLevel="0" collapsed="false">
      <c r="A193" s="57" t="s">
        <v>788</v>
      </c>
      <c r="B193" s="107" t="s">
        <v>354</v>
      </c>
      <c r="C193" s="108" t="s">
        <v>789</v>
      </c>
      <c r="D193" s="109" t="s">
        <v>31</v>
      </c>
      <c r="E193" s="64" t="n">
        <v>4</v>
      </c>
      <c r="F193" s="110" t="n">
        <v>1054.6</v>
      </c>
      <c r="G193" s="111" t="n">
        <f aca="false">E193*F193</f>
        <v>4218.4</v>
      </c>
      <c r="I193" s="140"/>
      <c r="L193" s="106"/>
      <c r="S193" s="90"/>
      <c r="U193" s="112"/>
      <c r="V193" s="112"/>
      <c r="W193" s="112"/>
      <c r="X193" s="112"/>
      <c r="Y193" s="112"/>
      <c r="Z193" s="112"/>
    </row>
    <row r="194" customFormat="false" ht="30" hidden="false" customHeight="true" outlineLevel="0" collapsed="false">
      <c r="A194" s="57" t="s">
        <v>790</v>
      </c>
      <c r="B194" s="107" t="s">
        <v>791</v>
      </c>
      <c r="C194" s="108" t="s">
        <v>792</v>
      </c>
      <c r="D194" s="109" t="s">
        <v>31</v>
      </c>
      <c r="E194" s="64" t="n">
        <v>4</v>
      </c>
      <c r="F194" s="110" t="n">
        <v>54.49</v>
      </c>
      <c r="G194" s="111" t="n">
        <f aca="false">E194*F194</f>
        <v>217.96</v>
      </c>
      <c r="H194" s="142"/>
      <c r="I194" s="63"/>
      <c r="L194" s="106"/>
      <c r="S194" s="90"/>
      <c r="U194" s="112"/>
      <c r="V194" s="112"/>
      <c r="W194" s="112"/>
      <c r="X194" s="112"/>
      <c r="Y194" s="112"/>
      <c r="Z194" s="112"/>
    </row>
    <row r="195" customFormat="false" ht="30" hidden="false" customHeight="true" outlineLevel="0" collapsed="false">
      <c r="A195" s="57" t="s">
        <v>793</v>
      </c>
      <c r="B195" s="107" t="s">
        <v>794</v>
      </c>
      <c r="C195" s="108" t="s">
        <v>795</v>
      </c>
      <c r="D195" s="109" t="s">
        <v>31</v>
      </c>
      <c r="E195" s="64" t="n">
        <v>12</v>
      </c>
      <c r="F195" s="110" t="n">
        <v>591.68</v>
      </c>
      <c r="G195" s="111" t="n">
        <f aca="false">E195*F195</f>
        <v>7100.16</v>
      </c>
      <c r="H195" s="142"/>
      <c r="I195" s="63"/>
      <c r="L195" s="106"/>
      <c r="S195" s="90"/>
      <c r="U195" s="112"/>
      <c r="V195" s="112"/>
      <c r="W195" s="112"/>
      <c r="X195" s="112"/>
      <c r="Y195" s="112"/>
      <c r="Z195" s="112"/>
    </row>
    <row r="196" customFormat="false" ht="30" hidden="false" customHeight="true" outlineLevel="0" collapsed="false">
      <c r="A196" s="57" t="s">
        <v>796</v>
      </c>
      <c r="B196" s="107" t="s">
        <v>797</v>
      </c>
      <c r="C196" s="108" t="s">
        <v>798</v>
      </c>
      <c r="D196" s="109" t="s">
        <v>31</v>
      </c>
      <c r="E196" s="64" t="n">
        <v>4</v>
      </c>
      <c r="F196" s="110" t="n">
        <v>264.94</v>
      </c>
      <c r="G196" s="111" t="n">
        <f aca="false">E196*F196</f>
        <v>1059.76</v>
      </c>
      <c r="H196" s="142"/>
      <c r="I196" s="63"/>
      <c r="L196" s="106"/>
      <c r="S196" s="90"/>
      <c r="U196" s="112"/>
      <c r="V196" s="112"/>
      <c r="W196" s="112"/>
      <c r="X196" s="112"/>
      <c r="Y196" s="112"/>
      <c r="Z196" s="112"/>
    </row>
    <row r="197" customFormat="false" ht="15" hidden="false" customHeight="true" outlineLevel="0" collapsed="false">
      <c r="A197" s="57" t="s">
        <v>799</v>
      </c>
      <c r="B197" s="107" t="s">
        <v>800</v>
      </c>
      <c r="C197" s="108" t="s">
        <v>801</v>
      </c>
      <c r="D197" s="109" t="s">
        <v>18</v>
      </c>
      <c r="E197" s="61" t="n">
        <f aca="false">90*4</f>
        <v>360</v>
      </c>
      <c r="F197" s="110" t="n">
        <v>17.63</v>
      </c>
      <c r="G197" s="111" t="n">
        <f aca="false">E197*F197</f>
        <v>6346.8</v>
      </c>
      <c r="S197" s="90"/>
      <c r="U197" s="112"/>
      <c r="V197" s="112"/>
      <c r="W197" s="112"/>
      <c r="X197" s="112"/>
      <c r="Y197" s="112"/>
      <c r="Z197" s="112"/>
    </row>
    <row r="198" customFormat="false" ht="15" hidden="false" customHeight="true" outlineLevel="0" collapsed="false">
      <c r="A198" s="57" t="s">
        <v>802</v>
      </c>
      <c r="B198" s="107" t="s">
        <v>803</v>
      </c>
      <c r="C198" s="108" t="s">
        <v>804</v>
      </c>
      <c r="D198" s="109" t="s">
        <v>18</v>
      </c>
      <c r="E198" s="61" t="n">
        <f aca="false">90*4</f>
        <v>360</v>
      </c>
      <c r="F198" s="110" t="n">
        <v>8.79</v>
      </c>
      <c r="G198" s="111" t="n">
        <f aca="false">E198*F198</f>
        <v>3164.4</v>
      </c>
      <c r="S198" s="90"/>
      <c r="U198" s="112"/>
      <c r="V198" s="112"/>
      <c r="W198" s="112"/>
      <c r="X198" s="112"/>
      <c r="Y198" s="112"/>
      <c r="Z198" s="112"/>
    </row>
    <row r="199" customFormat="false" ht="30" hidden="false" customHeight="true" outlineLevel="0" collapsed="false">
      <c r="A199" s="57" t="s">
        <v>805</v>
      </c>
      <c r="B199" s="107" t="s">
        <v>806</v>
      </c>
      <c r="C199" s="108" t="s">
        <v>807</v>
      </c>
      <c r="D199" s="109" t="s">
        <v>18</v>
      </c>
      <c r="E199" s="64" t="n">
        <f aca="false">80*4</f>
        <v>320</v>
      </c>
      <c r="F199" s="110" t="n">
        <v>6.74</v>
      </c>
      <c r="G199" s="111" t="n">
        <f aca="false">E199*F199</f>
        <v>2156.8</v>
      </c>
      <c r="H199" s="142"/>
      <c r="I199" s="63"/>
      <c r="L199" s="106"/>
      <c r="S199" s="90"/>
      <c r="U199" s="112"/>
      <c r="V199" s="112"/>
      <c r="W199" s="112"/>
      <c r="X199" s="112"/>
      <c r="Y199" s="112"/>
      <c r="Z199" s="112"/>
    </row>
    <row r="200" customFormat="false" ht="30" hidden="false" customHeight="true" outlineLevel="0" collapsed="false">
      <c r="A200" s="57" t="s">
        <v>808</v>
      </c>
      <c r="B200" s="107" t="s">
        <v>809</v>
      </c>
      <c r="C200" s="108" t="s">
        <v>810</v>
      </c>
      <c r="D200" s="109" t="s">
        <v>18</v>
      </c>
      <c r="E200" s="64" t="n">
        <f aca="false">80*4</f>
        <v>320</v>
      </c>
      <c r="F200" s="110" t="n">
        <v>5.53</v>
      </c>
      <c r="G200" s="111" t="n">
        <f aca="false">E200*F200</f>
        <v>1769.6</v>
      </c>
      <c r="H200" s="142"/>
      <c r="I200" s="63"/>
      <c r="L200" s="106"/>
      <c r="S200" s="90"/>
      <c r="U200" s="112"/>
      <c r="V200" s="112"/>
      <c r="W200" s="112"/>
      <c r="X200" s="112"/>
      <c r="Y200" s="112"/>
      <c r="Z200" s="112"/>
    </row>
    <row r="201" customFormat="false" ht="30" hidden="false" customHeight="true" outlineLevel="0" collapsed="false">
      <c r="A201" s="57" t="s">
        <v>811</v>
      </c>
      <c r="B201" s="107" t="s">
        <v>812</v>
      </c>
      <c r="C201" s="108" t="s">
        <v>813</v>
      </c>
      <c r="D201" s="109" t="s">
        <v>18</v>
      </c>
      <c r="E201" s="64" t="n">
        <f aca="false">33*4</f>
        <v>132</v>
      </c>
      <c r="F201" s="110" t="n">
        <v>10.95</v>
      </c>
      <c r="G201" s="111" t="n">
        <f aca="false">E201*F201</f>
        <v>1445.4</v>
      </c>
      <c r="H201" s="142"/>
      <c r="I201" s="63"/>
      <c r="L201" s="106"/>
      <c r="S201" s="90"/>
      <c r="U201" s="112"/>
      <c r="V201" s="112"/>
      <c r="W201" s="112"/>
      <c r="X201" s="112"/>
      <c r="Y201" s="112"/>
      <c r="Z201" s="112"/>
    </row>
    <row r="202" customFormat="false" ht="30" hidden="false" customHeight="true" outlineLevel="0" collapsed="false">
      <c r="A202" s="57" t="s">
        <v>814</v>
      </c>
      <c r="B202" s="107" t="s">
        <v>815</v>
      </c>
      <c r="C202" s="108" t="s">
        <v>816</v>
      </c>
      <c r="D202" s="109" t="s">
        <v>18</v>
      </c>
      <c r="E202" s="64" t="n">
        <f aca="false">24*4</f>
        <v>96</v>
      </c>
      <c r="F202" s="110" t="n">
        <v>16.35</v>
      </c>
      <c r="G202" s="111" t="n">
        <f aca="false">E202*F202</f>
        <v>1569.6</v>
      </c>
      <c r="H202" s="142"/>
      <c r="I202" s="63"/>
      <c r="L202" s="106"/>
      <c r="S202" s="90"/>
      <c r="U202" s="112"/>
      <c r="V202" s="112"/>
      <c r="W202" s="112"/>
      <c r="X202" s="112"/>
      <c r="Y202" s="112"/>
      <c r="Z202" s="112"/>
    </row>
    <row r="203" customFormat="false" ht="30" hidden="false" customHeight="true" outlineLevel="0" collapsed="false">
      <c r="A203" s="57" t="s">
        <v>817</v>
      </c>
      <c r="B203" s="107" t="s">
        <v>818</v>
      </c>
      <c r="C203" s="108" t="s">
        <v>819</v>
      </c>
      <c r="D203" s="109" t="s">
        <v>18</v>
      </c>
      <c r="E203" s="64" t="n">
        <f aca="false">26*4</f>
        <v>104</v>
      </c>
      <c r="F203" s="110" t="n">
        <v>19.84</v>
      </c>
      <c r="G203" s="111" t="n">
        <f aca="false">E203*F203</f>
        <v>2063.36</v>
      </c>
      <c r="H203" s="142"/>
      <c r="I203" s="63"/>
      <c r="L203" s="106"/>
      <c r="S203" s="90"/>
      <c r="U203" s="112"/>
      <c r="V203" s="112"/>
      <c r="W203" s="112"/>
      <c r="X203" s="112"/>
      <c r="Y203" s="112"/>
      <c r="Z203" s="112"/>
    </row>
    <row r="204" customFormat="false" ht="30" hidden="false" customHeight="true" outlineLevel="0" collapsed="false">
      <c r="A204" s="57" t="s">
        <v>820</v>
      </c>
      <c r="B204" s="107" t="s">
        <v>821</v>
      </c>
      <c r="C204" s="108" t="s">
        <v>822</v>
      </c>
      <c r="D204" s="109" t="s">
        <v>18</v>
      </c>
      <c r="E204" s="64" t="n">
        <f aca="false">20*4</f>
        <v>80</v>
      </c>
      <c r="F204" s="110" t="n">
        <v>40.2</v>
      </c>
      <c r="G204" s="111" t="n">
        <f aca="false">E204*F204</f>
        <v>3216</v>
      </c>
      <c r="H204" s="142"/>
      <c r="I204" s="63"/>
      <c r="L204" s="106"/>
      <c r="S204" s="90"/>
      <c r="U204" s="112"/>
      <c r="V204" s="112"/>
      <c r="W204" s="112"/>
      <c r="X204" s="112"/>
      <c r="Y204" s="112"/>
      <c r="Z204" s="112"/>
    </row>
    <row r="205" customFormat="false" ht="39.95" hidden="false" customHeight="true" outlineLevel="0" collapsed="false">
      <c r="A205" s="57" t="s">
        <v>823</v>
      </c>
      <c r="B205" s="107" t="s">
        <v>824</v>
      </c>
      <c r="C205" s="108" t="s">
        <v>825</v>
      </c>
      <c r="D205" s="109" t="s">
        <v>31</v>
      </c>
      <c r="E205" s="64" t="n">
        <v>12</v>
      </c>
      <c r="F205" s="110" t="n">
        <v>132.82</v>
      </c>
      <c r="G205" s="111" t="n">
        <f aca="false">E205*F205</f>
        <v>1593.84</v>
      </c>
      <c r="I205" s="140"/>
      <c r="L205" s="106"/>
      <c r="S205" s="90"/>
      <c r="U205" s="112"/>
      <c r="V205" s="112"/>
      <c r="W205" s="112"/>
      <c r="X205" s="112"/>
      <c r="Y205" s="112"/>
      <c r="Z205" s="112"/>
    </row>
    <row r="206" customFormat="false" ht="15" hidden="false" customHeight="true" outlineLevel="0" collapsed="false">
      <c r="A206" s="57" t="s">
        <v>826</v>
      </c>
      <c r="B206" s="107" t="s">
        <v>827</v>
      </c>
      <c r="C206" s="108" t="s">
        <v>828</v>
      </c>
      <c r="D206" s="109" t="s">
        <v>31</v>
      </c>
      <c r="E206" s="61" t="n">
        <v>12</v>
      </c>
      <c r="F206" s="110" t="n">
        <v>62.94</v>
      </c>
      <c r="G206" s="111" t="n">
        <f aca="false">E206*F206</f>
        <v>755.28</v>
      </c>
      <c r="S206" s="90"/>
      <c r="U206" s="112"/>
      <c r="V206" s="112"/>
      <c r="W206" s="112"/>
      <c r="X206" s="112"/>
      <c r="Y206" s="112"/>
      <c r="Z206" s="112"/>
    </row>
    <row r="207" customFormat="false" ht="30" hidden="false" customHeight="true" outlineLevel="0" collapsed="false">
      <c r="A207" s="57" t="s">
        <v>829</v>
      </c>
      <c r="B207" s="107" t="s">
        <v>830</v>
      </c>
      <c r="C207" s="108" t="s">
        <v>831</v>
      </c>
      <c r="D207" s="109" t="s">
        <v>31</v>
      </c>
      <c r="E207" s="64" t="n">
        <v>8</v>
      </c>
      <c r="F207" s="110" t="n">
        <v>116.84</v>
      </c>
      <c r="G207" s="111" t="n">
        <f aca="false">E207*F207</f>
        <v>934.72</v>
      </c>
      <c r="H207" s="142"/>
      <c r="I207" s="63"/>
      <c r="L207" s="106"/>
      <c r="S207" s="90"/>
      <c r="U207" s="112"/>
      <c r="V207" s="112"/>
      <c r="W207" s="112"/>
      <c r="X207" s="112"/>
      <c r="Y207" s="112"/>
      <c r="Z207" s="112"/>
    </row>
    <row r="208" customFormat="false" ht="30" hidden="false" customHeight="true" outlineLevel="0" collapsed="false">
      <c r="A208" s="57" t="s">
        <v>832</v>
      </c>
      <c r="B208" s="107" t="s">
        <v>833</v>
      </c>
      <c r="C208" s="108" t="s">
        <v>834</v>
      </c>
      <c r="D208" s="109" t="s">
        <v>31</v>
      </c>
      <c r="E208" s="64" t="n">
        <v>8</v>
      </c>
      <c r="F208" s="110" t="n">
        <v>136.48</v>
      </c>
      <c r="G208" s="111" t="n">
        <f aca="false">E208*F208</f>
        <v>1091.84</v>
      </c>
      <c r="H208" s="142"/>
      <c r="I208" s="63"/>
      <c r="L208" s="106"/>
      <c r="S208" s="90"/>
      <c r="U208" s="112"/>
      <c r="V208" s="112"/>
      <c r="W208" s="112"/>
      <c r="X208" s="112"/>
      <c r="Y208" s="112"/>
      <c r="Z208" s="112"/>
    </row>
    <row r="209" customFormat="false" ht="30" hidden="false" customHeight="true" outlineLevel="0" collapsed="false">
      <c r="A209" s="57" t="s">
        <v>835</v>
      </c>
      <c r="B209" s="107" t="s">
        <v>316</v>
      </c>
      <c r="C209" s="108" t="s">
        <v>836</v>
      </c>
      <c r="D209" s="109" t="s">
        <v>31</v>
      </c>
      <c r="E209" s="64" t="n">
        <v>12</v>
      </c>
      <c r="F209" s="110" t="n">
        <v>115.95</v>
      </c>
      <c r="G209" s="111" t="n">
        <f aca="false">E209*F209</f>
        <v>1391.4</v>
      </c>
      <c r="H209" s="142"/>
      <c r="I209" s="63"/>
      <c r="L209" s="106"/>
      <c r="S209" s="90"/>
      <c r="U209" s="112"/>
      <c r="V209" s="112"/>
      <c r="W209" s="112"/>
      <c r="X209" s="112"/>
      <c r="Y209" s="112"/>
      <c r="Z209" s="112"/>
    </row>
    <row r="210" customFormat="false" ht="30" hidden="false" customHeight="true" outlineLevel="0" collapsed="false">
      <c r="A210" s="57" t="s">
        <v>837</v>
      </c>
      <c r="B210" s="107" t="s">
        <v>319</v>
      </c>
      <c r="C210" s="108" t="s">
        <v>838</v>
      </c>
      <c r="D210" s="109" t="s">
        <v>31</v>
      </c>
      <c r="E210" s="64" t="n">
        <v>8</v>
      </c>
      <c r="F210" s="110" t="n">
        <v>250.77</v>
      </c>
      <c r="G210" s="111" t="n">
        <f aca="false">E210*F210</f>
        <v>2006.16</v>
      </c>
      <c r="H210" s="142"/>
      <c r="I210" s="63"/>
      <c r="L210" s="106"/>
      <c r="S210" s="90"/>
      <c r="U210" s="112"/>
      <c r="V210" s="112"/>
      <c r="W210" s="112"/>
      <c r="X210" s="112"/>
      <c r="Y210" s="112"/>
      <c r="Z210" s="112"/>
    </row>
    <row r="211" customFormat="false" ht="15" hidden="false" customHeight="true" outlineLevel="0" collapsed="false">
      <c r="A211" s="57" t="s">
        <v>839</v>
      </c>
      <c r="B211" s="107" t="s">
        <v>840</v>
      </c>
      <c r="C211" s="108" t="s">
        <v>841</v>
      </c>
      <c r="D211" s="109" t="s">
        <v>31</v>
      </c>
      <c r="E211" s="61" t="n">
        <v>4</v>
      </c>
      <c r="F211" s="110" t="n">
        <v>56.38</v>
      </c>
      <c r="G211" s="111" t="n">
        <f aca="false">E211*F211</f>
        <v>225.52</v>
      </c>
      <c r="S211" s="90"/>
      <c r="U211" s="112"/>
      <c r="V211" s="112"/>
      <c r="W211" s="112"/>
      <c r="X211" s="112"/>
      <c r="Y211" s="112"/>
      <c r="Z211" s="112"/>
    </row>
    <row r="212" customFormat="false" ht="15" hidden="false" customHeight="true" outlineLevel="0" collapsed="false">
      <c r="A212" s="57" t="s">
        <v>842</v>
      </c>
      <c r="B212" s="107" t="s">
        <v>840</v>
      </c>
      <c r="C212" s="108" t="s">
        <v>843</v>
      </c>
      <c r="D212" s="109" t="s">
        <v>31</v>
      </c>
      <c r="E212" s="61" t="n">
        <v>4</v>
      </c>
      <c r="F212" s="110" t="n">
        <v>62.43</v>
      </c>
      <c r="G212" s="111" t="n">
        <f aca="false">E212*F212</f>
        <v>249.72</v>
      </c>
      <c r="S212" s="90"/>
      <c r="U212" s="112"/>
      <c r="V212" s="112"/>
      <c r="W212" s="112"/>
      <c r="X212" s="112"/>
      <c r="Y212" s="112"/>
      <c r="Z212" s="112"/>
    </row>
    <row r="213" customFormat="false" ht="15" hidden="false" customHeight="true" outlineLevel="0" collapsed="false">
      <c r="A213" s="57" t="s">
        <v>844</v>
      </c>
      <c r="B213" s="107" t="s">
        <v>845</v>
      </c>
      <c r="C213" s="108" t="s">
        <v>846</v>
      </c>
      <c r="D213" s="109" t="s">
        <v>31</v>
      </c>
      <c r="E213" s="64" t="n">
        <f aca="false">16</f>
        <v>16</v>
      </c>
      <c r="F213" s="110" t="n">
        <v>223.21</v>
      </c>
      <c r="G213" s="111" t="n">
        <f aca="false">E213*F213</f>
        <v>3571.36</v>
      </c>
      <c r="S213" s="90"/>
      <c r="U213" s="112"/>
      <c r="V213" s="112"/>
      <c r="W213" s="112"/>
      <c r="X213" s="112"/>
      <c r="Y213" s="112"/>
      <c r="Z213" s="112"/>
    </row>
    <row r="214" s="120" customFormat="true" ht="15" hidden="false" customHeight="true" outlineLevel="0" collapsed="false">
      <c r="A214" s="116" t="s">
        <v>847</v>
      </c>
      <c r="B214" s="117"/>
      <c r="C214" s="118" t="s">
        <v>848</v>
      </c>
      <c r="D214" s="118"/>
      <c r="E214" s="118"/>
      <c r="F214" s="118"/>
      <c r="G214" s="119" t="n">
        <f aca="false">SUM(G215:G221)</f>
        <v>154198.8</v>
      </c>
      <c r="L214" s="121" t="n">
        <f aca="false">G214/'[4]Mat Bod'!$G$118</f>
        <v>0.0153</v>
      </c>
      <c r="U214" s="112"/>
      <c r="V214" s="112"/>
      <c r="W214" s="112"/>
      <c r="X214" s="112"/>
      <c r="Y214" s="112"/>
      <c r="Z214" s="112"/>
    </row>
    <row r="215" customFormat="false" ht="39.95" hidden="false" customHeight="true" outlineLevel="0" collapsed="false">
      <c r="A215" s="57" t="s">
        <v>849</v>
      </c>
      <c r="B215" s="107" t="s">
        <v>850</v>
      </c>
      <c r="C215" s="108" t="s">
        <v>851</v>
      </c>
      <c r="D215" s="109" t="s">
        <v>374</v>
      </c>
      <c r="E215" s="64" t="n">
        <f aca="false">(167.39*2)+(201.23)+(386.84)</f>
        <v>922.85</v>
      </c>
      <c r="F215" s="110" t="n">
        <v>58.33</v>
      </c>
      <c r="G215" s="111" t="n">
        <f aca="false">E215*F215</f>
        <v>53829.84</v>
      </c>
      <c r="I215" s="140"/>
      <c r="L215" s="106" t="n">
        <f aca="false">G215/'[4]Mat Bod'!$G$118</f>
        <v>0.0054</v>
      </c>
      <c r="S215" s="90"/>
      <c r="U215" s="112"/>
      <c r="V215" s="112"/>
      <c r="W215" s="112"/>
      <c r="X215" s="112"/>
      <c r="Y215" s="112"/>
      <c r="Z215" s="112"/>
    </row>
    <row r="216" customFormat="false" ht="65.1" hidden="false" customHeight="true" outlineLevel="0" collapsed="false">
      <c r="A216" s="57" t="s">
        <v>852</v>
      </c>
      <c r="B216" s="107" t="s">
        <v>853</v>
      </c>
      <c r="C216" s="108" t="s">
        <v>854</v>
      </c>
      <c r="D216" s="109" t="s">
        <v>18</v>
      </c>
      <c r="E216" s="64" t="n">
        <f aca="false">295.52*0.75</f>
        <v>221.64</v>
      </c>
      <c r="F216" s="110" t="n">
        <v>348.25</v>
      </c>
      <c r="G216" s="111" t="n">
        <f aca="false">E216*F216</f>
        <v>77186.13</v>
      </c>
      <c r="I216" s="140"/>
      <c r="L216" s="106" t="n">
        <f aca="false">G216/'[4]Mat Bod'!$G$118</f>
        <v>0.0077</v>
      </c>
      <c r="S216" s="90"/>
      <c r="U216" s="112"/>
      <c r="V216" s="112"/>
      <c r="W216" s="112"/>
      <c r="X216" s="112"/>
      <c r="Y216" s="112"/>
      <c r="Z216" s="112"/>
    </row>
    <row r="217" customFormat="false" ht="30" hidden="false" customHeight="true" outlineLevel="0" collapsed="false">
      <c r="A217" s="57" t="s">
        <v>855</v>
      </c>
      <c r="B217" s="107" t="s">
        <v>617</v>
      </c>
      <c r="C217" s="108" t="s">
        <v>618</v>
      </c>
      <c r="D217" s="109" t="s">
        <v>18</v>
      </c>
      <c r="E217" s="64" t="n">
        <f aca="false">(24.7+2.05+6.68+9.2+22.7+9.2+22.7)</f>
        <v>97.23</v>
      </c>
      <c r="F217" s="110" t="n">
        <v>29.23</v>
      </c>
      <c r="G217" s="111" t="n">
        <f aca="false">E217*F217</f>
        <v>2842.03</v>
      </c>
      <c r="H217" s="142"/>
      <c r="I217" s="63"/>
      <c r="L217" s="106"/>
      <c r="S217" s="90"/>
      <c r="U217" s="112"/>
      <c r="V217" s="112"/>
      <c r="W217" s="112"/>
      <c r="X217" s="112"/>
      <c r="Y217" s="112"/>
      <c r="Z217" s="112"/>
    </row>
    <row r="218" customFormat="false" ht="15" hidden="false" customHeight="true" outlineLevel="0" collapsed="false">
      <c r="A218" s="57" t="s">
        <v>856</v>
      </c>
      <c r="B218" s="107" t="s">
        <v>734</v>
      </c>
      <c r="C218" s="108" t="s">
        <v>735</v>
      </c>
      <c r="D218" s="109" t="s">
        <v>374</v>
      </c>
      <c r="E218" s="61" t="n">
        <f aca="false">E216*2</f>
        <v>443.28</v>
      </c>
      <c r="F218" s="110" t="n">
        <v>15.03</v>
      </c>
      <c r="G218" s="111" t="n">
        <f aca="false">E218*F218</f>
        <v>6662.5</v>
      </c>
      <c r="S218" s="90"/>
      <c r="U218" s="112"/>
      <c r="V218" s="112"/>
      <c r="W218" s="112"/>
      <c r="X218" s="112"/>
      <c r="Y218" s="112"/>
      <c r="Z218" s="112"/>
    </row>
    <row r="219" customFormat="false" ht="15" hidden="false" customHeight="true" outlineLevel="0" collapsed="false">
      <c r="A219" s="57" t="s">
        <v>857</v>
      </c>
      <c r="B219" s="107" t="s">
        <v>858</v>
      </c>
      <c r="C219" s="108" t="s">
        <v>859</v>
      </c>
      <c r="D219" s="109" t="s">
        <v>374</v>
      </c>
      <c r="E219" s="61" t="n">
        <v>87.11</v>
      </c>
      <c r="F219" s="110" t="n">
        <v>13.19</v>
      </c>
      <c r="G219" s="111" t="n">
        <f aca="false">E219*F219</f>
        <v>1148.98</v>
      </c>
      <c r="S219" s="90"/>
      <c r="U219" s="112"/>
      <c r="V219" s="112"/>
      <c r="W219" s="112"/>
      <c r="X219" s="112"/>
      <c r="Y219" s="112"/>
      <c r="Z219" s="112"/>
    </row>
    <row r="220" customFormat="false" ht="15" hidden="false" customHeight="true" outlineLevel="0" collapsed="false">
      <c r="A220" s="57" t="s">
        <v>860</v>
      </c>
      <c r="B220" s="107" t="s">
        <v>861</v>
      </c>
      <c r="C220" s="108" t="s">
        <v>862</v>
      </c>
      <c r="D220" s="109" t="s">
        <v>31</v>
      </c>
      <c r="E220" s="61" t="n">
        <f aca="false">8*3</f>
        <v>24</v>
      </c>
      <c r="F220" s="110" t="n">
        <v>42.28</v>
      </c>
      <c r="G220" s="111" t="n">
        <f aca="false">E220*F220</f>
        <v>1014.72</v>
      </c>
      <c r="S220" s="90"/>
      <c r="U220" s="112"/>
      <c r="V220" s="112"/>
      <c r="W220" s="112"/>
      <c r="X220" s="112"/>
      <c r="Y220" s="112"/>
      <c r="Z220" s="112"/>
    </row>
    <row r="221" customFormat="false" ht="15" hidden="false" customHeight="true" outlineLevel="0" collapsed="false">
      <c r="A221" s="57" t="s">
        <v>863</v>
      </c>
      <c r="B221" s="107" t="s">
        <v>864</v>
      </c>
      <c r="C221" s="108" t="s">
        <v>865</v>
      </c>
      <c r="D221" s="109" t="s">
        <v>31</v>
      </c>
      <c r="E221" s="64" t="n">
        <f aca="false">1*4</f>
        <v>4</v>
      </c>
      <c r="F221" s="110" t="n">
        <v>2878.65</v>
      </c>
      <c r="G221" s="111" t="n">
        <f aca="false">E221*F221</f>
        <v>11514.6</v>
      </c>
      <c r="L221" s="5" t="n">
        <f aca="false">G221/'[4]Mat Bod'!$G$118</f>
        <v>0.00114560576665306</v>
      </c>
      <c r="S221" s="90"/>
      <c r="U221" s="112"/>
      <c r="V221" s="112"/>
      <c r="W221" s="112"/>
      <c r="X221" s="112"/>
      <c r="Y221" s="112"/>
      <c r="Z221" s="112"/>
    </row>
    <row r="222" customFormat="false" ht="20.1" hidden="false" customHeight="true" outlineLevel="0" collapsed="false">
      <c r="A222" s="102" t="s">
        <v>866</v>
      </c>
      <c r="B222" s="103" t="s">
        <v>867</v>
      </c>
      <c r="C222" s="103"/>
      <c r="D222" s="103"/>
      <c r="E222" s="103"/>
      <c r="F222" s="103"/>
      <c r="G222" s="104" t="n">
        <f aca="false">SUM(G223,G238,G256)</f>
        <v>501286.95</v>
      </c>
      <c r="L222" s="106" t="n">
        <f aca="false">G222/'[4]Mat Bod'!$G$118</f>
        <v>0.0499</v>
      </c>
      <c r="U222" s="112"/>
      <c r="V222" s="112"/>
      <c r="W222" s="112"/>
      <c r="X222" s="112"/>
      <c r="Y222" s="112"/>
      <c r="Z222" s="112"/>
    </row>
    <row r="223" s="120" customFormat="true" ht="15" hidden="false" customHeight="true" outlineLevel="0" collapsed="false">
      <c r="A223" s="116" t="s">
        <v>868</v>
      </c>
      <c r="B223" s="117"/>
      <c r="C223" s="130" t="s">
        <v>869</v>
      </c>
      <c r="D223" s="130"/>
      <c r="E223" s="130"/>
      <c r="F223" s="130"/>
      <c r="G223" s="119" t="n">
        <f aca="false">SUM(G224:G237)</f>
        <v>81034.6</v>
      </c>
      <c r="I223" s="120" t="n">
        <f aca="false">1.2*2.1</f>
        <v>2.52</v>
      </c>
      <c r="L223" s="121" t="n">
        <f aca="false">G223/'[4]Mat Bod'!$G$118</f>
        <v>0.0081</v>
      </c>
      <c r="U223" s="112"/>
      <c r="V223" s="112"/>
      <c r="W223" s="112"/>
      <c r="X223" s="112"/>
      <c r="Y223" s="112"/>
      <c r="Z223" s="112"/>
    </row>
    <row r="224" customFormat="false" ht="30" hidden="false" customHeight="true" outlineLevel="0" collapsed="false">
      <c r="A224" s="65" t="s">
        <v>870</v>
      </c>
      <c r="B224" s="131" t="s">
        <v>633</v>
      </c>
      <c r="C224" s="134" t="s">
        <v>634</v>
      </c>
      <c r="D224" s="135" t="s">
        <v>374</v>
      </c>
      <c r="E224" s="69" t="n">
        <f aca="false">(127.2*2*2)+(886*1)+(1*1*4)</f>
        <v>1398.8</v>
      </c>
      <c r="F224" s="137" t="n">
        <v>6.74</v>
      </c>
      <c r="G224" s="132" t="n">
        <f aca="false">E224*F224</f>
        <v>9427.91</v>
      </c>
      <c r="L224" s="5" t="n">
        <f aca="false">G224/'[4]Mat Bod'!$G$118</f>
        <v>0.000937997678033629</v>
      </c>
      <c r="S224" s="90"/>
      <c r="U224" s="112"/>
      <c r="V224" s="112"/>
      <c r="W224" s="112"/>
      <c r="X224" s="112"/>
      <c r="Y224" s="112"/>
      <c r="Z224" s="112"/>
    </row>
    <row r="225" customFormat="false" ht="15" hidden="false" customHeight="true" outlineLevel="0" collapsed="false">
      <c r="A225" s="57" t="s">
        <v>871</v>
      </c>
      <c r="B225" s="107" t="s">
        <v>630</v>
      </c>
      <c r="C225" s="108" t="s">
        <v>631</v>
      </c>
      <c r="D225" s="109" t="s">
        <v>374</v>
      </c>
      <c r="E225" s="61" t="n">
        <f aca="false">88316*0.05</f>
        <v>4415.8</v>
      </c>
      <c r="F225" s="110" t="n">
        <v>2.92</v>
      </c>
      <c r="G225" s="111" t="n">
        <f aca="false">E225*F225</f>
        <v>12894.14</v>
      </c>
      <c r="L225" s="5" t="n">
        <f aca="false">G225/'[4]Mat Bod'!$G$118</f>
        <v>0.0012828583832727</v>
      </c>
      <c r="S225" s="90"/>
      <c r="U225" s="112"/>
      <c r="V225" s="112"/>
      <c r="W225" s="112"/>
      <c r="X225" s="112"/>
      <c r="Y225" s="112"/>
      <c r="Z225" s="112"/>
    </row>
    <row r="226" customFormat="false" ht="15" hidden="false" customHeight="true" outlineLevel="0" collapsed="false">
      <c r="A226" s="57" t="s">
        <v>872</v>
      </c>
      <c r="B226" s="107" t="s">
        <v>404</v>
      </c>
      <c r="C226" s="108" t="s">
        <v>405</v>
      </c>
      <c r="D226" s="109" t="s">
        <v>406</v>
      </c>
      <c r="E226" s="61" t="n">
        <f aca="false">(529.9*0.4)*0.7</f>
        <v>148.37</v>
      </c>
      <c r="F226" s="110" t="n">
        <v>34.12</v>
      </c>
      <c r="G226" s="111" t="n">
        <f aca="false">E226*F226</f>
        <v>5062.38</v>
      </c>
      <c r="L226" s="5" t="n">
        <f aca="false">G226/'[4]Mat Bod'!$G$118</f>
        <v>0.000503664193370947</v>
      </c>
      <c r="S226" s="90"/>
      <c r="U226" s="112"/>
      <c r="V226" s="112"/>
      <c r="W226" s="112"/>
      <c r="X226" s="112"/>
      <c r="Y226" s="112"/>
      <c r="Z226" s="112"/>
    </row>
    <row r="227" customFormat="false" ht="15" hidden="false" customHeight="true" outlineLevel="0" collapsed="false">
      <c r="A227" s="57" t="s">
        <v>873</v>
      </c>
      <c r="B227" s="107" t="s">
        <v>558</v>
      </c>
      <c r="C227" s="108" t="s">
        <v>559</v>
      </c>
      <c r="D227" s="109" t="s">
        <v>406</v>
      </c>
      <c r="E227" s="61" t="n">
        <f aca="false">(529.9*0.3)*0.3</f>
        <v>47.69</v>
      </c>
      <c r="F227" s="110" t="n">
        <v>43.86</v>
      </c>
      <c r="G227" s="111" t="n">
        <f aca="false">E227*F227</f>
        <v>2091.68</v>
      </c>
      <c r="S227" s="90"/>
      <c r="U227" s="112"/>
      <c r="V227" s="112"/>
      <c r="W227" s="112"/>
      <c r="X227" s="112"/>
      <c r="Y227" s="112"/>
      <c r="Z227" s="112"/>
    </row>
    <row r="228" customFormat="false" ht="15" hidden="false" customHeight="true" outlineLevel="0" collapsed="false">
      <c r="A228" s="57" t="s">
        <v>874</v>
      </c>
      <c r="B228" s="107" t="s">
        <v>408</v>
      </c>
      <c r="C228" s="108" t="s">
        <v>409</v>
      </c>
      <c r="D228" s="109" t="s">
        <v>406</v>
      </c>
      <c r="E228" s="64" t="n">
        <f aca="false">(529.9*0.15)</f>
        <v>79.49</v>
      </c>
      <c r="F228" s="110" t="n">
        <v>5.3</v>
      </c>
      <c r="G228" s="111" t="n">
        <f aca="false">E228*F228</f>
        <v>421.3</v>
      </c>
      <c r="L228" s="106" t="n">
        <f aca="false">G228/'[4]Mat Bod'!$G$118</f>
        <v>0</v>
      </c>
      <c r="S228" s="90"/>
      <c r="U228" s="112"/>
      <c r="V228" s="112"/>
      <c r="W228" s="112"/>
      <c r="X228" s="112"/>
      <c r="Y228" s="112"/>
      <c r="Z228" s="112"/>
    </row>
    <row r="229" customFormat="false" ht="15" hidden="false" customHeight="true" outlineLevel="0" collapsed="false">
      <c r="A229" s="57" t="s">
        <v>875</v>
      </c>
      <c r="B229" s="107" t="s">
        <v>411</v>
      </c>
      <c r="C229" s="108" t="s">
        <v>412</v>
      </c>
      <c r="D229" s="109" t="s">
        <v>406</v>
      </c>
      <c r="E229" s="64" t="n">
        <f aca="false">(529.9*0.15)</f>
        <v>79.49</v>
      </c>
      <c r="F229" s="110" t="n">
        <v>8.66</v>
      </c>
      <c r="G229" s="111" t="n">
        <f aca="false">E229*F229</f>
        <v>688.38</v>
      </c>
      <c r="L229" s="106"/>
      <c r="S229" s="90"/>
      <c r="U229" s="112"/>
      <c r="V229" s="112"/>
      <c r="W229" s="112"/>
      <c r="X229" s="112"/>
      <c r="Y229" s="112"/>
      <c r="Z229" s="112"/>
    </row>
    <row r="230" customFormat="false" ht="15" hidden="false" customHeight="true" outlineLevel="0" collapsed="false">
      <c r="A230" s="57" t="s">
        <v>876</v>
      </c>
      <c r="B230" s="107" t="s">
        <v>428</v>
      </c>
      <c r="C230" s="108" t="s">
        <v>429</v>
      </c>
      <c r="D230" s="109" t="s">
        <v>374</v>
      </c>
      <c r="E230" s="61" t="n">
        <f aca="false">(886*0.45)*0.1</f>
        <v>39.87</v>
      </c>
      <c r="F230" s="110" t="n">
        <v>2.44</v>
      </c>
      <c r="G230" s="111" t="n">
        <f aca="false">E230*F230</f>
        <v>97.28</v>
      </c>
      <c r="S230" s="90"/>
      <c r="U230" s="112"/>
      <c r="V230" s="112"/>
      <c r="W230" s="112"/>
      <c r="X230" s="112"/>
      <c r="Y230" s="112"/>
      <c r="Z230" s="112"/>
    </row>
    <row r="231" customFormat="false" ht="15" hidden="false" customHeight="true" outlineLevel="0" collapsed="false">
      <c r="A231" s="57" t="s">
        <v>877</v>
      </c>
      <c r="B231" s="107" t="s">
        <v>425</v>
      </c>
      <c r="C231" s="108" t="s">
        <v>426</v>
      </c>
      <c r="D231" s="109" t="s">
        <v>406</v>
      </c>
      <c r="E231" s="61" t="n">
        <f aca="false">886*0.45*0.25</f>
        <v>99.68</v>
      </c>
      <c r="F231" s="110" t="n">
        <v>120.84</v>
      </c>
      <c r="G231" s="111" t="n">
        <f aca="false">E231*F231</f>
        <v>12045.33</v>
      </c>
      <c r="S231" s="90"/>
      <c r="U231" s="112"/>
      <c r="V231" s="112"/>
      <c r="W231" s="112"/>
      <c r="X231" s="112"/>
      <c r="Y231" s="112"/>
      <c r="Z231" s="112"/>
    </row>
    <row r="232" customFormat="false" ht="30" hidden="false" customHeight="true" outlineLevel="0" collapsed="false">
      <c r="A232" s="57" t="s">
        <v>878</v>
      </c>
      <c r="B232" s="107" t="s">
        <v>440</v>
      </c>
      <c r="C232" s="108" t="s">
        <v>441</v>
      </c>
      <c r="D232" s="109" t="s">
        <v>406</v>
      </c>
      <c r="E232" s="61" t="n">
        <f aca="false">(E226+E227+E228+E229)-E231</f>
        <v>255.36</v>
      </c>
      <c r="F232" s="110" t="n">
        <v>21.86</v>
      </c>
      <c r="G232" s="111" t="n">
        <f aca="false">E232*F232</f>
        <v>5582.17</v>
      </c>
      <c r="S232" s="90"/>
      <c r="U232" s="112"/>
      <c r="V232" s="112"/>
      <c r="W232" s="112"/>
      <c r="X232" s="112"/>
      <c r="Y232" s="112"/>
      <c r="Z232" s="112"/>
    </row>
    <row r="233" customFormat="false" ht="25.5" hidden="false" customHeight="false" outlineLevel="0" collapsed="false">
      <c r="A233" s="57" t="s">
        <v>879</v>
      </c>
      <c r="B233" s="107" t="s">
        <v>672</v>
      </c>
      <c r="C233" s="108" t="s">
        <v>673</v>
      </c>
      <c r="D233" s="109" t="s">
        <v>406</v>
      </c>
      <c r="E233" s="64" t="n">
        <f aca="false">E231</f>
        <v>99.68</v>
      </c>
      <c r="F233" s="110" t="n">
        <v>3.24</v>
      </c>
      <c r="G233" s="111" t="n">
        <f aca="false">E233*F233</f>
        <v>322.96</v>
      </c>
      <c r="H233" s="90"/>
      <c r="L233" s="106" t="n">
        <f aca="false">G233/'[4]Mat Bod'!$G$118</f>
        <v>0</v>
      </c>
      <c r="S233" s="90"/>
      <c r="U233" s="112"/>
      <c r="V233" s="112"/>
      <c r="W233" s="112"/>
      <c r="X233" s="112"/>
      <c r="Y233" s="112"/>
      <c r="Z233" s="112"/>
    </row>
    <row r="234" customFormat="false" ht="12.75" hidden="false" customHeight="false" outlineLevel="0" collapsed="false">
      <c r="A234" s="57" t="s">
        <v>880</v>
      </c>
      <c r="B234" s="107" t="s">
        <v>434</v>
      </c>
      <c r="C234" s="108" t="s">
        <v>567</v>
      </c>
      <c r="D234" s="109" t="s">
        <v>436</v>
      </c>
      <c r="E234" s="64" t="n">
        <f aca="false">E233*20</f>
        <v>1993.6</v>
      </c>
      <c r="F234" s="110" t="n">
        <v>0.91</v>
      </c>
      <c r="G234" s="111" t="n">
        <f aca="false">E234*F234</f>
        <v>1814.18</v>
      </c>
      <c r="H234" s="90"/>
      <c r="L234" s="106"/>
      <c r="S234" s="90"/>
      <c r="U234" s="112"/>
      <c r="V234" s="112"/>
      <c r="W234" s="112"/>
      <c r="X234" s="112"/>
      <c r="Y234" s="112"/>
      <c r="Z234" s="112"/>
    </row>
    <row r="235" customFormat="false" ht="15" hidden="false" customHeight="true" outlineLevel="0" collapsed="false">
      <c r="A235" s="57" t="s">
        <v>881</v>
      </c>
      <c r="B235" s="107" t="s">
        <v>676</v>
      </c>
      <c r="C235" s="108" t="s">
        <v>677</v>
      </c>
      <c r="D235" s="109" t="s">
        <v>406</v>
      </c>
      <c r="E235" s="61" t="n">
        <f aca="false">E233</f>
        <v>99.68</v>
      </c>
      <c r="F235" s="110" t="n">
        <v>2.69</v>
      </c>
      <c r="G235" s="111" t="n">
        <f aca="false">E235*F235</f>
        <v>268.14</v>
      </c>
      <c r="S235" s="90"/>
      <c r="U235" s="112"/>
      <c r="V235" s="112"/>
      <c r="W235" s="112"/>
      <c r="X235" s="112"/>
      <c r="Y235" s="112"/>
      <c r="Z235" s="112"/>
    </row>
    <row r="236" customFormat="false" ht="12.75" hidden="false" customHeight="false" outlineLevel="0" collapsed="false">
      <c r="A236" s="57" t="s">
        <v>882</v>
      </c>
      <c r="B236" s="107" t="s">
        <v>443</v>
      </c>
      <c r="C236" s="108" t="s">
        <v>444</v>
      </c>
      <c r="D236" s="109" t="s">
        <v>406</v>
      </c>
      <c r="E236" s="64" t="n">
        <f aca="false">(5*2*2.5)*15</f>
        <v>375</v>
      </c>
      <c r="F236" s="110" t="n">
        <v>66.41</v>
      </c>
      <c r="G236" s="111" t="n">
        <f aca="false">E236*F236</f>
        <v>24903.75</v>
      </c>
      <c r="L236" s="106" t="n">
        <f aca="false">G236/'[4]Mat Bod'!$G$118</f>
        <v>0.0025</v>
      </c>
      <c r="S236" s="90"/>
      <c r="U236" s="112"/>
      <c r="V236" s="112"/>
      <c r="W236" s="112"/>
      <c r="X236" s="112"/>
      <c r="Y236" s="112"/>
      <c r="Z236" s="112"/>
    </row>
    <row r="237" customFormat="false" ht="30" hidden="false" customHeight="true" outlineLevel="0" collapsed="false">
      <c r="A237" s="57" t="s">
        <v>883</v>
      </c>
      <c r="B237" s="107" t="s">
        <v>884</v>
      </c>
      <c r="C237" s="108" t="s">
        <v>885</v>
      </c>
      <c r="D237" s="109" t="s">
        <v>406</v>
      </c>
      <c r="E237" s="64" t="n">
        <f aca="false">E236</f>
        <v>375</v>
      </c>
      <c r="F237" s="110" t="n">
        <v>14.44</v>
      </c>
      <c r="G237" s="111" t="n">
        <f aca="false">E237*F237</f>
        <v>5415</v>
      </c>
      <c r="L237" s="106" t="n">
        <f aca="false">G237/'[4]Mat Bod'!$G$118</f>
        <v>0.0005</v>
      </c>
      <c r="S237" s="90"/>
      <c r="U237" s="112"/>
      <c r="V237" s="112"/>
      <c r="W237" s="112"/>
      <c r="X237" s="112"/>
      <c r="Y237" s="112"/>
      <c r="Z237" s="112"/>
    </row>
    <row r="238" s="120" customFormat="true" ht="15" hidden="false" customHeight="true" outlineLevel="0" collapsed="false">
      <c r="A238" s="116" t="s">
        <v>886</v>
      </c>
      <c r="B238" s="117"/>
      <c r="C238" s="118" t="s">
        <v>887</v>
      </c>
      <c r="D238" s="118"/>
      <c r="E238" s="118"/>
      <c r="F238" s="118"/>
      <c r="G238" s="119" t="n">
        <f aca="false">SUM(G239:G255)</f>
        <v>222653.99</v>
      </c>
      <c r="L238" s="121" t="n">
        <f aca="false">G238/'[4]Mat Bod'!$G$118</f>
        <v>0.0222</v>
      </c>
      <c r="U238" s="112"/>
      <c r="V238" s="112"/>
      <c r="W238" s="112"/>
      <c r="X238" s="112"/>
      <c r="Y238" s="112"/>
      <c r="Z238" s="112"/>
    </row>
    <row r="239" customFormat="false" ht="69.95" hidden="false" customHeight="true" outlineLevel="0" collapsed="false">
      <c r="A239" s="57" t="s">
        <v>888</v>
      </c>
      <c r="B239" s="107" t="s">
        <v>350</v>
      </c>
      <c r="C239" s="108" t="s">
        <v>889</v>
      </c>
      <c r="D239" s="109" t="s">
        <v>31</v>
      </c>
      <c r="E239" s="64" t="n">
        <f aca="false">((468-380.8)*1.2)/(1*2.3*0.1)</f>
        <v>454.96</v>
      </c>
      <c r="F239" s="110" t="n">
        <v>294.9</v>
      </c>
      <c r="G239" s="111" t="n">
        <f aca="false">E239*F239</f>
        <v>134167.7</v>
      </c>
      <c r="L239" s="106" t="n">
        <f aca="false">G239/'[4]Mat Bod'!$G$118</f>
        <v>0.0133</v>
      </c>
      <c r="S239" s="90"/>
      <c r="U239" s="112"/>
      <c r="V239" s="112"/>
      <c r="W239" s="112"/>
      <c r="X239" s="112"/>
      <c r="Y239" s="112"/>
      <c r="Z239" s="112"/>
    </row>
    <row r="240" customFormat="false" ht="15" hidden="false" customHeight="true" outlineLevel="0" collapsed="false">
      <c r="A240" s="57" t="s">
        <v>890</v>
      </c>
      <c r="B240" s="107" t="s">
        <v>680</v>
      </c>
      <c r="C240" s="108" t="s">
        <v>681</v>
      </c>
      <c r="D240" s="109" t="s">
        <v>406</v>
      </c>
      <c r="E240" s="61" t="n">
        <f aca="false">(128*0.2*0.2*2)+(0.2*0.2*2*4)+(0.05*254.4*2)+(128*0.5*0.5*0.5)+(0.6*0.6*0.5*4)+(12*1*1*0.15)</f>
        <v>54.52</v>
      </c>
      <c r="F240" s="110" t="n">
        <v>446.88</v>
      </c>
      <c r="G240" s="111" t="n">
        <f aca="false">E240*F240</f>
        <v>24363.9</v>
      </c>
      <c r="L240" s="5" t="n">
        <f aca="false">G240/'[4]Mat Bod'!$G$118</f>
        <v>0.00242400294740229</v>
      </c>
      <c r="S240" s="90"/>
      <c r="U240" s="112"/>
      <c r="V240" s="112"/>
      <c r="W240" s="112"/>
      <c r="X240" s="112"/>
      <c r="Y240" s="112"/>
      <c r="Z240" s="112"/>
    </row>
    <row r="241" customFormat="false" ht="15" hidden="false" customHeight="true" outlineLevel="0" collapsed="false">
      <c r="A241" s="57" t="s">
        <v>891</v>
      </c>
      <c r="B241" s="107" t="s">
        <v>683</v>
      </c>
      <c r="C241" s="108" t="s">
        <v>684</v>
      </c>
      <c r="D241" s="109" t="s">
        <v>406</v>
      </c>
      <c r="E241" s="61" t="n">
        <f aca="false">E240</f>
        <v>54.52</v>
      </c>
      <c r="F241" s="110" t="n">
        <v>143.12</v>
      </c>
      <c r="G241" s="111" t="n">
        <f aca="false">E241*F241</f>
        <v>7802.9</v>
      </c>
      <c r="L241" s="5" t="n">
        <f aca="false">G241/'[4]Mat Bod'!$G$118</f>
        <v>0.000776322862853867</v>
      </c>
      <c r="S241" s="90"/>
      <c r="U241" s="112"/>
      <c r="V241" s="112"/>
      <c r="W241" s="112"/>
      <c r="X241" s="112"/>
      <c r="Y241" s="112"/>
      <c r="Z241" s="112"/>
    </row>
    <row r="242" customFormat="false" ht="15" hidden="false" customHeight="true" outlineLevel="0" collapsed="false">
      <c r="A242" s="57" t="s">
        <v>892</v>
      </c>
      <c r="B242" s="107" t="s">
        <v>686</v>
      </c>
      <c r="C242" s="108" t="s">
        <v>687</v>
      </c>
      <c r="D242" s="109" t="s">
        <v>374</v>
      </c>
      <c r="E242" s="61" t="n">
        <f aca="false">E240*2.2</f>
        <v>119.94</v>
      </c>
      <c r="F242" s="110" t="n">
        <v>53.72</v>
      </c>
      <c r="G242" s="111" t="n">
        <f aca="false">E242*F242</f>
        <v>6443.18</v>
      </c>
      <c r="S242" s="90"/>
      <c r="U242" s="112"/>
      <c r="V242" s="112"/>
      <c r="W242" s="112"/>
      <c r="X242" s="112"/>
      <c r="Y242" s="112"/>
      <c r="Z242" s="112"/>
    </row>
    <row r="243" customFormat="false" ht="30" hidden="false" customHeight="true" outlineLevel="0" collapsed="false">
      <c r="A243" s="57" t="s">
        <v>893</v>
      </c>
      <c r="B243" s="107" t="s">
        <v>692</v>
      </c>
      <c r="C243" s="108" t="s">
        <v>693</v>
      </c>
      <c r="D243" s="109" t="s">
        <v>694</v>
      </c>
      <c r="E243" s="61" t="n">
        <f aca="false">E240*80*0.4</f>
        <v>1744.64</v>
      </c>
      <c r="F243" s="110" t="n">
        <v>7.77</v>
      </c>
      <c r="G243" s="111" t="n">
        <f aca="false">E243*F243</f>
        <v>13555.85</v>
      </c>
      <c r="S243" s="90"/>
      <c r="U243" s="112"/>
      <c r="V243" s="112"/>
      <c r="W243" s="112"/>
      <c r="X243" s="112"/>
      <c r="Y243" s="112"/>
      <c r="Z243" s="112"/>
    </row>
    <row r="244" customFormat="false" ht="30" hidden="false" customHeight="true" outlineLevel="0" collapsed="false">
      <c r="A244" s="57" t="s">
        <v>894</v>
      </c>
      <c r="B244" s="107" t="s">
        <v>696</v>
      </c>
      <c r="C244" s="108" t="s">
        <v>697</v>
      </c>
      <c r="D244" s="109" t="s">
        <v>694</v>
      </c>
      <c r="E244" s="61" t="n">
        <f aca="false">E240*80*0.6</f>
        <v>2616.96</v>
      </c>
      <c r="F244" s="110" t="n">
        <v>7.31</v>
      </c>
      <c r="G244" s="111" t="n">
        <f aca="false">E244*F244</f>
        <v>19129.98</v>
      </c>
      <c r="S244" s="90"/>
      <c r="U244" s="112"/>
      <c r="V244" s="112"/>
      <c r="W244" s="112"/>
      <c r="X244" s="112"/>
      <c r="Y244" s="112"/>
      <c r="Z244" s="112"/>
    </row>
    <row r="245" customFormat="false" ht="15" hidden="false" customHeight="true" outlineLevel="0" collapsed="false">
      <c r="A245" s="57" t="s">
        <v>895</v>
      </c>
      <c r="B245" s="107" t="s">
        <v>636</v>
      </c>
      <c r="C245" s="108" t="s">
        <v>637</v>
      </c>
      <c r="D245" s="109" t="s">
        <v>406</v>
      </c>
      <c r="E245" s="61" t="n">
        <v>5</v>
      </c>
      <c r="F245" s="110" t="n">
        <v>24.37</v>
      </c>
      <c r="G245" s="111" t="n">
        <f aca="false">E245*F245</f>
        <v>121.85</v>
      </c>
      <c r="S245" s="90"/>
      <c r="U245" s="112"/>
      <c r="V245" s="112"/>
      <c r="W245" s="112"/>
      <c r="X245" s="112"/>
      <c r="Y245" s="112"/>
      <c r="Z245" s="112"/>
    </row>
    <row r="246" customFormat="false" ht="15" hidden="false" customHeight="true" outlineLevel="0" collapsed="false">
      <c r="A246" s="57" t="s">
        <v>896</v>
      </c>
      <c r="B246" s="107" t="s">
        <v>639</v>
      </c>
      <c r="C246" s="108" t="s">
        <v>640</v>
      </c>
      <c r="D246" s="109" t="s">
        <v>374</v>
      </c>
      <c r="E246" s="61" t="n">
        <v>100</v>
      </c>
      <c r="F246" s="110" t="n">
        <v>4.87</v>
      </c>
      <c r="G246" s="111" t="n">
        <f aca="false">E246*F246</f>
        <v>487</v>
      </c>
      <c r="S246" s="90"/>
      <c r="U246" s="112"/>
      <c r="V246" s="112"/>
      <c r="W246" s="112"/>
      <c r="X246" s="112"/>
      <c r="Y246" s="112"/>
      <c r="Z246" s="112"/>
    </row>
    <row r="247" customFormat="false" ht="15" hidden="false" customHeight="true" outlineLevel="0" collapsed="false">
      <c r="A247" s="57" t="s">
        <v>897</v>
      </c>
      <c r="B247" s="107" t="s">
        <v>642</v>
      </c>
      <c r="C247" s="108" t="s">
        <v>643</v>
      </c>
      <c r="D247" s="109" t="s">
        <v>406</v>
      </c>
      <c r="E247" s="61" t="n">
        <v>4</v>
      </c>
      <c r="F247" s="110" t="n">
        <v>143.58</v>
      </c>
      <c r="G247" s="111" t="n">
        <f aca="false">E247*F247</f>
        <v>574.32</v>
      </c>
      <c r="S247" s="90"/>
      <c r="U247" s="112"/>
      <c r="V247" s="112"/>
      <c r="W247" s="112"/>
      <c r="X247" s="112"/>
      <c r="Y247" s="112"/>
      <c r="Z247" s="112"/>
    </row>
    <row r="248" customFormat="false" ht="30" hidden="false" customHeight="true" outlineLevel="0" collapsed="false">
      <c r="A248" s="57" t="s">
        <v>898</v>
      </c>
      <c r="B248" s="107" t="s">
        <v>715</v>
      </c>
      <c r="C248" s="108" t="s">
        <v>716</v>
      </c>
      <c r="D248" s="109" t="s">
        <v>374</v>
      </c>
      <c r="E248" s="61" t="n">
        <f aca="false">4*1.2*3</f>
        <v>14.4</v>
      </c>
      <c r="F248" s="110" t="n">
        <v>39.81</v>
      </c>
      <c r="G248" s="111" t="n">
        <f aca="false">E248*F248</f>
        <v>573.26</v>
      </c>
      <c r="S248" s="90"/>
      <c r="U248" s="112"/>
      <c r="V248" s="112"/>
      <c r="W248" s="112"/>
      <c r="X248" s="112"/>
      <c r="Y248" s="112"/>
      <c r="Z248" s="112"/>
    </row>
    <row r="249" customFormat="false" ht="30" hidden="false" customHeight="true" outlineLevel="0" collapsed="false">
      <c r="A249" s="57" t="s">
        <v>899</v>
      </c>
      <c r="B249" s="107" t="s">
        <v>718</v>
      </c>
      <c r="C249" s="108" t="s">
        <v>719</v>
      </c>
      <c r="D249" s="109" t="s">
        <v>374</v>
      </c>
      <c r="E249" s="61" t="n">
        <f aca="false">E248</f>
        <v>14.4</v>
      </c>
      <c r="F249" s="110" t="n">
        <v>5.07</v>
      </c>
      <c r="G249" s="111" t="n">
        <f aca="false">E249*F249</f>
        <v>73.01</v>
      </c>
      <c r="S249" s="90"/>
      <c r="U249" s="112"/>
      <c r="V249" s="112"/>
      <c r="W249" s="112"/>
      <c r="X249" s="112"/>
      <c r="Y249" s="112"/>
      <c r="Z249" s="112"/>
    </row>
    <row r="250" customFormat="false" ht="30" hidden="false" customHeight="true" outlineLevel="0" collapsed="false">
      <c r="A250" s="57" t="s">
        <v>900</v>
      </c>
      <c r="B250" s="107" t="s">
        <v>721</v>
      </c>
      <c r="C250" s="108" t="s">
        <v>901</v>
      </c>
      <c r="D250" s="109" t="s">
        <v>374</v>
      </c>
      <c r="E250" s="61" t="n">
        <f aca="false">E248*2</f>
        <v>28.8</v>
      </c>
      <c r="F250" s="110" t="n">
        <v>27.08</v>
      </c>
      <c r="G250" s="111" t="n">
        <f aca="false">E250*F250</f>
        <v>779.9</v>
      </c>
      <c r="L250" s="5" t="n">
        <f aca="false">G250/'[4]Mat Bod'!$G$118</f>
        <v>7.75934845685234E-005</v>
      </c>
      <c r="S250" s="90"/>
      <c r="U250" s="112"/>
      <c r="V250" s="112"/>
      <c r="W250" s="112"/>
      <c r="X250" s="112"/>
      <c r="Y250" s="112"/>
      <c r="Z250" s="112"/>
    </row>
    <row r="251" customFormat="false" ht="30" hidden="false" customHeight="true" outlineLevel="0" collapsed="false">
      <c r="A251" s="57" t="s">
        <v>902</v>
      </c>
      <c r="B251" s="107" t="s">
        <v>459</v>
      </c>
      <c r="C251" s="108" t="s">
        <v>460</v>
      </c>
      <c r="D251" s="109" t="s">
        <v>18</v>
      </c>
      <c r="E251" s="61" t="n">
        <v>284</v>
      </c>
      <c r="F251" s="110" t="n">
        <v>3.29</v>
      </c>
      <c r="G251" s="111" t="n">
        <f aca="false">E251*F251</f>
        <v>934.36</v>
      </c>
      <c r="S251" s="90"/>
      <c r="U251" s="112"/>
      <c r="V251" s="112"/>
      <c r="W251" s="112"/>
      <c r="X251" s="112"/>
      <c r="Y251" s="112"/>
      <c r="Z251" s="112"/>
    </row>
    <row r="252" customFormat="false" ht="30" hidden="false" customHeight="true" outlineLevel="0" collapsed="false">
      <c r="A252" s="57" t="s">
        <v>903</v>
      </c>
      <c r="B252" s="107" t="s">
        <v>462</v>
      </c>
      <c r="C252" s="108" t="s">
        <v>463</v>
      </c>
      <c r="D252" s="109" t="s">
        <v>18</v>
      </c>
      <c r="E252" s="61" t="n">
        <v>110</v>
      </c>
      <c r="F252" s="110" t="n">
        <v>3.65</v>
      </c>
      <c r="G252" s="111" t="n">
        <f aca="false">E252*F252</f>
        <v>401.5</v>
      </c>
      <c r="S252" s="90"/>
      <c r="U252" s="112"/>
      <c r="V252" s="112"/>
      <c r="W252" s="112"/>
      <c r="X252" s="112"/>
      <c r="Y252" s="112"/>
      <c r="Z252" s="112"/>
    </row>
    <row r="253" customFormat="false" ht="30" hidden="false" customHeight="true" outlineLevel="0" collapsed="false">
      <c r="A253" s="57" t="s">
        <v>904</v>
      </c>
      <c r="B253" s="107" t="s">
        <v>465</v>
      </c>
      <c r="C253" s="108" t="s">
        <v>466</v>
      </c>
      <c r="D253" s="109" t="s">
        <v>18</v>
      </c>
      <c r="E253" s="61" t="n">
        <v>354</v>
      </c>
      <c r="F253" s="110" t="n">
        <v>4.02</v>
      </c>
      <c r="G253" s="111" t="n">
        <f aca="false">E253*F253</f>
        <v>1423.08</v>
      </c>
      <c r="S253" s="90"/>
      <c r="U253" s="112"/>
      <c r="V253" s="112"/>
      <c r="W253" s="112"/>
      <c r="X253" s="112"/>
      <c r="Y253" s="112"/>
      <c r="Z253" s="112"/>
    </row>
    <row r="254" customFormat="false" ht="30" hidden="false" customHeight="true" outlineLevel="0" collapsed="false">
      <c r="A254" s="57" t="s">
        <v>905</v>
      </c>
      <c r="B254" s="107" t="s">
        <v>906</v>
      </c>
      <c r="C254" s="108" t="s">
        <v>907</v>
      </c>
      <c r="D254" s="109" t="s">
        <v>18</v>
      </c>
      <c r="E254" s="61" t="n">
        <v>80</v>
      </c>
      <c r="F254" s="110" t="n">
        <v>5.79</v>
      </c>
      <c r="G254" s="111" t="n">
        <f aca="false">E254*F254</f>
        <v>463.2</v>
      </c>
      <c r="S254" s="90"/>
      <c r="U254" s="112"/>
      <c r="V254" s="112"/>
      <c r="W254" s="112"/>
      <c r="X254" s="112"/>
      <c r="Y254" s="112"/>
      <c r="Z254" s="112"/>
    </row>
    <row r="255" customFormat="false" ht="15" hidden="false" customHeight="true" outlineLevel="0" collapsed="false">
      <c r="A255" s="124" t="s">
        <v>908</v>
      </c>
      <c r="B255" s="125" t="s">
        <v>771</v>
      </c>
      <c r="C255" s="126" t="s">
        <v>772</v>
      </c>
      <c r="D255" s="127" t="s">
        <v>694</v>
      </c>
      <c r="E255" s="61" t="n">
        <f aca="false">(45*30)+(10*50)</f>
        <v>1850</v>
      </c>
      <c r="F255" s="128" t="n">
        <v>6.14</v>
      </c>
      <c r="G255" s="129" t="n">
        <f aca="false">E255*F255</f>
        <v>11359</v>
      </c>
      <c r="S255" s="90"/>
      <c r="U255" s="112"/>
      <c r="V255" s="112"/>
      <c r="W255" s="112"/>
      <c r="X255" s="112"/>
      <c r="Y255" s="112"/>
      <c r="Z255" s="112"/>
    </row>
    <row r="256" s="120" customFormat="true" ht="15" hidden="false" customHeight="true" outlineLevel="0" collapsed="false">
      <c r="A256" s="116" t="s">
        <v>909</v>
      </c>
      <c r="B256" s="117"/>
      <c r="C256" s="130" t="s">
        <v>910</v>
      </c>
      <c r="D256" s="130"/>
      <c r="E256" s="130"/>
      <c r="F256" s="130"/>
      <c r="G256" s="119" t="n">
        <f aca="false">SUM(G257:G265)</f>
        <v>197598.36</v>
      </c>
      <c r="L256" s="121" t="n">
        <f aca="false">G256/'[4]Mat Bod'!$G$118</f>
        <v>0.0197</v>
      </c>
      <c r="U256" s="112"/>
      <c r="V256" s="112"/>
      <c r="W256" s="112"/>
      <c r="X256" s="112"/>
      <c r="Y256" s="112"/>
      <c r="Z256" s="112"/>
    </row>
    <row r="257" customFormat="false" ht="45" hidden="false" customHeight="true" outlineLevel="0" collapsed="false">
      <c r="A257" s="65" t="s">
        <v>911</v>
      </c>
      <c r="B257" s="131" t="s">
        <v>912</v>
      </c>
      <c r="C257" s="134" t="s">
        <v>913</v>
      </c>
      <c r="D257" s="135" t="s">
        <v>18</v>
      </c>
      <c r="E257" s="69" t="n">
        <f aca="false">259.09+382.67+187+561.94</f>
        <v>1390.7</v>
      </c>
      <c r="F257" s="137" t="n">
        <v>36.96</v>
      </c>
      <c r="G257" s="132" t="n">
        <f aca="false">E257*F257</f>
        <v>51400.27</v>
      </c>
      <c r="L257" s="5" t="n">
        <f aca="false">G257/'[4]Mat Bod'!$G$118</f>
        <v>0.00511389416215276</v>
      </c>
      <c r="U257" s="112"/>
      <c r="V257" s="112"/>
      <c r="W257" s="112"/>
      <c r="X257" s="112"/>
      <c r="Y257" s="112"/>
      <c r="Z257" s="112"/>
    </row>
    <row r="258" customFormat="false" ht="15" hidden="false" customHeight="true" outlineLevel="0" collapsed="false">
      <c r="A258" s="57" t="s">
        <v>914</v>
      </c>
      <c r="B258" s="107" t="s">
        <v>915</v>
      </c>
      <c r="C258" s="108" t="s">
        <v>916</v>
      </c>
      <c r="D258" s="109" t="s">
        <v>31</v>
      </c>
      <c r="E258" s="61" t="n">
        <v>1</v>
      </c>
      <c r="F258" s="110" t="n">
        <v>1070.8</v>
      </c>
      <c r="G258" s="111" t="n">
        <f aca="false">E258*F258</f>
        <v>1070.8</v>
      </c>
      <c r="L258" s="5" t="n">
        <f aca="false">G258/'[4]Mat Bod'!$G$118</f>
        <v>0.000106535585685312</v>
      </c>
      <c r="S258" s="90"/>
      <c r="U258" s="112"/>
      <c r="V258" s="112"/>
      <c r="W258" s="112"/>
      <c r="X258" s="112"/>
      <c r="Y258" s="112"/>
      <c r="Z258" s="112"/>
    </row>
    <row r="259" customFormat="false" ht="15" hidden="false" customHeight="true" outlineLevel="0" collapsed="false">
      <c r="A259" s="57" t="s">
        <v>917</v>
      </c>
      <c r="B259" s="107" t="s">
        <v>864</v>
      </c>
      <c r="C259" s="108" t="s">
        <v>865</v>
      </c>
      <c r="D259" s="109" t="s">
        <v>31</v>
      </c>
      <c r="E259" s="61" t="n">
        <v>1</v>
      </c>
      <c r="F259" s="110" t="n">
        <v>2878.65</v>
      </c>
      <c r="G259" s="111" t="n">
        <f aca="false">E259*F259</f>
        <v>2878.65</v>
      </c>
      <c r="L259" s="5" t="n">
        <f aca="false">G259/'[4]Mat Bod'!$G$118</f>
        <v>0.000286401441663264</v>
      </c>
      <c r="S259" s="90"/>
      <c r="U259" s="112"/>
      <c r="V259" s="112"/>
      <c r="W259" s="112"/>
      <c r="X259" s="112"/>
      <c r="Y259" s="112"/>
      <c r="Z259" s="112"/>
    </row>
    <row r="260" customFormat="false" ht="15" hidden="false" customHeight="true" outlineLevel="0" collapsed="false">
      <c r="A260" s="57" t="s">
        <v>918</v>
      </c>
      <c r="B260" s="107" t="s">
        <v>858</v>
      </c>
      <c r="C260" s="108" t="s">
        <v>859</v>
      </c>
      <c r="D260" s="109" t="s">
        <v>374</v>
      </c>
      <c r="E260" s="61" t="n">
        <f aca="false">E257*5</f>
        <v>6953.5</v>
      </c>
      <c r="F260" s="110" t="n">
        <v>13.19</v>
      </c>
      <c r="G260" s="111" t="n">
        <f aca="false">E260*F260</f>
        <v>91716.67</v>
      </c>
      <c r="L260" s="5" t="n">
        <f aca="false">G260/'[4]Mat Bod'!$G$118</f>
        <v>0.00912503656663848</v>
      </c>
      <c r="S260" s="90"/>
      <c r="U260" s="112"/>
      <c r="V260" s="112"/>
      <c r="W260" s="112"/>
      <c r="X260" s="112"/>
      <c r="Y260" s="112"/>
      <c r="Z260" s="112"/>
    </row>
    <row r="261" customFormat="false" ht="15" hidden="false" customHeight="true" outlineLevel="0" collapsed="false">
      <c r="A261" s="57" t="s">
        <v>919</v>
      </c>
      <c r="B261" s="107" t="s">
        <v>861</v>
      </c>
      <c r="C261" s="108" t="s">
        <v>862</v>
      </c>
      <c r="D261" s="109" t="s">
        <v>31</v>
      </c>
      <c r="E261" s="61" t="n">
        <v>200</v>
      </c>
      <c r="F261" s="110" t="n">
        <v>42.28</v>
      </c>
      <c r="G261" s="111" t="n">
        <f aca="false">E261*F261</f>
        <v>8456</v>
      </c>
      <c r="L261" s="5" t="n">
        <f aca="false">G261/'[4]Mat Bod'!$G$118</f>
        <v>0.000841300814862718</v>
      </c>
      <c r="S261" s="90"/>
      <c r="U261" s="112"/>
      <c r="V261" s="112"/>
      <c r="W261" s="112"/>
      <c r="X261" s="112"/>
      <c r="Y261" s="112"/>
      <c r="Z261" s="112"/>
    </row>
    <row r="262" customFormat="false" ht="30" hidden="false" customHeight="true" outlineLevel="0" collapsed="false">
      <c r="A262" s="57" t="s">
        <v>920</v>
      </c>
      <c r="B262" s="107" t="s">
        <v>617</v>
      </c>
      <c r="C262" s="108" t="s">
        <v>618</v>
      </c>
      <c r="D262" s="109" t="s">
        <v>18</v>
      </c>
      <c r="E262" s="61" t="n">
        <f aca="false">(2805-2470)*1.2</f>
        <v>402</v>
      </c>
      <c r="F262" s="110" t="n">
        <v>29.23</v>
      </c>
      <c r="G262" s="111" t="n">
        <f aca="false">E262*F262</f>
        <v>11750.46</v>
      </c>
      <c r="S262" s="90"/>
      <c r="U262" s="112"/>
      <c r="V262" s="112"/>
      <c r="W262" s="112"/>
      <c r="X262" s="112"/>
      <c r="Y262" s="112"/>
      <c r="Z262" s="112"/>
    </row>
    <row r="263" customFormat="false" ht="15" hidden="false" customHeight="true" outlineLevel="0" collapsed="false">
      <c r="A263" s="57" t="s">
        <v>921</v>
      </c>
      <c r="B263" s="107" t="s">
        <v>922</v>
      </c>
      <c r="C263" s="108" t="s">
        <v>923</v>
      </c>
      <c r="D263" s="109" t="s">
        <v>374</v>
      </c>
      <c r="E263" s="61" t="n">
        <f aca="false">(E262*0.5)+(E265*0.4)</f>
        <v>340.07</v>
      </c>
      <c r="F263" s="110" t="n">
        <v>2.12</v>
      </c>
      <c r="G263" s="111" t="n">
        <f aca="false">E263*F263</f>
        <v>720.95</v>
      </c>
      <c r="S263" s="90"/>
      <c r="U263" s="112"/>
      <c r="V263" s="112"/>
      <c r="W263" s="112"/>
      <c r="X263" s="112"/>
      <c r="Y263" s="112"/>
      <c r="Z263" s="112"/>
    </row>
    <row r="264" customFormat="false" ht="15" hidden="false" customHeight="true" outlineLevel="0" collapsed="false">
      <c r="A264" s="57" t="s">
        <v>924</v>
      </c>
      <c r="B264" s="107" t="s">
        <v>493</v>
      </c>
      <c r="C264" s="108" t="s">
        <v>494</v>
      </c>
      <c r="D264" s="109" t="s">
        <v>406</v>
      </c>
      <c r="E264" s="61" t="n">
        <f aca="false">140*1.2</f>
        <v>168</v>
      </c>
      <c r="F264" s="110" t="n">
        <v>114.67</v>
      </c>
      <c r="G264" s="111" t="n">
        <f aca="false">E264*F264</f>
        <v>19264.56</v>
      </c>
      <c r="S264" s="90"/>
      <c r="U264" s="112"/>
      <c r="V264" s="112"/>
      <c r="W264" s="112"/>
      <c r="X264" s="112"/>
      <c r="Y264" s="112"/>
      <c r="Z264" s="112"/>
    </row>
    <row r="265" customFormat="false" ht="15" hidden="false" customHeight="true" outlineLevel="0" collapsed="false">
      <c r="A265" s="57" t="s">
        <v>925</v>
      </c>
      <c r="B265" s="107" t="s">
        <v>926</v>
      </c>
      <c r="C265" s="108" t="s">
        <v>927</v>
      </c>
      <c r="D265" s="109" t="s">
        <v>18</v>
      </c>
      <c r="E265" s="64" t="n">
        <f aca="false">(E257/20)*5</f>
        <v>347.68</v>
      </c>
      <c r="F265" s="110" t="n">
        <v>29.74</v>
      </c>
      <c r="G265" s="111" t="n">
        <f aca="false">E265*F265</f>
        <v>10340</v>
      </c>
      <c r="S265" s="90"/>
      <c r="U265" s="112"/>
      <c r="V265" s="112"/>
      <c r="W265" s="112"/>
      <c r="X265" s="112"/>
      <c r="Y265" s="112"/>
      <c r="Z265" s="112"/>
    </row>
    <row r="267" customFormat="false" ht="12.75" hidden="false" customHeight="false" outlineLevel="0" collapsed="false">
      <c r="U267" s="143"/>
      <c r="V267" s="143"/>
      <c r="W267" s="143"/>
      <c r="X267" s="143"/>
      <c r="Y267" s="143"/>
      <c r="Z267" s="143"/>
    </row>
    <row r="268" customFormat="false" ht="12.75" hidden="false" customHeight="false" outlineLevel="0" collapsed="false">
      <c r="U268" s="144"/>
      <c r="V268" s="144"/>
      <c r="W268" s="144"/>
      <c r="X268" s="144"/>
      <c r="Y268" s="144"/>
      <c r="Z268" s="144"/>
    </row>
    <row r="272" customFormat="false" ht="12.75" hidden="false" customHeight="false" outlineLevel="0" collapsed="false">
      <c r="X272" s="18"/>
    </row>
  </sheetData>
  <mergeCells count="50">
    <mergeCell ref="A7:G7"/>
    <mergeCell ref="H7:I7"/>
    <mergeCell ref="A8:G8"/>
    <mergeCell ref="H8:I8"/>
    <mergeCell ref="A9:G9"/>
    <mergeCell ref="A10:G10"/>
    <mergeCell ref="H10:I10"/>
    <mergeCell ref="J10:K10"/>
    <mergeCell ref="A11:C13"/>
    <mergeCell ref="D11:F11"/>
    <mergeCell ref="D12:F12"/>
    <mergeCell ref="D13:F13"/>
    <mergeCell ref="A15:A16"/>
    <mergeCell ref="B15:B16"/>
    <mergeCell ref="C15:C16"/>
    <mergeCell ref="D15:D16"/>
    <mergeCell ref="E15:E16"/>
    <mergeCell ref="F15:G15"/>
    <mergeCell ref="B17:F17"/>
    <mergeCell ref="B24:F24"/>
    <mergeCell ref="C25:F25"/>
    <mergeCell ref="C27:F27"/>
    <mergeCell ref="C30:F30"/>
    <mergeCell ref="C42:F42"/>
    <mergeCell ref="C45:F45"/>
    <mergeCell ref="C48:F48"/>
    <mergeCell ref="C56:F56"/>
    <mergeCell ref="C59:F59"/>
    <mergeCell ref="C67:F67"/>
    <mergeCell ref="C75:F75"/>
    <mergeCell ref="C79:F79"/>
    <mergeCell ref="B81:F81"/>
    <mergeCell ref="C82:F82"/>
    <mergeCell ref="C84:F84"/>
    <mergeCell ref="C87:F87"/>
    <mergeCell ref="C95:F95"/>
    <mergeCell ref="C98:F98"/>
    <mergeCell ref="C103:F103"/>
    <mergeCell ref="C105:F105"/>
    <mergeCell ref="C111:F111"/>
    <mergeCell ref="C120:F120"/>
    <mergeCell ref="B125:F125"/>
    <mergeCell ref="C126:F126"/>
    <mergeCell ref="C163:F163"/>
    <mergeCell ref="C188:F188"/>
    <mergeCell ref="C214:F214"/>
    <mergeCell ref="B222:F222"/>
    <mergeCell ref="C223:F223"/>
    <mergeCell ref="C238:F238"/>
    <mergeCell ref="C256:F256"/>
  </mergeCells>
  <printOptions headings="false" gridLines="false" gridLinesSet="true" horizontalCentered="true" verticalCentered="false"/>
  <pageMargins left="0.472222222222222" right="0.275694444444444" top="0.590277777777778" bottom="0.669444444444445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4:57:33Z</dcterms:created>
  <dc:creator>Ricardo Alexandre Lisboa Vieira</dc:creator>
  <dc:description/>
  <dc:language>en-US</dc:language>
  <cp:lastModifiedBy>info</cp:lastModifiedBy>
  <cp:lastPrinted>2013-03-28T15:10:23Z</cp:lastPrinted>
  <dcterms:modified xsi:type="dcterms:W3CDTF">2013-04-01T12:19:22Z</dcterms:modified>
  <cp:revision>0</cp:revision>
  <dc:subject/>
  <dc:title/>
</cp:coreProperties>
</file>