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1" firstSheet="0" activeTab="0"/>
  </bookViews>
  <sheets>
    <sheet name="ORÇAMENTO" sheetId="1" state="visible" r:id="rId2"/>
    <sheet name="CPU AUX" sheetId="2" state="visible" r:id="rId3"/>
  </sheets>
  <definedNames>
    <definedName function="false" hidden="false" localSheetId="0" name="_xlnm.Print_Titles" vbProcedure="false">ORÇAMENTO!$1:$7</definedName>
    <definedName function="false" hidden="true" localSheetId="0" name="_xlnm._FilterDatabase" vbProcedure="false">ORÇAMENTO!$B$1:$B$669</definedName>
    <definedName function="false" hidden="false" name="Asf" vbProcedure="false">#REF!</definedName>
    <definedName function="false" hidden="false" name="Cim" vbProcedure="false">#REF!</definedName>
    <definedName function="false" hidden="false" name="esc15" vbProcedure="false">#REF!</definedName>
    <definedName function="false" hidden="false" name="esc4" vbProcedure="false">#REF!</definedName>
    <definedName function="false" hidden="false" name="esc6" vbProcedure="false">#REF!</definedName>
    <definedName function="false" hidden="false" name="Excel_BuiltIn_Database" vbProcedure="false">#REF!</definedName>
    <definedName function="false" hidden="false" name="Excel_BuiltIn_Recorder" vbProcedure="false">#REF!</definedName>
    <definedName function="false" hidden="false" name="FoFo" vbProcedure="false">#REF!</definedName>
    <definedName function="false" hidden="false" name="Macro1" vbProcedure="false">#REF!</definedName>
    <definedName function="false" hidden="false" name="MBV" vbProcedure="false">#REF!</definedName>
    <definedName function="false" hidden="false" name="Par" vbProcedure="false">#REF!</definedName>
    <definedName function="false" hidden="false" name="PVC" vbProcedure="false">#REF!</definedName>
    <definedName function="false" hidden="false" name="VT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40" uniqueCount="1520">
  <si>
    <t xml:space="preserve">                 MINISTÉRIO DA INTEGRAÇÃO NACIONAL</t>
  </si>
  <si>
    <t xml:space="preserve">                 COMPANHIA DE DESENVOLVIMENTO DOS VALES DO SÃO FRANCISCO E PARNAÍBA</t>
  </si>
  <si>
    <t xml:space="preserve">                 Área de Revitalização das Bacias Hidrográficas</t>
  </si>
  <si>
    <t xml:space="preserve">SISTEMA DE ESGOTO SANITÁRIO - MATIAS CARDOSO/MG</t>
  </si>
  <si>
    <t xml:space="preserve">ORÇAMENTO - PROJETO BÁSICO - DATA BASE - FEVEREIRO/13 - PRAZO DE OBRA 14 MESES</t>
  </si>
  <si>
    <t xml:space="preserve">ITEM</t>
  </si>
  <si>
    <t xml:space="preserve">DISCRIMINAÇÃO</t>
  </si>
  <si>
    <t xml:space="preserve">UNID.</t>
  </si>
  <si>
    <t xml:space="preserve">QUANT.</t>
  </si>
  <si>
    <t xml:space="preserve">PREÇO UNIT.</t>
  </si>
  <si>
    <t xml:space="preserve">PREÇO TOTAL</t>
  </si>
  <si>
    <t xml:space="preserve">01</t>
  </si>
  <si>
    <t xml:space="preserve">INSTALAÇÕES PRELIMINARES, COMPLEMENTARES E CANTEIRO DE OBRAS</t>
  </si>
  <si>
    <t xml:space="preserve">01.01</t>
  </si>
  <si>
    <t xml:space="preserve">MOBILIZAÇÃO DE EQUIPAMENTO E PESSOAS</t>
  </si>
  <si>
    <t xml:space="preserve">GL</t>
  </si>
  <si>
    <t xml:space="preserve">01.02</t>
  </si>
  <si>
    <t xml:space="preserve">DESMOBILIZAÇÃO DE EQUIPAMENTOS E PESSOAS</t>
  </si>
  <si>
    <t xml:space="preserve">01.03</t>
  </si>
  <si>
    <t xml:space="preserve">INSTALAÇÃO DE CANTEIRO DE OBRAS - CIDADE E ETE</t>
  </si>
  <si>
    <t xml:space="preserve">M2</t>
  </si>
  <si>
    <t xml:space="preserve">01.04</t>
  </si>
  <si>
    <t xml:space="preserve">ALUGUEL CONTAINER/SANIT C/2 VASOS/1 LAVAT/1 MIC/4 CHUV LARG 2,20M COMPR=6,20M ALT=2,50M CHAPA ACO C/NERV TRAPEZ FORRO C/ISOLAM TERMO/ACUSTICO CHASSIS REFORC PISO COMPENS NAVAL INCL INST ELETR/HIDR - APOIO NAS FRENTES DE RUA E ELEVATÓRIAS</t>
  </si>
  <si>
    <t xml:space="preserve">MÊS</t>
  </si>
  <si>
    <t xml:space="preserve">01.05</t>
  </si>
  <si>
    <t xml:space="preserve">ADMINISTRAÇÃO LOCAL E MANUTENÇÃO DE CANTEIRO DE OBRAS</t>
  </si>
  <si>
    <t xml:space="preserve">VB</t>
  </si>
  <si>
    <t xml:space="preserve">01.06</t>
  </si>
  <si>
    <t xml:space="preserve">PLACA DE IDENTIFICAÇÃO DE OBRA - FORNECIMENTO E INSTALAÇÃO </t>
  </si>
  <si>
    <t xml:space="preserve">01.07</t>
  </si>
  <si>
    <t xml:space="preserve">FORNECIMENTO DE VEÍCULO LEVE,( MOTOR 1.4 E OU SUPERIOR ) COM AR CONDICIONADO PARA APOIO À FISCALIZAÇÃO, INCLUINDO DESPESAS COM COMBUSTÍVEL, ÓLEOS, MANUTENÇÃO, LICENCIAMENTO, SEGUROS, IMPOSTOS, ETC.</t>
  </si>
  <si>
    <t xml:space="preserve">01.08</t>
  </si>
  <si>
    <t xml:space="preserve">EXECUÇÃO DE AMPLIAÇÃO/SUBSTITUIÇÃO DE REDE ELÉTRICA MONOFÁSICA, INCLUINDO PROJETO APROVADO NA CEMIG.INCLUSOS TRANSFORMADORES, POSTES, CABOS E ACESSÓRIOS - ETE</t>
  </si>
  <si>
    <t xml:space="preserve">M</t>
  </si>
  <si>
    <t xml:space="preserve">01.09</t>
  </si>
  <si>
    <t xml:space="preserve">EXECUÇÃO DE AMPLIAÇÃO/SUBSTITUIÇÃO DE REDE ELÉTRICA TRIFÁSICA, INCLUINDO PROJETO APROVADO NA CEMIG.INCLUSOS TRANSFORMADORES, POSTES, CABOS E ACESSÓRIOS - DUAS ELEVATÓRIAS</t>
  </si>
  <si>
    <t xml:space="preserve">TOTAL DE INSTALAÇÕES PRELIMINARES E CANTEIRO DE OBRAS</t>
  </si>
  <si>
    <t xml:space="preserve">02</t>
  </si>
  <si>
    <t xml:space="preserve">SERVIÇOS DAS REDES COLETORAS, INTERCPTORES, LINHA DE RECALQUE E COLETORES TRONCOS</t>
  </si>
  <si>
    <t xml:space="preserve">02.01</t>
  </si>
  <si>
    <t xml:space="preserve">TRAVESSIA  MND - METEDO NAO DESTRUTIVO - TRAVESSIA POR MÉTODO NÃO DESTRUTIVO SOB RODOVIA - TÚNEL BALA OU LINER</t>
  </si>
  <si>
    <t xml:space="preserve">02.02</t>
  </si>
  <si>
    <t xml:space="preserve">POÇO DE ATAQUE OU SAÍDA PARA EXECUÇÃO DE TRAVESSIAS</t>
  </si>
  <si>
    <t xml:space="preserve">02.03</t>
  </si>
  <si>
    <t xml:space="preserve">LOCACAO DE REDE E ELABORACAO DE NOTA DE SERVICO, INCLUSIVE LEVANTAMENTO DE NORMAIS - OBRAS</t>
  </si>
  <si>
    <t xml:space="preserve">02.04</t>
  </si>
  <si>
    <t xml:space="preserve">CADASTRO DE REDE COLETORA DE ESGOTO EXISTENTE, EXECUTADA E "AS BUILT" CADASTRAL DO SISTEMA DE REDE, EMISSÁRIOS E INTERCEPTORES</t>
  </si>
  <si>
    <t xml:space="preserve">02.05</t>
  </si>
  <si>
    <t xml:space="preserve">TELA TAPUME EM PVC- FORNECIMENTO E ASSENTAMENTO</t>
  </si>
  <si>
    <t xml:space="preserve">02.06</t>
  </si>
  <si>
    <t xml:space="preserve">ESCAVACAO MECANICA COM ESCAVADEIRA HIDRAULICA </t>
  </si>
  <si>
    <t xml:space="preserve">M3</t>
  </si>
  <si>
    <t xml:space="preserve">02.07</t>
  </si>
  <si>
    <t xml:space="preserve">ESCAVACAO MANUAL DE VALAS (SOLO SECO), PROFUNDIDADE ATE 1.50 M</t>
  </si>
  <si>
    <t xml:space="preserve">02.08</t>
  </si>
  <si>
    <t xml:space="preserve">ESCAVACAO MANUAL DE VALAS (SOLO SECO), PROFUNDIDADE MAIOR QUE 1 ,50 M ATE 3,00 M</t>
  </si>
  <si>
    <t xml:space="preserve">02.09</t>
  </si>
  <si>
    <t xml:space="preserve">ESCAVACAO MANUAL DE VALAS (SOLO SECO), PROFUNDIDADE MAIOR QUE 3 ,00 M ATE 4,50 M</t>
  </si>
  <si>
    <t xml:space="preserve">02.10</t>
  </si>
  <si>
    <t xml:space="preserve">ESCAVACAO MANUAL DE VALAS (SOLO COM AGUA), PROFUNDIDADE ATE 1,50 M</t>
  </si>
  <si>
    <t xml:space="preserve">02.11</t>
  </si>
  <si>
    <t xml:space="preserve">ESCAVACAO MANUAL DE VALAS (SOLO COM AGUA), PROFUNDIDADE MAIOR QUE 1,50 M ATE 3,00 M</t>
  </si>
  <si>
    <t xml:space="preserve">02.12</t>
  </si>
  <si>
    <t xml:space="preserve">ESCAVACAO MANUAL DE VALAS (SOLO COM AGUA), PROFUNDIDADE MAIOR QUE 3,00 M ATE 4,50 M</t>
  </si>
  <si>
    <t xml:space="preserve">02.13</t>
  </si>
  <si>
    <t xml:space="preserve">ESCAVACAO MECANICA DE VALAS EM MATERIAL DE SEGUNDA CATEGORIA, PROFUNDIDADE ATE 1,50 M</t>
  </si>
  <si>
    <t xml:space="preserve">02.14</t>
  </si>
  <si>
    <t xml:space="preserve">ESCAVACAO MECANICA DE VALAS EM MATERIAL DE SEGUNDA CATEGORIA, PROFUNDIDADE MAIOR QUE 1,50 M ATE 4,00 M</t>
  </si>
  <si>
    <t xml:space="preserve">02.15</t>
  </si>
  <si>
    <t xml:space="preserve">ESCAVACAO MECANICA DE VALAS EM MATERIAL DE SEGUNDA CATEGORIA, PROFUNDIDADE MAIOR QUE 4,00 M ATE 6,00 M</t>
  </si>
  <si>
    <t xml:space="preserve">02.16</t>
  </si>
  <si>
    <t xml:space="preserve">ESCAVACAO MECANICA DE VALAS (SOLO SECO), PROFUNDIDADE ATE 1,50 M</t>
  </si>
  <si>
    <t xml:space="preserve">02.17</t>
  </si>
  <si>
    <t xml:space="preserve">ESCAVACAO MECANICA DE VALAS (SOLO SECO), PROFUNDIDADE MAIOR QUE 1,50 M ATE 4,00 M</t>
  </si>
  <si>
    <t xml:space="preserve">02.18</t>
  </si>
  <si>
    <t xml:space="preserve">ESCAVACAO MECANICA DE VALAS (SOLO SECO), PROFUNDIDADE MAIOR QUE 4,00 M ATE 6,00 M</t>
  </si>
  <si>
    <t xml:space="preserve">02.19</t>
  </si>
  <si>
    <t xml:space="preserve">ESCAVACAO MECANICA DE VALAS (SOLO COM AGUA), PROFUNDIDADE ATE 1 ,50 M</t>
  </si>
  <si>
    <t xml:space="preserve">02.20</t>
  </si>
  <si>
    <t xml:space="preserve">ESCAVACAO MECANICA DE VALAS (SOLO COM AGUA), PROFUNDIDADE MAIOR QUE 1,50 M ATE 4,00 M</t>
  </si>
  <si>
    <t xml:space="preserve">02.21</t>
  </si>
  <si>
    <t xml:space="preserve">ESCAVACAO MECANICA DE VALAS (SOLO COM AGUA), PROFUNDIDADE MAIOR QUE 4,00 M ATE 6,00 M</t>
  </si>
  <si>
    <t xml:space="preserve">02.22</t>
  </si>
  <si>
    <t xml:space="preserve">ESCAVACAO E CARGA MECANICA DE VALAS, EM ROCHA, A FRIO</t>
  </si>
  <si>
    <t xml:space="preserve">02.23</t>
  </si>
  <si>
    <t xml:space="preserve">ACERTO E VERIFICACAO DO NIVELAMENTO DE FUNDO DE VALAS</t>
  </si>
  <si>
    <t xml:space="preserve">02.24</t>
  </si>
  <si>
    <t xml:space="preserve">CARGA E DESCARGA MECANICA (MATERIAL EM GERAL), SEM MANUSEIO E ARRUMACAO DO MATERIAL</t>
  </si>
  <si>
    <t xml:space="preserve">02.25</t>
  </si>
  <si>
    <t xml:space="preserve">DESCARGA DE MATERIAL EM GERAL, A GRANEL, DE CAMINHÃO BASCULANTE</t>
  </si>
  <si>
    <t xml:space="preserve">02.26</t>
  </si>
  <si>
    <t xml:space="preserve">ESPALHAMENTO DE ROCHA EM BOTA FORA</t>
  </si>
  <si>
    <t xml:space="preserve">02.27</t>
  </si>
  <si>
    <t xml:space="preserve">ESPALHAMENTO DE SOLO EM BOTA FORA</t>
  </si>
  <si>
    <t xml:space="preserve">02.28</t>
  </si>
  <si>
    <t xml:space="preserve">ATERRO DE VALAS E CAVAS DE FUNDAÇÃO, C/ CONTROLE DO GRAU DE COMPACTAÇÃO MÍNIMO DE 97% DO PROCTO NORMAL</t>
  </si>
  <si>
    <t xml:space="preserve">02.29</t>
  </si>
  <si>
    <t xml:space="preserve">LASTRO DE CONCRETO SIMPLES, CONSUMO MINIMO DE CIMENTO 150 KG/M3</t>
  </si>
  <si>
    <t xml:space="preserve">02.30</t>
  </si>
  <si>
    <t xml:space="preserve">FORMA PLANA EM CHAPA DE MADEIRA COMPENSADA RESINADA, ESP. 14 MM - REAPROVEITAMENTO 3X INCLUSLO FORMA, TRAVAMENTOS E DESFORMA</t>
  </si>
  <si>
    <t xml:space="preserve">02.31</t>
  </si>
  <si>
    <t xml:space="preserve">ARMADURA DE ACO CA 50, FORNECIMENTO E COLOCACAO</t>
  </si>
  <si>
    <t xml:space="preserve">KG</t>
  </si>
  <si>
    <t xml:space="preserve">02.32</t>
  </si>
  <si>
    <t xml:space="preserve">CONCRETO ESTRUTURAL (FCK= 20 MPA) - PREPARO EM BETONEIRA</t>
  </si>
  <si>
    <t xml:space="preserve">02.33</t>
  </si>
  <si>
    <t xml:space="preserve">LANÇAMENTO OU BOMBEAMENTO E ADENSAMENTO DE CONCRETO </t>
  </si>
  <si>
    <t xml:space="preserve">02.34</t>
  </si>
  <si>
    <t xml:space="preserve">TAMPÃO DE FERRO FUNDIDO T-109 OU T - 48 - ASSENTAMENTO</t>
  </si>
  <si>
    <t xml:space="preserve">U</t>
  </si>
  <si>
    <t xml:space="preserve">02.35</t>
  </si>
  <si>
    <t xml:space="preserve">TRANSPORTE LOCAL, PERÍMETRO URBANO (MATERIAL EM GERAL), A GRANEL ATÉ 1KM</t>
  </si>
  <si>
    <t xml:space="preserve">M3.KM</t>
  </si>
  <si>
    <t xml:space="preserve">02.36</t>
  </si>
  <si>
    <t xml:space="preserve">ADICIONAL TRANSPORTE LOCAL, PERÍMETRO URBANO (MATERIAL EM GERAL), ACIMA DE 1KM</t>
  </si>
  <si>
    <t xml:space="preserve">02.37</t>
  </si>
  <si>
    <t xml:space="preserve">TUBO DE QUEDA EM PVC, DIÂMETRO 150 MM - ALTURA IGUAL 1,00 M</t>
  </si>
  <si>
    <t xml:space="preserve">02.38</t>
  </si>
  <si>
    <t xml:space="preserve">TUBO DE QUEDA EM PVC, DIÂMETRO 150 MM - ADICIONAL</t>
  </si>
  <si>
    <t xml:space="preserve">02.39</t>
  </si>
  <si>
    <t xml:space="preserve">LIMPEZA MECANIZADA DE TERRENO, INCLUSIVE RETIRADA DE ARVORE PARA EXECUÇÃO DE REDE E INTERCEPTORES</t>
  </si>
  <si>
    <t xml:space="preserve">02.40</t>
  </si>
  <si>
    <t xml:space="preserve">ASSENTAMENTO DE TUBOS E CONEXOES PVC JE DN 150</t>
  </si>
  <si>
    <t xml:space="preserve">02.41</t>
  </si>
  <si>
    <t xml:space="preserve">TRAVESSIA DE MADEIRA PARA VEICULOS</t>
  </si>
  <si>
    <t xml:space="preserve">02.42</t>
  </si>
  <si>
    <t xml:space="preserve">PASSADICOS DE MADEIRA PARA PEDESTRES</t>
  </si>
  <si>
    <t xml:space="preserve">02.43</t>
  </si>
  <si>
    <t xml:space="preserve">PLACA DE SINALIZAÇÃO, (DISTÂNCIA DE OBRAS), - FORNECIMENTO E MOVIMENTAÇÃO</t>
  </si>
  <si>
    <t xml:space="preserve">U.DIA</t>
  </si>
  <si>
    <t xml:space="preserve">02.44</t>
  </si>
  <si>
    <t xml:space="preserve">CONES DE SINALIZAÇÃO - FORNECIMENTO E MOVIMENTAÇÃO</t>
  </si>
  <si>
    <t xml:space="preserve">02.45</t>
  </si>
  <si>
    <t xml:space="preserve">SINALIZACAO DE TRANSITO - NOTURNA</t>
  </si>
  <si>
    <t xml:space="preserve">02.46</t>
  </si>
  <si>
    <t xml:space="preserve">ESGOTAMENTO DE AGUA COM BOMBAS </t>
  </si>
  <si>
    <t xml:space="preserve">H</t>
  </si>
  <si>
    <t xml:space="preserve">02.47</t>
  </si>
  <si>
    <t xml:space="preserve">DRENAGEM COM PEDRA BRITADA</t>
  </si>
  <si>
    <t xml:space="preserve">02.48</t>
  </si>
  <si>
    <t xml:space="preserve">ESCORAMENTO DE VALAS COM PRANCHOES METÁLICOS/BLINDADOS, INCLUSIVE MOVIMENTAÇÃO E POSTERIOR RETIRADA (MEDIÇÃO: LIMITADA A ÁREA EFETIVA DA PEÇA)</t>
  </si>
  <si>
    <t xml:space="preserve">02.49</t>
  </si>
  <si>
    <t xml:space="preserve">ESTRUTURA DE ESCORAMENTO, TIPO PONTALETEAMENTO SIMPLES</t>
  </si>
  <si>
    <t xml:space="preserve">02.50</t>
  </si>
  <si>
    <t xml:space="preserve">ESTRUTURA DE ESCORAMENTO DESCONTÍNUA</t>
  </si>
  <si>
    <t xml:space="preserve">02.51</t>
  </si>
  <si>
    <t xml:space="preserve">POÇO DE VISITA ALTURA IGUAL 1,0 M (BALÃO DIÂMETRO IGUAL 0,60 M), EM ANÉIS PRÉ-MOLDADO DE CONCRETO</t>
  </si>
  <si>
    <t xml:space="preserve">02.52</t>
  </si>
  <si>
    <t xml:space="preserve">ADICIONAL DE PRECO P/ ACRESCIMO NA ALTURA DE POCO DE VISITA EM ANEIS PRE-MOLDADOS DE CONCRETO (BALAO: DIAMETRO = 0,60 M)</t>
  </si>
  <si>
    <t xml:space="preserve">02.53</t>
  </si>
  <si>
    <t xml:space="preserve">ADICIONAL DE PRECO P/ ACRESCIMO NA ALTURA DE POCO DE VISITA EM ANEIS PRE-MOLDADOS DE CONCRETO (BALAO: DIAMETRO = 1.00 M)</t>
  </si>
  <si>
    <t xml:space="preserve">02.54</t>
  </si>
  <si>
    <t xml:space="preserve">POÇO DE VISITA ALTURA IGUAL 1,50 M (BALÃO DIÂMETRO IGUAL 1,0 M), EM ANÉIS PRÉ-MOLDADO DE CONCRETO</t>
  </si>
  <si>
    <t xml:space="preserve">02.55</t>
  </si>
  <si>
    <t xml:space="preserve">TRANSPORTE LOCAL COM CAMINHAO BASCULANTE 6 M3, RODOVIA (PEDRA BRITA PARA BASE, DRENOS, ENROCAMENTO, EXCETO AGREGADOS PARA CONCRETO)</t>
  </si>
  <si>
    <t xml:space="preserve">02.56</t>
  </si>
  <si>
    <t xml:space="preserve">LASTRO DE AREIA</t>
  </si>
  <si>
    <t xml:space="preserve">02.57</t>
  </si>
  <si>
    <t xml:space="preserve">DEMOLICAO DE CONCRETO SIMPLES - PASSEIOS/PISOS</t>
  </si>
  <si>
    <t xml:space="preserve">02.58</t>
  </si>
  <si>
    <t xml:space="preserve">CARGA MANUAL DE ENTULHO EM CAMINHAO BASCULANTE 6 M3</t>
  </si>
  <si>
    <t xml:space="preserve">02.59</t>
  </si>
  <si>
    <t xml:space="preserve">DEMOLICAO DE PAVIMENTACAO ASFALTICA</t>
  </si>
  <si>
    <t xml:space="preserve">02.60</t>
  </si>
  <si>
    <t xml:space="preserve">EXECUÇÃO DE CALÇADA EM CONCRETO 1:3:5 (FCK=12 MPA) PREPARO MECÂNICO E= 7CM</t>
  </si>
  <si>
    <t xml:space="preserve">02.61</t>
  </si>
  <si>
    <t xml:space="preserve">PAVIMENTO ASFALTO A FRIO (PMF) E = 3,50 CM</t>
  </si>
  <si>
    <t xml:space="preserve">02.62</t>
  </si>
  <si>
    <t xml:space="preserve">IMPRIMACAO DE BASE DE PAVIMENTACAO COM EMULSAO CM-30</t>
  </si>
  <si>
    <t xml:space="preserve">02.63</t>
  </si>
  <si>
    <t xml:space="preserve">BASE PARA PAVIMENTACAO COM BRITA CORRIDA, INCLUSIVE COMPACTACAO</t>
  </si>
  <si>
    <t xml:space="preserve">02.64</t>
  </si>
  <si>
    <t xml:space="preserve">REMOÇÃO DE PAVIMENTO EM PARALELEPÍPEDO, POLIÉDRICO E PRÉ-MOLDADO</t>
  </si>
  <si>
    <t xml:space="preserve">02.65</t>
  </si>
  <si>
    <t xml:space="preserve">COLCHAO DE AREIA PARA PAVIMENTACAO EM  PARALELEPÍPEDO, POLIÉDRICO E PRÉ-MOLDADO</t>
  </si>
  <si>
    <t xml:space="preserve">02.66</t>
  </si>
  <si>
    <t xml:space="preserve">REASSENTAMENTO DE PARALELEPIPEDO REJUNTADO COM ARGAMASSA TRACO 1:3 (CIMENTO E AREIA) COM APROVEITAMENTO DO PARALELEPIPEDO</t>
  </si>
  <si>
    <t xml:space="preserve">02.67</t>
  </si>
  <si>
    <t xml:space="preserve">RECOMPOSICAO DE PAVIMENTACAO POLIÉDRICO. SOBRE COLCHAO DE AREIA E APROVEITAMENTO DE MATERIAL</t>
  </si>
  <si>
    <t xml:space="preserve">02.68</t>
  </si>
  <si>
    <t xml:space="preserve">RECOMPOSICAO DE PAVIMENTACAO TIPO BLOKRET/INTERTRAVADO E ETC. (PRÉ-MOLDADOS) SOBRE COLCHAO DE AREIA E APROVEITAMENTO DE MATERIAL E REJUNTADO COM ARGAMASSA TRACO 1:3 (CIMENTO E AREIA)</t>
  </si>
  <si>
    <t xml:space="preserve">02.69</t>
  </si>
  <si>
    <t xml:space="preserve">EXECUÇÃO DE ALA DE LANÇAMENTO, PARA VÁLVULA FLAP, CONFORME O PROJETO DN 150</t>
  </si>
  <si>
    <t xml:space="preserve">02.70</t>
  </si>
  <si>
    <t xml:space="preserve">LIMPEZA DAS VIAS PAVIMENTADAS APÓS EXECUÇÃO DAS REDES E LIGAÇÕES</t>
  </si>
  <si>
    <t xml:space="preserve">02.71</t>
  </si>
  <si>
    <t xml:space="preserve">LIMPEZA DAS REDES E LIGAÇÕES POR HIDROJATEAMENTO</t>
  </si>
  <si>
    <t xml:space="preserve">02.72</t>
  </si>
  <si>
    <t xml:space="preserve">SONDAGEM PARA LOCALIZAÇÃO DE REDE EXISTENTE</t>
  </si>
  <si>
    <t xml:space="preserve">02.73</t>
  </si>
  <si>
    <t xml:space="preserve">DESOBSTRUÇÃO DE POÇOS DE VISITAS</t>
  </si>
  <si>
    <t xml:space="preserve">02.74</t>
  </si>
  <si>
    <t xml:space="preserve">RECUPERAÇÃO ANELAR EM CONCRETO ARMADO PARA TAMPÃO EM POÇO DE VISITA </t>
  </si>
  <si>
    <t xml:space="preserve">02.75</t>
  </si>
  <si>
    <t xml:space="preserve">GABIAO TIPO CAIXA COM DIAFRAGMA FORMADO COM MALHA DE ARAME GALVANIZADO</t>
  </si>
  <si>
    <t xml:space="preserve">TOTAL DOS SERVIÇOS DAS REDES COLETORAS, INTERCPTORES, LINHA DE RECALQUE E COLETORES TRONCOS </t>
  </si>
  <si>
    <t xml:space="preserve">03</t>
  </si>
  <si>
    <t xml:space="preserve">SERVIÇOS DAS ELEVATÓRIAS </t>
  </si>
  <si>
    <t xml:space="preserve">03.01</t>
  </si>
  <si>
    <t xml:space="preserve">LOCAÇÃO DE ÁREAS PARA OBRAS ATÉ 1.000 M2</t>
  </si>
  <si>
    <t xml:space="preserve">03.02</t>
  </si>
  <si>
    <t xml:space="preserve">LIMPEZA DE ÁREAS OU OBRAS/ESTRUTURAS EXISTENTES</t>
  </si>
  <si>
    <t xml:space="preserve">03.03</t>
  </si>
  <si>
    <t xml:space="preserve">LOCACAO CONVENCIONAL DE OBRA, ATRAVÉS DE GABARITO DE TABUAS CORRIDAS</t>
  </si>
  <si>
    <t xml:space="preserve">03.04</t>
  </si>
  <si>
    <t xml:space="preserve">PAVIMENTACAO EM BLOCOS DE CONCRETO SEXTAVADO, ESPESSURA 8CM, FCK 35MPA , ASSENTADOS SOBRE COLCHAO DE AREIA.</t>
  </si>
  <si>
    <t xml:space="preserve">03.05</t>
  </si>
  <si>
    <t xml:space="preserve">03.06</t>
  </si>
  <si>
    <t xml:space="preserve">03.07</t>
  </si>
  <si>
    <t xml:space="preserve">03.08</t>
  </si>
  <si>
    <t xml:space="preserve">REGULARIZACAO E COMPACTACAO DE SUBLEITO ATE 20 CM DE ESPESSURA</t>
  </si>
  <si>
    <t xml:space="preserve">03.09</t>
  </si>
  <si>
    <t xml:space="preserve">03.10</t>
  </si>
  <si>
    <t xml:space="preserve">03.11</t>
  </si>
  <si>
    <t xml:space="preserve">03.12</t>
  </si>
  <si>
    <t xml:space="preserve">PLANTIO DE GRAMA BATATAIS</t>
  </si>
  <si>
    <t xml:space="preserve">03.13</t>
  </si>
  <si>
    <t xml:space="preserve">PLANTIO DE ARVORE COM ALTURA MAIOR DO QUE 2,00 METROS</t>
  </si>
  <si>
    <t xml:space="preserve">03.14</t>
  </si>
  <si>
    <t xml:space="preserve">03.15</t>
  </si>
  <si>
    <t xml:space="preserve">MEIO-FIO DE CONCRETO MOLDADO NO LOCAL, USINADO 15 MPA, COM 0,45 M ALTURA X 0,15 M BASE, REJUNTE EM ARGAMASSA TRACO 1:3,5 (CIMENTO E AREIA)</t>
  </si>
  <si>
    <t xml:space="preserve">03.16</t>
  </si>
  <si>
    <t xml:space="preserve">MURO DIVISÓRIO BLOCO DE CONCRETO APARENTE E = 15CM, H = 2,20 M, INCLUSIVE SAPATA DE CONCRETO ARMADO FCK = 15 MPA, 50 X 55 CM</t>
  </si>
  <si>
    <t xml:space="preserve">03.17</t>
  </si>
  <si>
    <t xml:space="preserve">SARJETA EM CONCRETO, PREPARO MANUAL, ESPESSURA = 8CM, LARGURA = 40CM.</t>
  </si>
  <si>
    <t xml:space="preserve">03.18</t>
  </si>
  <si>
    <t xml:space="preserve">CALHA EM CONCRETO SIMPLES, MEIA CANA DE CONCRETO, DIAMETRO 300 MM</t>
  </si>
  <si>
    <t xml:space="preserve">03.19</t>
  </si>
  <si>
    <t xml:space="preserve">FORNECIMENTO E INSTALACAO DE CERCA TIPO CONCERTINA CLIPADA, GALVANIZADA, DIAMETRO DA ESPIRAL DE 450MM</t>
  </si>
  <si>
    <t xml:space="preserve">03.20</t>
  </si>
  <si>
    <t xml:space="preserve">FORNECIMENTO E INSTALACAO DE CERCA TIPO CONCERTINA, GALVANIZADA, RETA SOBRE O PORTÃO</t>
  </si>
  <si>
    <t xml:space="preserve">03.21</t>
  </si>
  <si>
    <t xml:space="preserve">PORTAO EM TELA RIGIDA E MOLDURA EM ACO COM DUAS FOLHAS PADRÃO COPASA, INCLUSO CADEADO, FUNDO OXIDO FERRO/ZARCAO UMA DEMAO E PINTURA ESMALTE DUAS DEMAOS PARA VEÍCULOS</t>
  </si>
  <si>
    <t xml:space="preserve">03.22</t>
  </si>
  <si>
    <t xml:space="preserve">FORNECIMENTO E INSTALAÇÃO COMPLETA DO PADRÃO CEMIG AÉREO TRIFÁSICO - EEE1</t>
  </si>
  <si>
    <t xml:space="preserve">FORNECIMENTO E INSTALAÇÃO COMPLETA DO PADRÃO CEMIG AÉREO TRIFÁSICO - EEEF</t>
  </si>
  <si>
    <t xml:space="preserve">03.23</t>
  </si>
  <si>
    <t xml:space="preserve">03.24</t>
  </si>
  <si>
    <t xml:space="preserve">ATERRO DE VALAS E CAVAS DE FUNDAÇÃO, C/ CONTROLE DO GRAU DE COMPACTAÇÃO MÍNIMO DE 97% DO PROCTO NORMAL (ÁREAS DE ETE/EEE)</t>
  </si>
  <si>
    <t xml:space="preserve">03.25</t>
  </si>
  <si>
    <t xml:space="preserve">03.26</t>
  </si>
  <si>
    <t xml:space="preserve">03.27</t>
  </si>
  <si>
    <t xml:space="preserve">03.28</t>
  </si>
  <si>
    <t xml:space="preserve">ESCAVACAO E CARGA MECANICA, EM ROCHA, A FRIO</t>
  </si>
  <si>
    <t xml:space="preserve">03.29</t>
  </si>
  <si>
    <t xml:space="preserve">03.30</t>
  </si>
  <si>
    <t xml:space="preserve">03.31</t>
  </si>
  <si>
    <t xml:space="preserve">03.32</t>
  </si>
  <si>
    <t xml:space="preserve">ESCORAMENTO CONTINUO</t>
  </si>
  <si>
    <t xml:space="preserve">03.33</t>
  </si>
  <si>
    <t xml:space="preserve">03.34</t>
  </si>
  <si>
    <t xml:space="preserve">CONCRETO CICLOPICO FCK=10MPA 30% PEDRA DE MAO INCLUSIVE LANCAMENTO</t>
  </si>
  <si>
    <t xml:space="preserve">03.35</t>
  </si>
  <si>
    <t xml:space="preserve">LANÇAMENTO OU BOMBEAMENTO E ADENSAMENTO DE CONCRETO - FUNDAÇÕES</t>
  </si>
  <si>
    <t xml:space="preserve">03.36</t>
  </si>
  <si>
    <t xml:space="preserve">CONCRETO ESTRUTURAL (FCK= 25 MPA) - PREPARO EM BETONEIRA</t>
  </si>
  <si>
    <t xml:space="preserve">03.37</t>
  </si>
  <si>
    <t xml:space="preserve">03.38</t>
  </si>
  <si>
    <t xml:space="preserve">LANÇAMENTO OU BOMBEAMENTO E ADENSAMENTO DE CONCRETO - ESTRUTURA</t>
  </si>
  <si>
    <t xml:space="preserve">03.39</t>
  </si>
  <si>
    <t xml:space="preserve">ARGAMASSA TRACO 1:3 (CIMENTO E AREIA GROSSA)</t>
  </si>
  <si>
    <t xml:space="preserve">03.40</t>
  </si>
  <si>
    <t xml:space="preserve">FORMA PLANA EM CHAPA DE MADEIRA COMPENSADA RESINADA, ESP. 14 MM - REAPROVEITAMENTO 2X CIRCULAR INCLUSLO FORMA, TRAVAMENTOS E DESFORMA</t>
  </si>
  <si>
    <t xml:space="preserve">03.41</t>
  </si>
  <si>
    <t xml:space="preserve">ALVENARIA DE ELEVAÇÃO COM BLOCOS DE CONCRETO (40 X 20 X 15 CM), ESP. 15 CM</t>
  </si>
  <si>
    <t xml:space="preserve">03.42</t>
  </si>
  <si>
    <t xml:space="preserve">03.43</t>
  </si>
  <si>
    <t xml:space="preserve">ARMADURA DE ACO CA 60, FORNECIMENTO E COLOCACAO</t>
  </si>
  <si>
    <t xml:space="preserve">03.44</t>
  </si>
  <si>
    <t xml:space="preserve">CIMBRAMENTO DE MADEIRA</t>
  </si>
  <si>
    <t xml:space="preserve">03.45</t>
  </si>
  <si>
    <t xml:space="preserve">REGULARIZACAO E COMPACTACAO MANUAL DE TERRENO COM SOQUETE</t>
  </si>
  <si>
    <t xml:space="preserve">03.46</t>
  </si>
  <si>
    <t xml:space="preserve">JUNTA DE CONCRETAGEM - PENEBAR SW OU SIMILAR</t>
  </si>
  <si>
    <t xml:space="preserve">03.47</t>
  </si>
  <si>
    <t xml:space="preserve">REBOCO COM ARGAMASSA PRE-FABRICADA, ESPESSURA 0,5CM, PREPARO MECANICO</t>
  </si>
  <si>
    <t xml:space="preserve">03.48</t>
  </si>
  <si>
    <t xml:space="preserve">IMPERMEABILIZACAO DE SUPERFICIE COM REVESTIMENTO BICOMPONENTE SEMI FLEXIVEL</t>
  </si>
  <si>
    <t xml:space="preserve">03.49</t>
  </si>
  <si>
    <t xml:space="preserve">CESTO METALICO CONFORME PROJETO E GUIA- FORNECIMENTO  E ASSENTAMENTO</t>
  </si>
  <si>
    <t xml:space="preserve">CJ</t>
  </si>
  <si>
    <t xml:space="preserve">03.50</t>
  </si>
  <si>
    <t xml:space="preserve">PORTA DE FERRO, DE ABRIR, VENEZIANA COMPLETA</t>
  </si>
  <si>
    <t xml:space="preserve">03.51</t>
  </si>
  <si>
    <t xml:space="preserve">PINTURA ESMALTE 2 DEMAOS C/1 DEMAO ZARCAO P/ESQUADRIA FERRO</t>
  </si>
  <si>
    <t xml:space="preserve">03.52</t>
  </si>
  <si>
    <t xml:space="preserve">03.53</t>
  </si>
  <si>
    <t xml:space="preserve">CHAPISCO EM PAREDES TRACO 1:4 (CIMENTO E AREIA)</t>
  </si>
  <si>
    <t xml:space="preserve">03.54</t>
  </si>
  <si>
    <t xml:space="preserve">REBOCO PAULISTA (MASSA UNICA) TRACO 1:2:9 (CIMENTO, CAL E AREIA)</t>
  </si>
  <si>
    <t xml:space="preserve">03.55</t>
  </si>
  <si>
    <t xml:space="preserve">JANELA BASCULANTE EM CHAPA DE ACO</t>
  </si>
  <si>
    <t xml:space="preserve">03.56</t>
  </si>
  <si>
    <t xml:space="preserve">PINTURA LATEX ACRILICA AMBIENTES INTERNOS/EXTERNOS, DUAS DEMAOS</t>
  </si>
  <si>
    <t xml:space="preserve">03.57</t>
  </si>
  <si>
    <t xml:space="preserve">EMASSAMENTO COM MASSA ACRILICA PARA AMBIENTES INTERNOS/EXTERNOS</t>
  </si>
  <si>
    <t xml:space="preserve">03.58</t>
  </si>
  <si>
    <t xml:space="preserve">PISO CIMENTADO LISO DESEMPENADO, TRACO 1:3 (CIMENTO E AREIA)</t>
  </si>
  <si>
    <t xml:space="preserve">03.59</t>
  </si>
  <si>
    <t xml:space="preserve">FORNECIMENTO E COLOCAÇÃO DE TAMPA ARTICULADA METÁLICA EM CHAPA ANTIDERRAPANTE E ESPESSURA DE 8 MM</t>
  </si>
  <si>
    <t xml:space="preserve">03.60</t>
  </si>
  <si>
    <t xml:space="preserve">LASTRO DE CONCRETO, ESPESSURA 3CM, PREPARO MECANICO</t>
  </si>
  <si>
    <t xml:space="preserve">03.61</t>
  </si>
  <si>
    <t xml:space="preserve">VIDRO FANTASIA TIPO CANELADO, ESPESSURA 4MM</t>
  </si>
  <si>
    <t xml:space="preserve">03.62</t>
  </si>
  <si>
    <t xml:space="preserve">GRADE DE FERRO EM BARRA CHATA 3/16"</t>
  </si>
  <si>
    <t xml:space="preserve">03.63</t>
  </si>
  <si>
    <t xml:space="preserve">TELHAMENTO COM TELHA DE FIBROCIMENTO ONDULADA, ESPESSURA 6MM, INCLUSO JUNTAS DE VEDACAO E ACESSORIOS DE FIXACAO</t>
  </si>
  <si>
    <t xml:space="preserve">03.64</t>
  </si>
  <si>
    <t xml:space="preserve">CALHA EM CHAPA DE ACO GALVANIZADO N.24, DESENVOLVIMENTO 33CM</t>
  </si>
  <si>
    <t xml:space="preserve">03.65</t>
  </si>
  <si>
    <t xml:space="preserve">RUFO EM CHAPA DE ACO GALVANIZADO N.24, DESENVOLVIMENTO 16CM</t>
  </si>
  <si>
    <t xml:space="preserve">03.66</t>
  </si>
  <si>
    <t xml:space="preserve">03.67</t>
  </si>
  <si>
    <t xml:space="preserve">MONOVIA EM PERFIL METÁLICO " I " DE 8" - FORNECIMENTO E INSTALAÇÃO</t>
  </si>
  <si>
    <t xml:space="preserve">03.68</t>
  </si>
  <si>
    <t xml:space="preserve">INSTALAÇÕES ELÉTRICAS E AUTOMAÇÃO DA ELEVATÓRIA, ILUMINAÇÃO E ENERGIZAÇÃO</t>
  </si>
  <si>
    <t xml:space="preserve">GL/ELEV</t>
  </si>
  <si>
    <t xml:space="preserve">03.69</t>
  </si>
  <si>
    <t xml:space="preserve">INSTALAÇÕES MECÂNICAS DAS ELEVATÓRIAS</t>
  </si>
  <si>
    <t xml:space="preserve">03.70</t>
  </si>
  <si>
    <t xml:space="preserve">INSTALAÇÃO DE BOMBAS E ACESSÓRIOS </t>
  </si>
  <si>
    <t xml:space="preserve">03.71</t>
  </si>
  <si>
    <t xml:space="preserve">LIGAÇÃO DOMICILIAR DE ÁGUA, DA REDE AO HIDRÔMETRO, COMPOSTO POR COLAR DE TOMADA DE PVC COM TRAVAS DE 50MMX1/2, ADAPTADOR PVC SOLDÁVEL/ROSCA 20MMX1/2, TUBO PVC SOLDÁVEL ÁGUA FRIA 20</t>
  </si>
  <si>
    <t xml:space="preserve">03.72</t>
  </si>
  <si>
    <t xml:space="preserve">FORNECIMENTO E INSTALACAO DE TALHA E TROLEY MANUAL DE 1 TONELADA</t>
  </si>
  <si>
    <t xml:space="preserve">03.73</t>
  </si>
  <si>
    <t xml:space="preserve">INSTALAÇÕES DA ÁGUA DE SERVIÇO DAS ELEVATÓRIAS</t>
  </si>
  <si>
    <t xml:space="preserve">03.74</t>
  </si>
  <si>
    <t xml:space="preserve">ASSENTAMENTO DE COMPORTAS DE FIBRA DE VIDRO COM GUIAS, VERTEDOROS E GRADES </t>
  </si>
  <si>
    <t xml:space="preserve">03.75</t>
  </si>
  <si>
    <t xml:space="preserve">GUARDA-CORPO COM CORRIMAO EM FERRO BARRA CHATA 3/16"</t>
  </si>
  <si>
    <t xml:space="preserve">03.76</t>
  </si>
  <si>
    <t xml:space="preserve">PINTURA EM TUBULAÇÕES (MARROM ESGOTO, AZUL ÁGUA, PRATA/CINZA GÁS, VERMELHO INCÊNDIO)</t>
  </si>
  <si>
    <t xml:space="preserve">03.77</t>
  </si>
  <si>
    <t xml:space="preserve">PINTURA LOGOTIPO DA CODEVASF</t>
  </si>
  <si>
    <t xml:space="preserve">03.78</t>
  </si>
  <si>
    <t xml:space="preserve">CAIXA DE PASSAGEM EM ALVENARIA, COM TAMPA DE CONCRETO E ALÇA, DIMENSÕES 300X300X300 MM</t>
  </si>
  <si>
    <t xml:space="preserve">03.79</t>
  </si>
  <si>
    <t xml:space="preserve">CAIXA DE PASSAGEM EM ALVENARIA, COM TAMPA DE CONCRETO E ALÇA, DIMENSÕES 600X600X750 MM</t>
  </si>
  <si>
    <t xml:space="preserve">03.80</t>
  </si>
  <si>
    <t xml:space="preserve">ESCADA MARINHEIRO EM FERRO CA-50, D=1/2" (12.5MM), L=0,3M, SEM PROTEÇÃO, INCLUINDO PINTURA ANTI-CORROSIVA (INCLUSIVE FORNECIMENTO E INSTALAÇÃO)</t>
  </si>
  <si>
    <t xml:space="preserve">TOTAL DOS SERVIÇOS DAS ELEVATÓRIAS</t>
  </si>
  <si>
    <t xml:space="preserve">04</t>
  </si>
  <si>
    <t xml:space="preserve">SERVIÇOS DA ETE</t>
  </si>
  <si>
    <t xml:space="preserve">04.01</t>
  </si>
  <si>
    <t xml:space="preserve">LOCAÇÃO DE ÁREAS PARA OBRAS ACIMA DE 5.000 M2</t>
  </si>
  <si>
    <t xml:space="preserve">04.02</t>
  </si>
  <si>
    <t xml:space="preserve">LIMPEZA MECANIZADA DE TERRENO ATÉ 20 CM, INCLUSIVE RETIRADA DE ARVORE</t>
  </si>
  <si>
    <t xml:space="preserve">04.03</t>
  </si>
  <si>
    <t xml:space="preserve">04.04</t>
  </si>
  <si>
    <t xml:space="preserve">SERVICOS TOPOGRAFICOS PARA TERRAPLENAGEM, INCLUSIVE NOTA DE SERVICOS</t>
  </si>
  <si>
    <t xml:space="preserve">04.05</t>
  </si>
  <si>
    <t xml:space="preserve">04.06</t>
  </si>
  <si>
    <t xml:space="preserve">04.07</t>
  </si>
  <si>
    <t xml:space="preserve">04.08</t>
  </si>
  <si>
    <t xml:space="preserve">04.09</t>
  </si>
  <si>
    <t xml:space="preserve">04.10</t>
  </si>
  <si>
    <t xml:space="preserve">04.11</t>
  </si>
  <si>
    <t xml:space="preserve">04.12</t>
  </si>
  <si>
    <t xml:space="preserve">04.13</t>
  </si>
  <si>
    <t xml:space="preserve">04.14</t>
  </si>
  <si>
    <t xml:space="preserve">04.15</t>
  </si>
  <si>
    <t xml:space="preserve">PLANTIO DE BRACHIARIA </t>
  </si>
  <si>
    <t xml:space="preserve">04.16</t>
  </si>
  <si>
    <t xml:space="preserve">04.17</t>
  </si>
  <si>
    <t xml:space="preserve">CERCA VIVA COM SANSÃO DO CAMPO - FORNECIMENTO/PLANTIO/CONSERVAÇÃO</t>
  </si>
  <si>
    <t xml:space="preserve">04.18</t>
  </si>
  <si>
    <t xml:space="preserve">CERCA COM MOURÕES DE CONCRETO, SEÇÃO "T" PONTA INCLINADA, 7,5X7,5CM ESPAÇAMENTO DE 3M, CRAVADOS 0,5M, COM 11 FIOS DE ARAME FARPADO Nº14 CLASSE 250 - FORNEC E COLOC.</t>
  </si>
  <si>
    <t xml:space="preserve">04.19</t>
  </si>
  <si>
    <t xml:space="preserve">FORNECIMENTO E ASSENTAMENTO DE TELA ARAME GALV FIO 14 BWG (2,11MM) MALHA 8 X 8CM QUADRADA OU LOSANGO H=2,0M NA CERCA PARA EVITAR ACESSO DE ANIMAIS</t>
  </si>
  <si>
    <t xml:space="preserve">04.20</t>
  </si>
  <si>
    <t xml:space="preserve">04.21</t>
  </si>
  <si>
    <t xml:space="preserve">04.22</t>
  </si>
  <si>
    <t xml:space="preserve">VALETA PROT DE CORTE TRAPEZOIDAL 0,80X2,00X0,60M ESP=0,08 CONCR SIMPLES INCL ESCAVACAO MEC ACERTO MANUAL TERRENO FORNEC MAT E REJUNTAMENTO</t>
  </si>
  <si>
    <t xml:space="preserve">04.23</t>
  </si>
  <si>
    <t xml:space="preserve">04.24</t>
  </si>
  <si>
    <t xml:space="preserve">CALHA EM CONCRETO SIMPLES, MEIA CANA DE CONCRETO, DIAMETRO 500 MM</t>
  </si>
  <si>
    <t xml:space="preserve">04.25</t>
  </si>
  <si>
    <t xml:space="preserve">CAIXA TIPO BOCA LOBO 30X90X90CM, EM ALV TIJ MACICO 1 VEZ, REVESTIDA COM ARGAMASSA 1:4 CIMENTO:AREIA, SOBRE BASE DE CONCRETO SIMPLES FCK=1</t>
  </si>
  <si>
    <t xml:space="preserve">04.26</t>
  </si>
  <si>
    <t xml:space="preserve">EXECUÇÃO DE ALA DE LANÇAMENTO DE REDE TUBULAR, EM CONCRETO, DN 600 MM</t>
  </si>
  <si>
    <t xml:space="preserve">04.27</t>
  </si>
  <si>
    <t xml:space="preserve">EXECUÇÃO DE DESCIDA D' ÁGUA DE ATERRO EM DEGRAUS</t>
  </si>
  <si>
    <t xml:space="preserve">04.28</t>
  </si>
  <si>
    <t xml:space="preserve">04.29</t>
  </si>
  <si>
    <t xml:space="preserve">04.30</t>
  </si>
  <si>
    <t xml:space="preserve">PORTAO EM CHAPA DE FERRO E TELA PARA PEDESTRE, INCLUSO CADEADO, FUNDO OXIDO FERRO/ZARCAO UMA DEMAO E PINTURA ESMALTE DUAS DEMAOS (PARA PEDESTRES)</t>
  </si>
  <si>
    <t xml:space="preserve">04.31</t>
  </si>
  <si>
    <t xml:space="preserve">ESTACA A TRADO (BROCA) DIAMETRO = 20 CM, EM CONCRETO MOLDADO IN LOCO</t>
  </si>
  <si>
    <t xml:space="preserve">04.32</t>
  </si>
  <si>
    <t xml:space="preserve">LASTRO DE CONCRETO SIMPLES, CONSUMO MINIMO DE CIMENTO 150 KG/M3 (INCLUSO TRAVAMENTO DA TELA NA CERCA)</t>
  </si>
  <si>
    <t xml:space="preserve">04.33</t>
  </si>
  <si>
    <t xml:space="preserve">04.34</t>
  </si>
  <si>
    <t xml:space="preserve">04.35</t>
  </si>
  <si>
    <t xml:space="preserve">04.36</t>
  </si>
  <si>
    <t xml:space="preserve">04.37</t>
  </si>
  <si>
    <t xml:space="preserve">04.38</t>
  </si>
  <si>
    <t xml:space="preserve">04.39</t>
  </si>
  <si>
    <t xml:space="preserve">04.40</t>
  </si>
  <si>
    <t xml:space="preserve">FORMA TABUA P/ CONCRETO EM FUNDACAO C/ REAPROVEITAMENTO 10 X.INCLUSLO FORMA, TRAVAMENTOS E DESFORMA - TRAVEMENTO DA TELA NA CERCA</t>
  </si>
  <si>
    <t xml:space="preserve">04.41</t>
  </si>
  <si>
    <t xml:space="preserve">04.42</t>
  </si>
  <si>
    <t xml:space="preserve">04.43</t>
  </si>
  <si>
    <t xml:space="preserve">04.44</t>
  </si>
  <si>
    <t xml:space="preserve">FORNECIMENTO E ASSENTAMENTO DE GRADE MANUAL PARA O TRATAMENTO PRELIMIAR - CONFORME PROJETO</t>
  </si>
  <si>
    <t xml:space="preserve">04.45</t>
  </si>
  <si>
    <t xml:space="preserve">ASSENTAMENTO DA CALHA PARSHALL</t>
  </si>
  <si>
    <t xml:space="preserve">04.46</t>
  </si>
  <si>
    <t xml:space="preserve">04.47</t>
  </si>
  <si>
    <t xml:space="preserve">04.48</t>
  </si>
  <si>
    <t xml:space="preserve">04.49</t>
  </si>
  <si>
    <t xml:space="preserve">04.50</t>
  </si>
  <si>
    <t xml:space="preserve">04.51</t>
  </si>
  <si>
    <t xml:space="preserve">04.52</t>
  </si>
  <si>
    <t xml:space="preserve">MONTAGEM HIDRAÚLICA E ELÉTRICA DA CASA DO OPERADOR - LABORATÓRIO</t>
  </si>
  <si>
    <t xml:space="preserve">04.53</t>
  </si>
  <si>
    <t xml:space="preserve">INSTALAÇÕES ELÉTRICAS E AUTOMAÇÃO DA ETE COM: ILUMINAÇÃO E ENERGIZAÇÃO </t>
  </si>
  <si>
    <t xml:space="preserve">04.54</t>
  </si>
  <si>
    <t xml:space="preserve">LOCACAO DE ANDAIME METALICO </t>
  </si>
  <si>
    <t xml:space="preserve">04.55</t>
  </si>
  <si>
    <t xml:space="preserve">FORNECIMENTO E INSTALAÇÃO COMPLETA DO PADRÃO CEMIG AÉREO MONOFÁSICO</t>
  </si>
  <si>
    <t xml:space="preserve">04.56</t>
  </si>
  <si>
    <t xml:space="preserve">FORNECIMENTO DE ÁGUA PARA ENCHIMENTO DAS LAGOAS</t>
  </si>
  <si>
    <t xml:space="preserve">04.57</t>
  </si>
  <si>
    <t xml:space="preserve">04.58</t>
  </si>
  <si>
    <t xml:space="preserve">04.59</t>
  </si>
  <si>
    <t xml:space="preserve">ALVENARIA DE ELEVAÇÃO COM BLOCOS DE CONCRETO (40 X 20 X 15 CM), ESP. 10 CM</t>
  </si>
  <si>
    <t xml:space="preserve">04.60</t>
  </si>
  <si>
    <t xml:space="preserve">ALVENARIA EM TIJOLO CERAMICO FURADO 10X20X20CM</t>
  </si>
  <si>
    <t xml:space="preserve">04.61</t>
  </si>
  <si>
    <t xml:space="preserve">AZULEJO FIXADO COM ARGAMASSA COLANTE</t>
  </si>
  <si>
    <t xml:space="preserve">04.62</t>
  </si>
  <si>
    <t xml:space="preserve">04.63</t>
  </si>
  <si>
    <t xml:space="preserve">EMBOCO PAULISTA (MASSA UNICA) TRACO 1:1:4 (CIMENTO, CAL E AREIA)</t>
  </si>
  <si>
    <t xml:space="preserve">04.64</t>
  </si>
  <si>
    <t xml:space="preserve">04.65</t>
  </si>
  <si>
    <t xml:space="preserve">04.66</t>
  </si>
  <si>
    <t xml:space="preserve">04.67</t>
  </si>
  <si>
    <t xml:space="preserve">04.68</t>
  </si>
  <si>
    <t xml:space="preserve">04.69</t>
  </si>
  <si>
    <t xml:space="preserve">04.70</t>
  </si>
  <si>
    <t xml:space="preserve">PISO EM CERAMICA ESMALTADA 20X30CM P/PISO, PEI-4, 1ª QUALIDADE, C/ARGCOLANTE INCL. REJUNTE, CONSIDERANDO 5% DE PERDAS PAR</t>
  </si>
  <si>
    <t xml:space="preserve">04.71</t>
  </si>
  <si>
    <t xml:space="preserve">RODAPE EM CERAMICA ESMALTADA LINHA POPULAR PEI-4</t>
  </si>
  <si>
    <t xml:space="preserve">04.72</t>
  </si>
  <si>
    <t xml:space="preserve">04.73</t>
  </si>
  <si>
    <t xml:space="preserve">PINTURA ESMALTE FOSCO PARA MADEIRA, DUAS DEMAOS, INCLUSO APARELHAMENTO COM FUNDO NIVELADOR BRANCO FOSCO</t>
  </si>
  <si>
    <t xml:space="preserve">04.74</t>
  </si>
  <si>
    <t xml:space="preserve">04.75</t>
  </si>
  <si>
    <t xml:space="preserve">04.76</t>
  </si>
  <si>
    <t xml:space="preserve">PORTA DE MADEIRA COMPENSADA LISA PARA PINTURA, 60 X 210 X 3,5CM, INCLUSO ADUELA 1A, ALIZAR 1A E DOBRADIÇA</t>
  </si>
  <si>
    <t xml:space="preserve">04.77</t>
  </si>
  <si>
    <t xml:space="preserve">PORTA DE MADEIRA COMPENSADA LISA PARA PINTURA, 70 X 210 X 3,5CM, INCLUSO ADUELA 1A, ALIZAR 1A E DOBRADIÇA</t>
  </si>
  <si>
    <t xml:space="preserve">04.78</t>
  </si>
  <si>
    <t xml:space="preserve">CARGA MANUAL DE TERRA</t>
  </si>
  <si>
    <t xml:space="preserve">04.79</t>
  </si>
  <si>
    <t xml:space="preserve">TRANSPORTE HORIZONTAL DE MATERIAIS DIVERSOS A 60M</t>
  </si>
  <si>
    <t xml:space="preserve">04.80</t>
  </si>
  <si>
    <t xml:space="preserve">04.81</t>
  </si>
  <si>
    <t xml:space="preserve">04.82</t>
  </si>
  <si>
    <t xml:space="preserve">COMPACTAÇÃO MECANIZADA DE ATERROS EM ETE (PEQUENAS ÁREAS DE TRABALHO), COM GRAU MÍNIMO DE 95 % DO PN</t>
  </si>
  <si>
    <t xml:space="preserve">04.83</t>
  </si>
  <si>
    <t xml:space="preserve">04.84</t>
  </si>
  <si>
    <t xml:space="preserve">ESCAVAÇÃO MANUAL ATÉ 1,5 M</t>
  </si>
  <si>
    <t xml:space="preserve">04.85</t>
  </si>
  <si>
    <t xml:space="preserve">04.86</t>
  </si>
  <si>
    <t xml:space="preserve">04.87</t>
  </si>
  <si>
    <t xml:space="preserve">04.88</t>
  </si>
  <si>
    <t xml:space="preserve">04.89</t>
  </si>
  <si>
    <t xml:space="preserve">04.90</t>
  </si>
  <si>
    <t xml:space="preserve">04.91</t>
  </si>
  <si>
    <t xml:space="preserve">04.92</t>
  </si>
  <si>
    <t xml:space="preserve">04.93</t>
  </si>
  <si>
    <t xml:space="preserve">04.94</t>
  </si>
  <si>
    <t xml:space="preserve">04.95</t>
  </si>
  <si>
    <t xml:space="preserve">04.96</t>
  </si>
  <si>
    <t xml:space="preserve">ATERRO COM MATERIAL GRANULAR (AREIA) ADENSADO MECANICAMENTE NAS LAGOAS SOB A GEOMEMBRANA</t>
  </si>
  <si>
    <t xml:space="preserve">04.97</t>
  </si>
  <si>
    <t xml:space="preserve">04.98</t>
  </si>
  <si>
    <t xml:space="preserve">ESCARIFICAÇÃO, GRADEAMENTO E COMPACTAÇÃO MECÂNICA DO FUNDO DAS LAGOAS (ESP.= 40 CM EM CAMADAS DE 20 CM) COM GRAU DE COMPACTAÇÃO DE 100 % DO PN</t>
  </si>
  <si>
    <t xml:space="preserve">04.99</t>
  </si>
  <si>
    <t xml:space="preserve">REGULARIZAÇÃO DOS TALUDES INTERNOS DE LAGOAS PARA RECEBER GEOMEMBRANA</t>
  </si>
  <si>
    <t xml:space="preserve">04.100</t>
  </si>
  <si>
    <t xml:space="preserve">ASSENTAMENTO DE TUBOS E CONEXOES PVC JE DN 75</t>
  </si>
  <si>
    <t xml:space="preserve">04.101</t>
  </si>
  <si>
    <t xml:space="preserve">ASSENTAMENTO DE TUBOS E CONEXOES PVC JE DN 100</t>
  </si>
  <si>
    <t xml:space="preserve">04.102</t>
  </si>
  <si>
    <t xml:space="preserve">04.103</t>
  </si>
  <si>
    <t xml:space="preserve">ASSENTAMENTO DE TUBOS E CONEXOES FoFo JE DN 100</t>
  </si>
  <si>
    <t xml:space="preserve">04.104</t>
  </si>
  <si>
    <t xml:space="preserve">ASSENTAMENTO DE TUBOS E CONEXOES FoFo JE DN 150</t>
  </si>
  <si>
    <t xml:space="preserve">04.105</t>
  </si>
  <si>
    <t xml:space="preserve">ASSENTAMENTO DE TUBO DE CONCRETO DIAMETRO 400 MM</t>
  </si>
  <si>
    <t xml:space="preserve">04.106</t>
  </si>
  <si>
    <t xml:space="preserve">ASSENTAMENTO DE TUBO DE CONCRETO DIAMETRO 600 MM</t>
  </si>
  <si>
    <t xml:space="preserve">04.107</t>
  </si>
  <si>
    <t xml:space="preserve">ASSENTAMENTO DE TUBOS E CONEXOES PVC JS DN 25</t>
  </si>
  <si>
    <t xml:space="preserve">04.108</t>
  </si>
  <si>
    <t xml:space="preserve">ASSENTAMENTO DE TUBOS E CONEXOES PEAD DN 100 ATÉ DN 150  </t>
  </si>
  <si>
    <t xml:space="preserve">04.109</t>
  </si>
  <si>
    <t xml:space="preserve">MONTAGENS EM FERRO FUNDIDO</t>
  </si>
  <si>
    <t xml:space="preserve">04.110</t>
  </si>
  <si>
    <t xml:space="preserve">GRELHA DE FERRO FUNDIDO PARA CANALETA LARG = 30CM, FORNECIMENTO E ASSETAMENTO</t>
  </si>
  <si>
    <t xml:space="preserve">04.111</t>
  </si>
  <si>
    <t xml:space="preserve">CAIXA DE PASSAGEM FUNDO BRITA COM TAMPA</t>
  </si>
  <si>
    <t xml:space="preserve">04.112</t>
  </si>
  <si>
    <t xml:space="preserve">CAIXA DE GORDURA DUPLA EM CONCRETO PRE-MOLDADO DN 60MM COM TAMPA FORNECIMENTO E INSTALACAO</t>
  </si>
  <si>
    <t xml:space="preserve">04.113</t>
  </si>
  <si>
    <t xml:space="preserve">04.114</t>
  </si>
  <si>
    <t xml:space="preserve">FORNECIMENTO E INSTALAÇÃO DE GEOMEMBRANA DE 1,00 MM</t>
  </si>
  <si>
    <t xml:space="preserve">04.115</t>
  </si>
  <si>
    <t xml:space="preserve">04.116</t>
  </si>
  <si>
    <t xml:space="preserve">04.117</t>
  </si>
  <si>
    <t xml:space="preserve">04.118</t>
  </si>
  <si>
    <t xml:space="preserve">04.119</t>
  </si>
  <si>
    <t xml:space="preserve">MÃO-DE-OBRA PARA ASSENTAMENTO DA CAIXA DE MEDIDOR</t>
  </si>
  <si>
    <t xml:space="preserve">04.120</t>
  </si>
  <si>
    <t xml:space="preserve">04.121</t>
  </si>
  <si>
    <t xml:space="preserve">BANCADA DE GRANITO POLIDO E=3,0CM, LARGURA 60CM - FORNECIMENTO E INSTALACAO</t>
  </si>
  <si>
    <t xml:space="preserve">04.122</t>
  </si>
  <si>
    <t xml:space="preserve">ARMÁRIO EM MADEIRA E FÓRMICA PARA BANHEIRO, SOB BANCADAS  E ESCRITÓRIO COMPLETO COM PRATELEIRAS E GAVETAS E ACESSÓRIOS</t>
  </si>
  <si>
    <t xml:space="preserve">04.123</t>
  </si>
  <si>
    <t xml:space="preserve">04.124</t>
  </si>
  <si>
    <t xml:space="preserve">04.125</t>
  </si>
  <si>
    <t xml:space="preserve">INSTALAÇÃO DO RESERVATÓRIO METÁLICO</t>
  </si>
  <si>
    <t xml:space="preserve">04.126</t>
  </si>
  <si>
    <t xml:space="preserve">EXTENSÃO DE REDE DE ÁGUA - REDE PÚBLICA (ESCAVAÇÃO, ATERRO, ASSENTAMENTO E FORNECIMENTO DO TUBO PVC PBA)</t>
  </si>
  <si>
    <t xml:space="preserve">TOTAL DOS SERVIÇOS DA ETE</t>
  </si>
  <si>
    <t xml:space="preserve">05</t>
  </si>
  <si>
    <t xml:space="preserve">SERVIÇOS LIGAÇÕES PREDIAIS</t>
  </si>
  <si>
    <t xml:space="preserve">05.01</t>
  </si>
  <si>
    <t xml:space="preserve">05.02</t>
  </si>
  <si>
    <t xml:space="preserve">05.03</t>
  </si>
  <si>
    <t xml:space="preserve">05.04</t>
  </si>
  <si>
    <t xml:space="preserve">05.05</t>
  </si>
  <si>
    <t xml:space="preserve">05.06</t>
  </si>
  <si>
    <t xml:space="preserve">05.07</t>
  </si>
  <si>
    <t xml:space="preserve">05.08</t>
  </si>
  <si>
    <t xml:space="preserve">05.09</t>
  </si>
  <si>
    <t xml:space="preserve">05.10</t>
  </si>
  <si>
    <t xml:space="preserve">05.11</t>
  </si>
  <si>
    <t xml:space="preserve">05.12</t>
  </si>
  <si>
    <t xml:space="preserve">05.13</t>
  </si>
  <si>
    <t xml:space="preserve">05.14</t>
  </si>
  <si>
    <t xml:space="preserve">POÇO LUMINAR - PADRÃO COPASA (ATÉ 0,80 M)</t>
  </si>
  <si>
    <t xml:space="preserve">05.15</t>
  </si>
  <si>
    <t xml:space="preserve">POÇO LUMINAR - PADRÃO COPASA (ADICIONAL)</t>
  </si>
  <si>
    <t xml:space="preserve">05.16</t>
  </si>
  <si>
    <t xml:space="preserve">MONTAGEM DA LIGAÇÃO PREDIAL ESGOTO -ASSENTAMENTO DE TUBOS E CONEXÕES DN 100 MM</t>
  </si>
  <si>
    <t xml:space="preserve">05.17</t>
  </si>
  <si>
    <t xml:space="preserve">05.18</t>
  </si>
  <si>
    <t xml:space="preserve">05.19</t>
  </si>
  <si>
    <t xml:space="preserve">05.20</t>
  </si>
  <si>
    <t xml:space="preserve">05.21</t>
  </si>
  <si>
    <t xml:space="preserve">05.22</t>
  </si>
  <si>
    <t xml:space="preserve">05.23</t>
  </si>
  <si>
    <t xml:space="preserve">05.24</t>
  </si>
  <si>
    <t xml:space="preserve">05.25</t>
  </si>
  <si>
    <t xml:space="preserve">05.26</t>
  </si>
  <si>
    <t xml:space="preserve">05.27</t>
  </si>
  <si>
    <t xml:space="preserve">05.28</t>
  </si>
  <si>
    <t xml:space="preserve">05.29</t>
  </si>
  <si>
    <t xml:space="preserve">05.30</t>
  </si>
  <si>
    <t xml:space="preserve">05.31</t>
  </si>
  <si>
    <t xml:space="preserve">05.32</t>
  </si>
  <si>
    <t xml:space="preserve">05.33</t>
  </si>
  <si>
    <t xml:space="preserve">05.34</t>
  </si>
  <si>
    <t xml:space="preserve">05.35</t>
  </si>
  <si>
    <t xml:space="preserve">05.36</t>
  </si>
  <si>
    <t xml:space="preserve">05.37</t>
  </si>
  <si>
    <t xml:space="preserve">05.38</t>
  </si>
  <si>
    <t xml:space="preserve">05.39</t>
  </si>
  <si>
    <t xml:space="preserve">05.40</t>
  </si>
  <si>
    <t xml:space="preserve">05.41</t>
  </si>
  <si>
    <t xml:space="preserve">05.42</t>
  </si>
  <si>
    <t xml:space="preserve">05.43</t>
  </si>
  <si>
    <t xml:space="preserve">05.44</t>
  </si>
  <si>
    <t xml:space="preserve">05.45</t>
  </si>
  <si>
    <t xml:space="preserve">05.46</t>
  </si>
  <si>
    <t xml:space="preserve">05.47</t>
  </si>
  <si>
    <t xml:space="preserve">05.48</t>
  </si>
  <si>
    <t xml:space="preserve">05.49</t>
  </si>
  <si>
    <t xml:space="preserve">05.50</t>
  </si>
  <si>
    <t xml:space="preserve">05.51</t>
  </si>
  <si>
    <t xml:space="preserve">TAMPÃO T-5 PARA PL EM FERRO FUNDIDO - ASSENTAMENTO</t>
  </si>
  <si>
    <t xml:space="preserve">TOTAL DOS SERVIÇOS DAS LIGAÇÕES PREDIAIS</t>
  </si>
  <si>
    <t xml:space="preserve">06</t>
  </si>
  <si>
    <t xml:space="preserve">DETALHAMENTOS CONSTRUTIVOS</t>
  </si>
  <si>
    <t xml:space="preserve">06.01</t>
  </si>
  <si>
    <t xml:space="preserve">MOBILIZACAO E DESMOBILIZACAO DE EQUIPAMENTO DE SONDAGEM A PERCUSSAO</t>
  </si>
  <si>
    <t xml:space="preserve">06.02</t>
  </si>
  <si>
    <t xml:space="preserve">MOBILIZACAO E INSTALACAO DE 01 EQUIPAMENTO DE SONDAGEM ATÉ 10KM</t>
  </si>
  <si>
    <t xml:space="preserve">06.03</t>
  </si>
  <si>
    <t xml:space="preserve">SONDAGEM À PERCUSSÃO COM SPT</t>
  </si>
  <si>
    <t xml:space="preserve">06.04</t>
  </si>
  <si>
    <t xml:space="preserve">DESLOCAMENTO E INSTALAÇÃO DE EQUIPAMENTO 0 A 200 METROS</t>
  </si>
  <si>
    <t xml:space="preserve">06.05</t>
  </si>
  <si>
    <t xml:space="preserve">DESLOCAMENTO E INSTALAÇÃO DE EQUIPAMENTO ACIMA DE 500 METROS</t>
  </si>
  <si>
    <t xml:space="preserve">06.06</t>
  </si>
  <si>
    <t xml:space="preserve">DETALHAMENTO/REVISÃO CONSTRUTIVO ESTRUTURAL </t>
  </si>
  <si>
    <t xml:space="preserve">PRA-A1</t>
  </si>
  <si>
    <t xml:space="preserve">06.07</t>
  </si>
  <si>
    <t xml:space="preserve">DETALHAMENTO/REVISÃO CONSTRUTIVO ELÉTRICO/AUTOMAÇÃO</t>
  </si>
  <si>
    <t xml:space="preserve">06.08</t>
  </si>
  <si>
    <t xml:space="preserve">DETALHAMENTOS CONSTRUTIVOS DAS TRAVESSIAS SOB ESTRADAS OU FERROVIAS, INCLUSO TAXAS, APROVAÇÃO E A AUTORIZAÇÃO NO ÓRGÃO RESPONSÁVEL </t>
  </si>
  <si>
    <t xml:space="preserve">TOTAL DOS SERVIÇOS DOS DETALHAMENTOS CONSTRUTIVOS</t>
  </si>
  <si>
    <t xml:space="preserve">TOTAL DOS SERVIÇOS </t>
  </si>
  <si>
    <t xml:space="preserve">07</t>
  </si>
  <si>
    <t xml:space="preserve">FORNECIMENTOS</t>
  </si>
  <si>
    <t xml:space="preserve">07.01</t>
  </si>
  <si>
    <t xml:space="preserve">ABRAÇADEIRA "D" COM CUNHA DE APERTO, PARA ELETRODUTOS, GALVANIZADA A FOGO, DN 25 MM (3/4") COM PARAFUSO</t>
  </si>
  <si>
    <t xml:space="preserve">PÇ</t>
  </si>
  <si>
    <t xml:space="preserve">07.02</t>
  </si>
  <si>
    <t xml:space="preserve">ABRAÇADEIRA "D" COM CUNHA DE APERTO, PARA ELETRODUTOS, GALVANIZADA A FOGO, DN 32 MM (1") COM PARAFUSO</t>
  </si>
  <si>
    <t xml:space="preserve">07.03</t>
  </si>
  <si>
    <t xml:space="preserve">ABRAÇADEIRA "D" COM CUNHA DE APERTO, PARA ELETRODUTOS, GALVANIZADA A FOGO, DN 40 MM (11/4") COM PARAFUSO</t>
  </si>
  <si>
    <t xml:space="preserve">07.04</t>
  </si>
  <si>
    <t xml:space="preserve">ABRAÇADEIRA "D" COM CUNHA DE APERTO, PARA ELETRODUTOS, GALVANIZADA A FOGO, DN 50 MM (11/2") COM PARAFUSO</t>
  </si>
  <si>
    <t xml:space="preserve">07.05</t>
  </si>
  <si>
    <t xml:space="preserve">ABRAÇADEIRA "D" COM CUNHA DE APERTO, PARA ELETRODUTOS, GALVANIZADA A FOGO, DN 60 MM (2") COM PARAFUSO</t>
  </si>
  <si>
    <t xml:space="preserve">07.06</t>
  </si>
  <si>
    <t xml:space="preserve">ADAPTADOR PVC JS C/ FL. E ANEL DE VED. P/ CX. D'AGUA DN 20 X 1/2'</t>
  </si>
  <si>
    <t xml:space="preserve">07.07</t>
  </si>
  <si>
    <t xml:space="preserve">ADAPTADOR PVC JS C/ FL. E ANEL DE VED. P/ CX. D'AGUA DN 25 X 3/4'</t>
  </si>
  <si>
    <t xml:space="preserve">07.08</t>
  </si>
  <si>
    <t xml:space="preserve">ADAPTADOR PVC JS C/ FL. E ANEL DE VED. P/ CX. D'AGUA DN 32 X 1'</t>
  </si>
  <si>
    <t xml:space="preserve">07.09</t>
  </si>
  <si>
    <t xml:space="preserve">ADAPTADOR PVC JS C/ FL. E ANEL DE VED. P/ CX. D'AGUA DN 50 X 1 1/2'</t>
  </si>
  <si>
    <t xml:space="preserve">07.10</t>
  </si>
  <si>
    <t xml:space="preserve">ADAPTADOR PVC P/ VALVULA PIA OU LAVATORIO 40MM X 1"</t>
  </si>
  <si>
    <t xml:space="preserve">07.11</t>
  </si>
  <si>
    <t xml:space="preserve">ADAPTADOR PVC SOLDA/ROSCA DN 20X1/2"</t>
  </si>
  <si>
    <t xml:space="preserve">07.12</t>
  </si>
  <si>
    <t xml:space="preserve">ADAPTADOR PVC SOLDA/ROSCA DN 25X3/4"</t>
  </si>
  <si>
    <t xml:space="preserve">07.13</t>
  </si>
  <si>
    <t xml:space="preserve">ADAPTADOR PVC SOLDA/ROSCA DN 32X1"</t>
  </si>
  <si>
    <t xml:space="preserve">07.14</t>
  </si>
  <si>
    <t xml:space="preserve">ADAPTADOR PVC SOLDA/ROSCA DN 50X1.1/2"</t>
  </si>
  <si>
    <t xml:space="preserve">07.15</t>
  </si>
  <si>
    <t xml:space="preserve">ANEL BORRACHA P/ TUBO PVC REDE ESGOTO EB 644 DN 150MM - PARA TUBO EXISTENTE</t>
  </si>
  <si>
    <t xml:space="preserve">07.16</t>
  </si>
  <si>
    <t xml:space="preserve">ARANDELA PARA USO EXTERNO EM ALUMÍNIO FUNDIDO,COM ACABAMENTO  EPÓXI, BULBO OVÓIDE EM VIDRO TEMPERADO, SOQUETE E-27, PARA LÂMPADA FLUORESCENTE COMPACTA DE 20W.</t>
  </si>
  <si>
    <t xml:space="preserve">07.17</t>
  </si>
  <si>
    <t xml:space="preserve">ARRUELA BORR. NITRILICA P/F PN10 DN  100</t>
  </si>
  <si>
    <t xml:space="preserve">07.18</t>
  </si>
  <si>
    <t xml:space="preserve">ARRUELA BORR. NITRILICA P/F PN10 DN  150</t>
  </si>
  <si>
    <t xml:space="preserve">07.19</t>
  </si>
  <si>
    <t xml:space="preserve">ARRUELA BORR. NITRILICA P/F PN10 DN  80</t>
  </si>
  <si>
    <t xml:space="preserve">07.20</t>
  </si>
  <si>
    <t xml:space="preserve">BASE DE CONCRETO PARA PL</t>
  </si>
  <si>
    <t xml:space="preserve">07.21</t>
  </si>
  <si>
    <t xml:space="preserve">BOLSA DE LIGACAO EM PVC FLEXIVEL P/ VASO SANITARIO 1.1/2" (40MM)</t>
  </si>
  <si>
    <t xml:space="preserve">07.22</t>
  </si>
  <si>
    <t xml:space="preserve">BRACO RETO P/ LUMINARIA PUBLICA - FERRO GALV C/ PARAF - 3/4" X 1,5M</t>
  </si>
  <si>
    <t xml:space="preserve">07.23</t>
  </si>
  <si>
    <t xml:space="preserve">BUCHA DE REDUÇÃO DE FERRO GALVANIZADO DN 1.1/2X1"</t>
  </si>
  <si>
    <t xml:space="preserve">07.24</t>
  </si>
  <si>
    <t xml:space="preserve">BUCHA DE REDUÇÃO DE FERRO GALVANIZADO DN 1X3/4"</t>
  </si>
  <si>
    <t xml:space="preserve">07.25</t>
  </si>
  <si>
    <t xml:space="preserve">BUCHA DE REDUÇÃO DE FERRO GALVANIZADO DN 2X1.1/2"</t>
  </si>
  <si>
    <t xml:space="preserve">07.26</t>
  </si>
  <si>
    <t xml:space="preserve">BUCHA DE REDUÇÃO EM FERRO MALEÁVEL DN 1"X3/4"</t>
  </si>
  <si>
    <t xml:space="preserve">07.27</t>
  </si>
  <si>
    <t xml:space="preserve">BUCHA DE REDUÇÃO EM FERRO MALEÁVEL DN 1.1/2"X1"</t>
  </si>
  <si>
    <t xml:space="preserve">07.28</t>
  </si>
  <si>
    <t xml:space="preserve">BUCHA DE REDUÇÃO EM FERRO MALEÁVEL DN 2X1.1/2"</t>
  </si>
  <si>
    <t xml:space="preserve">07.29</t>
  </si>
  <si>
    <t xml:space="preserve">BUCHA REDUÇÃO CT PVC JS DN 25 X 20</t>
  </si>
  <si>
    <t xml:space="preserve">07.30</t>
  </si>
  <si>
    <t xml:space="preserve">BUCHA REDUCAO PVC JR DN 3/4 X 1/2'</t>
  </si>
  <si>
    <t xml:space="preserve">07.31</t>
  </si>
  <si>
    <t xml:space="preserve">CABO DE COBRE NÚ SEÇÃO 10MM2, TEMPERA MEIO DURA</t>
  </si>
  <si>
    <t xml:space="preserve">07.32</t>
  </si>
  <si>
    <t xml:space="preserve">CABO DE COBRE NÚ SEÇÃO 16MM2, TEMPERA MEIO DURA</t>
  </si>
  <si>
    <t xml:space="preserve">07.33</t>
  </si>
  <si>
    <t xml:space="preserve">CABO DE COBRE NÚ SEÇÃO 35MM2, TEMPERA MEIO DURA</t>
  </si>
  <si>
    <t xml:space="preserve">07.34</t>
  </si>
  <si>
    <t xml:space="preserve">CABO DE COBRE NÚ SEÇÃO 50MM2, TEMPERA MEIO DURA</t>
  </si>
  <si>
    <t xml:space="preserve">07.35</t>
  </si>
  <si>
    <t xml:space="preserve">CABO DE COBRE NÚ SEÇÃO 6MM2, TEMPERA MEIO DURA</t>
  </si>
  <si>
    <t xml:space="preserve">07.36</t>
  </si>
  <si>
    <t xml:space="preserve">CABO DE COBRE SINGELO, TÊMPERA MOLE, CLASSE 5, COBERTURA COM COMPOSTO TERMOPLÁSTICO DE  CLORETO DE POLIVINILA (PVC), COM ISOLAMENTO EM EPR, CLASSE 1KV, TEMPERATURA DE OPERAÇÃO EM REGIME CONTÍNUO DE 90ºC, RESISTENTE A CHAMA,NORMA:NBR 7286 ,  SEÇÃO 10,0M2</t>
  </si>
  <si>
    <t xml:space="preserve">07.37</t>
  </si>
  <si>
    <t xml:space="preserve">CABO DE COBRE SINGELO, TÊMPERA MOLE, CLASSE 5, COBERTURA COM COMPOSTO TERMOPLÁSTICO DE  CLORETO DE POLIVINILA (PVC), COM ISOLAMENTO EM EPR, CLASSE 1KV, TEMPERATURA DE OPERAÇÃO EM REGIME CONTÍNUO DE 90ºC, RESISTENTE A CHAMA,NORMA:NBR 7286 ,  SEÇÃO 2,50 MM2</t>
  </si>
  <si>
    <t xml:space="preserve">07.38</t>
  </si>
  <si>
    <t xml:space="preserve">CABO DE COBRE SINGELO, TÊMPERA MOLE, CLASSE 5, COBERTURA COM COMPOSTO TERMOPLÁSTICO DE  CLORETO DE POLIVINILA (PVC), COM ISOLAMENTO EM EPR, CLASSE 1KV, TEMPERATURA DE OPERAÇÃO EM REGIME CONTÍNUO DE 90ºC, RESISTENTE A CHAMA,NORMA:NBR 7286 ,  SEÇÃO 50,0 MM2</t>
  </si>
  <si>
    <t xml:space="preserve">07.39</t>
  </si>
  <si>
    <t xml:space="preserve">CABO DE COBRE SINGELO, TÊMPERA MOLE, CLASSE 5, COBERTURA COM COMPOSTO TERMOPLÁSTICO DE  CLORETO DE POLIVINILA (PVC), COM ISOLAMENTO EM EPR, CLASSE 1KV, TEMPERATURA DE OPERAÇÃO EM REGIME CONTÍNUO DE 90ºC, RESISTENTE A CHAMA,NORMA:NBR 7286, SEÇÃO 16,0MM2</t>
  </si>
  <si>
    <t xml:space="preserve">07.40</t>
  </si>
  <si>
    <t xml:space="preserve">CABO DE COBRE SINGELO, TÊMPERA MOLE, CLASSE 5, COBERTURA COM COMPOSTO TERMOPLÁSTICO DE  CLORETO DE POLIVINILA (PVC), COM ISOLAMENTO EM EPR, CLASSE 1KV, TEMPERATURA DE OPERAÇÃO EM REGIME CONTÍNUO DE 90ºC, RESISTENTE A CHAMA,NORMA:NBR 7286, SEÇÃO 6,00 M2</t>
  </si>
  <si>
    <t xml:space="preserve">07.41</t>
  </si>
  <si>
    <t xml:space="preserve">CABO DE COBRE SINGELO, TÊMPERA MOLE, CLASSE 5, COBERTURA COM COMPOSTO TERMOPLÁSTICO DE  CLORETO DE POLIVINILA (PVC), COM ISOLAMENTO EM PVC, CLASSE 750V, TEMPERATURA DE OPERAÇÃO EM REGIME CONTÍNUO DE 70ºC, RESISTENTE A CHAMA,NORMA:NBR 6148,  SEÇÃO 10,0 MM2</t>
  </si>
  <si>
    <t xml:space="preserve">07.42</t>
  </si>
  <si>
    <t xml:space="preserve">CABO DE COBRE SINGELO, TÊMPERA MOLE, CLASSE 5, COBERTURA COM COMPOSTO TERMOPLÁSTICO DE  CLORETO DE POLIVINILA (PVC), COM ISOLAMENTO EM PVC, CLASSE 750V, TEMPERATURA DE OPERAÇÃO EM REGIME CONTÍNUO DE 70ºC, RESISTENTE A CHAMA,NORMA:NBR 6148,  SEÇÃO 16,0 MM2</t>
  </si>
  <si>
    <t xml:space="preserve">07.43</t>
  </si>
  <si>
    <t xml:space="preserve">CABO DE COBRE SINGELO, TÊMPERA MOLE, CLASSE 5, COBERTURA COM COMPOSTO TERMOPLÁSTICO DE  CLORETO DE POLIVINILA (PVC), COM ISOLAMENTO EM PVC, CLASSE 750V, TEMPERATURA DE OPERAÇÃO EM REGIME CONTÍNUO DE 70ºC, RESISTENTE A CHAMA,NORMA:NBR 6148,  SEÇÃO 2,5MM2</t>
  </si>
  <si>
    <t xml:space="preserve">07.44</t>
  </si>
  <si>
    <t xml:space="preserve">CABO DE COBRE SINGELO, TÊMPERA MOLE, CLASSE 5, COBERTURA COM COMPOSTO TERMOPLÁSTICO DE  CLORETO DE POLIVINILA (PVC), COM ISOLAMENTO EM PVC, CLASSE 750V, TEMPERATURA DE OPERAÇÃO EM REGIME CONTÍNUO DE 70ºC, RESISTENTE A CHAMA,NORMA:NBR 6148,  SEÇÃO 6,0 MM2</t>
  </si>
  <si>
    <t xml:space="preserve">07.45</t>
  </si>
  <si>
    <t xml:space="preserve">CABO DE COBRE, PARA CONTROLE , TÊMPERA MOLE, CLASSE 5, COBERTURA COM COMPOSTO TERMOPLÁSTICO DE  CLORETO DE POLIVINILA (PVC), COM ISOLAMENTO EM PVC, CLASSE 1KV, TEMPERATURA DE OPERAÇÃO EM REGIME CONTÍNUO DE 70ºC, RESISTENTE A CHAMA,NORMA:NBR 728 12X1C#1,5MM2</t>
  </si>
  <si>
    <t xml:space="preserve">07.46</t>
  </si>
  <si>
    <t xml:space="preserve">CABO DE COBRE, PARA CONTROLE , TÊMPERA MOLE, CLASSE 5, COBERTURA COM COMPOSTO TERMOPLÁSTICO DE  CLORETO DE POLIVINILA (PVC), COM ISOLAMENTO EM PVC, CLASSE 1KV, TEMPERATURA DE OPERAÇÃO EM REGIME CONTÍNUO DE 70ºC, RESISTENTE A CHAMA,NORMA:NBR 728 2X1C#1,5MM2</t>
  </si>
  <si>
    <t xml:space="preserve">07.47</t>
  </si>
  <si>
    <t xml:space="preserve">CABO DE COBRE, PARA CONTROLE , TÊMPERA MOLE, CLASSE 5, COBERTURA COM COMPOSTO TERMOPLÁSTICO DE  CLORETO DE POLIVINILA (PVC), COM ISOLAMENTO EM PVC, CLASSE 1KV, TEMPERATURA DE OPERAÇÃO EM REGIME CONTÍNUO DE 70ºC, RESISTENTE A CHAMA,NORMA:NBR 728 5X1C#1,5MM2</t>
  </si>
  <si>
    <t xml:space="preserve">07.48</t>
  </si>
  <si>
    <t xml:space="preserve">CADEADO LATAO CROMADO H = 25MM</t>
  </si>
  <si>
    <t xml:space="preserve">07.49</t>
  </si>
  <si>
    <t xml:space="preserve">CAIXA CONDULETE EM ALUMÍNIO, DN 25 MM (3/4") </t>
  </si>
  <si>
    <t xml:space="preserve">07.50</t>
  </si>
  <si>
    <t xml:space="preserve">CAIXA CONDULETE EM ALUMÍNIO, DN 32 MM (1") </t>
  </si>
  <si>
    <t xml:space="preserve">07.51</t>
  </si>
  <si>
    <t xml:space="preserve">CAIXA CONDULETE EM ALUMÍNIO, DN 40 MM (1.1/4") </t>
  </si>
  <si>
    <t xml:space="preserve">07.52</t>
  </si>
  <si>
    <t xml:space="preserve">CAIXA CONDULETE EM ALUMÍNIO, DN 50 MM (1.1/2") </t>
  </si>
  <si>
    <t xml:space="preserve">07.53</t>
  </si>
  <si>
    <t xml:space="preserve">CAIXA CONDULETE EM ALUMÍNIO, DN 60 MM (2") </t>
  </si>
  <si>
    <t xml:space="preserve">07.54</t>
  </si>
  <si>
    <t xml:space="preserve">CAIXA D'AGUA FIBRA DE VIDRO 500L</t>
  </si>
  <si>
    <t xml:space="preserve">07.55</t>
  </si>
  <si>
    <t xml:space="preserve">CAIXA DE PASSAGEM EM ALUMÍNIO, COM TAMPA DE APARAFUSADA, JUNTA DE VEDAÇÃO,GRAU DE PROTEÇÃO IP-65,, DIMENSÕES 200X200X100 MM</t>
  </si>
  <si>
    <t xml:space="preserve">07.56</t>
  </si>
  <si>
    <t xml:space="preserve">CAIXA EM ALUMÍNIO REDONDA, TAMPA ARTICULÁVEL, COM TOMADA TRIFÁSICA 3P+T  20A, 250V, COM ENTRADA DN 25 MM (3/4") </t>
  </si>
  <si>
    <t xml:space="preserve">07.57</t>
  </si>
  <si>
    <t xml:space="preserve">CAIXA SIFONADA PVC 150 X 150 X 50MM C/ GRELHA REDONDA BRANCA</t>
  </si>
  <si>
    <t xml:space="preserve">07.58</t>
  </si>
  <si>
    <t xml:space="preserve">CAIXA SIFONADA PVC 150 X 185 X 75MM C/ GRELHA QUADRADA BRANCA</t>
  </si>
  <si>
    <t xml:space="preserve">07.59</t>
  </si>
  <si>
    <t xml:space="preserve">CALHA PARSHALL FABRICADA EM POLYESTER REFORÇADA COM FIBRA DE VIDRO (PRFV), GARGANTA W=3" DESTINADA À MISTURA RÁPIDA DE PRODUTOS QUIMICOS E MEDIÇÃO DE VAZÃO</t>
  </si>
  <si>
    <t xml:space="preserve">07.60</t>
  </si>
  <si>
    <t xml:space="preserve">CAP DE PVC JE DN 150 MM PARA TUBO DE PVC OCRE</t>
  </si>
  <si>
    <t xml:space="preserve">07.61</t>
  </si>
  <si>
    <t xml:space="preserve">CARRETEL COMPLETO EM FOFO PARA FLANGES PN 10, D= 80MM</t>
  </si>
  <si>
    <t xml:space="preserve">07.62</t>
  </si>
  <si>
    <t xml:space="preserve">CHAVE BÓIA 15A-250V, FORNECIDA COM CABO DE 10 METROS</t>
  </si>
  <si>
    <t xml:space="preserve">07.63</t>
  </si>
  <si>
    <t xml:space="preserve">CHAVE T EM AÇO</t>
  </si>
  <si>
    <t xml:space="preserve">07.64</t>
  </si>
  <si>
    <t xml:space="preserve">CHUMBADOR DE EXPANSÃO COM PORCA BORBOLETA, 1/2", INOXIDÁVEL</t>
  </si>
  <si>
    <t xml:space="preserve">07.65</t>
  </si>
  <si>
    <t xml:space="preserve">CHUMBADOR EM AÇO GALVANIZADO ROSCA INTERNA DN 1/4"</t>
  </si>
  <si>
    <t xml:space="preserve">07.66</t>
  </si>
  <si>
    <t xml:space="preserve">CHUVEIRO ELÉTRICO, 127 V, POTÊNCIA 3800/4400 W, CORPO PLÁSTICO</t>
  </si>
  <si>
    <t xml:space="preserve">07.67</t>
  </si>
  <si>
    <t xml:space="preserve">CINTA PARA TUBO, COM PARAFUSOS, PARA FIXAÇÃO DE BASE DE BRAÇO DE LUMINÁRIA EM POSTE DE DIÂMETRO DE 76 MM</t>
  </si>
  <si>
    <t xml:space="preserve">07.68</t>
  </si>
  <si>
    <t xml:space="preserve">CONECTOR EM BRONZE CABO HASTE COBREADA PARA 1 CABO 16-70MM2 EM  HASTE DN 19 MM</t>
  </si>
  <si>
    <t xml:space="preserve">07.69</t>
  </si>
  <si>
    <t xml:space="preserve">CONECTOR PARAFUSO FENDIDO EM BRONZE PARA CABOS 16-35 MM2</t>
  </si>
  <si>
    <t xml:space="preserve">07.70</t>
  </si>
  <si>
    <t xml:space="preserve">CONECTOR PARAFUSO FENDIDO PARA CABO DE COBRE NÚ SEÇÃO 10MM2</t>
  </si>
  <si>
    <t xml:space="preserve">07.71</t>
  </si>
  <si>
    <t xml:space="preserve">CONECTOR PARAFUSO FENDIDO PARA CABO DE COBRE NÚ SEÇÃO 50MM2</t>
  </si>
  <si>
    <t xml:space="preserve">07.72</t>
  </si>
  <si>
    <t xml:space="preserve">CONEXÃO I PARA ELETRODUTO FLEXÍVEL DN 50 MM(2")</t>
  </si>
  <si>
    <t xml:space="preserve">07.73</t>
  </si>
  <si>
    <t xml:space="preserve">CONJUNTO DE BUCHA-ARRUELA DN 1"</t>
  </si>
  <si>
    <t xml:space="preserve">07.74</t>
  </si>
  <si>
    <t xml:space="preserve">CONJUNTO DE BUCHA-ARRUELA DN 1.1/2"</t>
  </si>
  <si>
    <t xml:space="preserve">07.75</t>
  </si>
  <si>
    <t xml:space="preserve">CONJUNTO DE BUCHA-ARRUELA DN 1.1/4"</t>
  </si>
  <si>
    <t xml:space="preserve">07.76</t>
  </si>
  <si>
    <t xml:space="preserve">CONJUNTO DE BUCHA-ARRUELA DN 2"</t>
  </si>
  <si>
    <t xml:space="preserve">07.77</t>
  </si>
  <si>
    <t xml:space="preserve">CONJUNTO DE BUCHA-ARRUELA DN 3/4"</t>
  </si>
  <si>
    <t xml:space="preserve">07.78</t>
  </si>
  <si>
    <t xml:space="preserve">CONJUNTO EMBUTIR 1 INTERRUPTOR SIMPLES 10A/250V C/ PLACA,</t>
  </si>
  <si>
    <t xml:space="preserve">07.79</t>
  </si>
  <si>
    <t xml:space="preserve">CONJUNTO EMBUTIR 2 INTERRUPTORES SIMPLES 10A/250V C/ PLACA,</t>
  </si>
  <si>
    <t xml:space="preserve">07.80</t>
  </si>
  <si>
    <t xml:space="preserve">CONJUNTO MOTO-BOMBA SUBMERSÍVEL, PARA ATENDER À VAZÃO DE 12,33 L/S E HMAN. 18,98 MCA, COM ROTAÇÃO: 1750 RPM: CONTENDO CORRENTE, TUBO GUIA E ACESSÓRIOS DE FIXAÇÃO/MONTEGEM INOX</t>
  </si>
  <si>
    <t xml:space="preserve">07.81</t>
  </si>
  <si>
    <t xml:space="preserve">CONJUNTO MOTO-BOMBA SUBMERSÍVEL, PARA ATENDER À VAZÃO DE 3,89 L/S E HMAN. 6,56 MCA, COM ROTAÇÃO: 1750 RPM: CONTENDO CORRENTE, TUBO GUIA E ACESSÓRIOS DE FIXAÇÃO/MONTEGEM INOX</t>
  </si>
  <si>
    <t xml:space="preserve">07.82</t>
  </si>
  <si>
    <t xml:space="preserve">CONTROLADOR LÓGICO PROGRAMÁVEL COM IHM DE TEXTO</t>
  </si>
  <si>
    <t xml:space="preserve">07.83</t>
  </si>
  <si>
    <t xml:space="preserve">CUBA ACO INOXIDAVEL NUM 2 (56,0X33,0X11,5) CM</t>
  </si>
  <si>
    <t xml:space="preserve">07.84</t>
  </si>
  <si>
    <t xml:space="preserve">CURVA 45º LG PVC ESGOTO PRIMÁRIO JE DN 100</t>
  </si>
  <si>
    <t xml:space="preserve">07.85</t>
  </si>
  <si>
    <t xml:space="preserve">CURVA 90º ESGOTO SECUNDÁRIO PVC  PB JE DN 100</t>
  </si>
  <si>
    <t xml:space="preserve">07.86</t>
  </si>
  <si>
    <t xml:space="preserve">CURVA 90º ESGOTO SECUNDÁRIO PVC  PB JE DN 150</t>
  </si>
  <si>
    <t xml:space="preserve">07.87</t>
  </si>
  <si>
    <t xml:space="preserve">CURVA 90º LG PVC ESGOTO PRIMÁRIO JE DN 100</t>
  </si>
  <si>
    <t xml:space="preserve">07.88</t>
  </si>
  <si>
    <t xml:space="preserve">CURVA 90º LG PVC ESGOTO PRIMÁRIO JE DN 75</t>
  </si>
  <si>
    <t xml:space="preserve">07.89</t>
  </si>
  <si>
    <t xml:space="preserve">CURVA DE 11º FERRO FUNDIDO JGS PARA ESGOTO, DN 150 MM INCLUSO ANEL 16,80KG</t>
  </si>
  <si>
    <t xml:space="preserve">07.90</t>
  </si>
  <si>
    <t xml:space="preserve">CURVA DE 45º FERRO FUNDIDO JGS PARA ESGOTO, DN 100 MM INCLUSO ANEL 12,90KG</t>
  </si>
  <si>
    <t xml:space="preserve">07.91</t>
  </si>
  <si>
    <t xml:space="preserve">CURVA DE 45º FERRO FUNDIDO JGS PARA ESGOTO, DN 150 MM INCLUSO ANEL 18,70KG</t>
  </si>
  <si>
    <t xml:space="preserve">07.92</t>
  </si>
  <si>
    <t xml:space="preserve">CURVA DE 90º FERRO FUNDIDO JGS PARA ESGOTO, DN 100 MM INCLUSO ANEL 13,15KG</t>
  </si>
  <si>
    <t xml:space="preserve">07.93</t>
  </si>
  <si>
    <t xml:space="preserve">CURVA DE 90º FERRO FUNDIDO JGS PARA ESGOTO, DN 150 MM INCLUSO ANEL 21,60KG</t>
  </si>
  <si>
    <t xml:space="preserve">07.94</t>
  </si>
  <si>
    <t xml:space="preserve">CURVA DE 90º FERRO FUNDIDO JGS PARA ESGOTO, DN 80 MM INCLUSO ANEL 10,00KG</t>
  </si>
  <si>
    <t xml:space="preserve">07.95</t>
  </si>
  <si>
    <t xml:space="preserve">CURVA EM "S", EM PVC, DN 1"</t>
  </si>
  <si>
    <t xml:space="preserve">07.96</t>
  </si>
  <si>
    <t xml:space="preserve">CURVA EM "S", EM PVC, DN 2"</t>
  </si>
  <si>
    <t xml:space="preserve">07.97</t>
  </si>
  <si>
    <t xml:space="preserve">CURVA FLANGEADA 45º FERRO FUNDIDO PARA ESGOTO, DN 150 MM 17,00KG</t>
  </si>
  <si>
    <t xml:space="preserve">07.98</t>
  </si>
  <si>
    <t xml:space="preserve">CURVA FLANGEADA 45º FERRO FUNDIDO PARA ESGOTO, DN 80 MM 10,82KG</t>
  </si>
  <si>
    <t xml:space="preserve">07.99</t>
  </si>
  <si>
    <t xml:space="preserve">CURVA FLANGEADA 90º FERRO FUNDIDO PARA ESGOTO, DN 100 MM 11,30KG</t>
  </si>
  <si>
    <t xml:space="preserve">07.100</t>
  </si>
  <si>
    <t xml:space="preserve">CURVA FLANGEADA 90º FERRO FUNDIDO PARA ESGOTO, DN 150 MM 18,00KG</t>
  </si>
  <si>
    <t xml:space="preserve">07.101</t>
  </si>
  <si>
    <t xml:space="preserve">CURVA FLANGEADA 90º FERRO FUNDIDO PARA ESGOTO, DN 80 MM 9,50KG</t>
  </si>
  <si>
    <t xml:space="preserve">07.102</t>
  </si>
  <si>
    <t xml:space="preserve">CURVA PVC 90G P/ ELETRODUTO ROSCAVEL 1"</t>
  </si>
  <si>
    <t xml:space="preserve">07.103</t>
  </si>
  <si>
    <t xml:space="preserve">CURVA PVC 90G P/ ELETRODUTO ROSCAVEL 1.1/2"</t>
  </si>
  <si>
    <t xml:space="preserve">07.104</t>
  </si>
  <si>
    <t xml:space="preserve">CURVA PVC 90G P/ ELETRODUTO ROSCAVEL 2"</t>
  </si>
  <si>
    <t xml:space="preserve">07.105</t>
  </si>
  <si>
    <t xml:space="preserve">CURVA PVC 90G P/ ELETRODUTO ROSCAVEL 3/4"</t>
  </si>
  <si>
    <t xml:space="preserve">07.106</t>
  </si>
  <si>
    <t xml:space="preserve">CURVA PVC SOLD 90G P/ AGUA FRIA PREDIAL 32 MM</t>
  </si>
  <si>
    <t xml:space="preserve">07.107</t>
  </si>
  <si>
    <t xml:space="preserve">DISJUNTOR MONOFASICO 10A</t>
  </si>
  <si>
    <t xml:space="preserve">07.108</t>
  </si>
  <si>
    <t xml:space="preserve">DISJUNTOR MONOFASICO 15A</t>
  </si>
  <si>
    <t xml:space="preserve">07.109</t>
  </si>
  <si>
    <t xml:space="preserve">DISJUNTOR MONOFASICO 20A</t>
  </si>
  <si>
    <t xml:space="preserve">07.110</t>
  </si>
  <si>
    <t xml:space="preserve">DISJUNTOR MONOFASICO 35A</t>
  </si>
  <si>
    <t xml:space="preserve">07.111</t>
  </si>
  <si>
    <t xml:space="preserve">DISJUNTOR MONOFASICO 50A</t>
  </si>
  <si>
    <t xml:space="preserve">07.112</t>
  </si>
  <si>
    <t xml:space="preserve">DISJUNTOR TERMOMAGNETICO BIPOLAR 30A</t>
  </si>
  <si>
    <t xml:space="preserve">07.113</t>
  </si>
  <si>
    <t xml:space="preserve">DISJUNTOR TERMOMAGNETICO BIPOLAR 50A</t>
  </si>
  <si>
    <t xml:space="preserve">07.114</t>
  </si>
  <si>
    <t xml:space="preserve">DISJUNTOR TERMOMAGNETICO TRIPOLAR 50A</t>
  </si>
  <si>
    <t xml:space="preserve">07.115</t>
  </si>
  <si>
    <t xml:space="preserve">DISJUNTOR TERMOMAGNETICO TRIPOLAR 70A</t>
  </si>
  <si>
    <t xml:space="preserve">07.116</t>
  </si>
  <si>
    <t xml:space="preserve">ELETRODUTO CORRUGADO FLEXÍVEL, FABRICADO EM POLIETILENO DE ALTA DENSIDADE, DN 25 MM</t>
  </si>
  <si>
    <t xml:space="preserve">07.117</t>
  </si>
  <si>
    <t xml:space="preserve">ELETRODUTO CORRUGADO FLEXÍVEL, FABRICADO EM POLIETILENO DE ALTA DENSIDADE, DN 32 MM</t>
  </si>
  <si>
    <t xml:space="preserve">07.118</t>
  </si>
  <si>
    <t xml:space="preserve">ELETRODUTO CORRUGADO FLEXÍVEL, FABRICADO EM POLIETILENO DE ALTA DENSIDADE, DN 50 MM</t>
  </si>
  <si>
    <t xml:space="preserve">07.119</t>
  </si>
  <si>
    <t xml:space="preserve">ELETRODUTO DE PVC ROSCÁVEL DE 1 1/2" (38 MM), SEM LUVA</t>
  </si>
  <si>
    <t xml:space="preserve">07.120</t>
  </si>
  <si>
    <t xml:space="preserve">ELETRODUTO DE PVC ROSCÁVEL DE 1 1/4" (32 MM), SEM LUVA</t>
  </si>
  <si>
    <t xml:space="preserve">07.121</t>
  </si>
  <si>
    <t xml:space="preserve">ELETRODUTO DE PVC ROSCÁVEL DE 1" (25 MM), SEM LUVA</t>
  </si>
  <si>
    <t xml:space="preserve">07.122</t>
  </si>
  <si>
    <t xml:space="preserve">ELETRODUTO DE PVC ROSCÁVEL DE 2" (50 MM), SEM LUVA</t>
  </si>
  <si>
    <t xml:space="preserve">07.123</t>
  </si>
  <si>
    <t xml:space="preserve">ELETRODUTO DE PVC ROSCÁVEL DE 3/4" (19 MM), SEM LUVA</t>
  </si>
  <si>
    <t xml:space="preserve">07.124</t>
  </si>
  <si>
    <t xml:space="preserve">ENGATE OU RABICHO FLEXIVEL PLASTICO (PVC OU ABS) BRANCO 1/2" X 30CM</t>
  </si>
  <si>
    <t xml:space="preserve">07.125</t>
  </si>
  <si>
    <t xml:space="preserve">EXTREMIDADE FoFo PONTA FLANGE E ABA DE VEDAÇÃO DN 150 MM 33,20KG</t>
  </si>
  <si>
    <t xml:space="preserve">07.126</t>
  </si>
  <si>
    <t xml:space="preserve">FORNECIMENTO DE CESTO METÁLICO (40 X 40 X 50)CM EM AÇO INOX , CONFORME DIMENSÕES DE PROJETO, INCLUSO ACESSÓRIOS, CORRENTES E HASTES EM AÇO INOX</t>
  </si>
  <si>
    <t xml:space="preserve">07.127</t>
  </si>
  <si>
    <t xml:space="preserve">FORNECIMENTO DE CESTO METÁLICO (60 X 50 X 60)CM EM AÇO INOX , CONFORME DIMENSÕES DE PROJETO, INCLUSO ACESSÓRIOS, CORRENTES E HASTES EM AÇO INOX</t>
  </si>
  <si>
    <t xml:space="preserve">07.128</t>
  </si>
  <si>
    <t xml:space="preserve">FORNECIMENTO DE COMPORTAS EM POLYESTER REFORÇADA COM FIBRA DE VIDRO, ESPESSURA 10 MM, CONFORME PROJETO</t>
  </si>
  <si>
    <t xml:space="preserve">07.129</t>
  </si>
  <si>
    <t xml:space="preserve">FORNECIMENTO DE COMPORTAS EM POLYESTER REFORÇADA COM FIBRA DE VIDRO, ESPESSURA 15 MM, CONFORME PROJETO</t>
  </si>
  <si>
    <t xml:space="preserve">07.130</t>
  </si>
  <si>
    <t xml:space="preserve">FORNECIMENTO DE PLACA PARA RETENÇÃO DE ESCUMA, EM POLYÉSTER REFORÇADA COM FIBRA DE VIDRO (PRFV) - E= 20MM </t>
  </si>
  <si>
    <t xml:space="preserve">07.131</t>
  </si>
  <si>
    <t xml:space="preserve">FORNECIMENTO DE VERTEDOROS EM POLYESTER REFORÇADA COM FIBRA DE VIDRO, ESPESSURA 10 MM, CONFORME PROJETO</t>
  </si>
  <si>
    <t xml:space="preserve">07.132</t>
  </si>
  <si>
    <t xml:space="preserve">FORNECIMENTO DOS EQUIPAMENTOS, VIDRARIAS, MATERIAIS E ACESSÓRIOS PARA LABORATÓRIO DA ETE (LISTA ANEXA)</t>
  </si>
  <si>
    <t xml:space="preserve">07.133</t>
  </si>
  <si>
    <t xml:space="preserve">GRADE EM POLYÉSTER REFORÇADA COM FIBRA DE VIDRO (PRFV), PARA PISO MOLDADAS FABRICADAS PELO PROCESSO DE INJEÇÃO EM RESINA ESTERVINÍLICA REFORÇADO COM FIBRA DE VIDRO, NAS DIMENSÕES DE (0,68 X 0,54M) - ALTURA = 38MM (TIPO LEVE)
              MALHA = 38 X 38 </t>
  </si>
  <si>
    <t xml:space="preserve">07.134</t>
  </si>
  <si>
    <t xml:space="preserve">GRELHA BOCA DE LOBO FOFO 95KG C/REQUADRO ARTICULADA 290 X 870MM P/CAIXA </t>
  </si>
  <si>
    <t xml:space="preserve">07.135</t>
  </si>
  <si>
    <t xml:space="preserve">HASTE DE ATERRAMENTO , DN 1/2" X 3000MM, EM ACO REVESTIDO COM UMA CAMADA DE COBRE ELETROLÍTICO.</t>
  </si>
  <si>
    <t xml:space="preserve">07.136</t>
  </si>
  <si>
    <t xml:space="preserve">HASTE DE TERRA TIPO CANTONEIRA GALVANIZADA L=2,00M</t>
  </si>
  <si>
    <t xml:space="preserve">07.137</t>
  </si>
  <si>
    <t xml:space="preserve">HRC D = 1 1/8' 5 KG/M</t>
  </si>
  <si>
    <t xml:space="preserve">07.138</t>
  </si>
  <si>
    <t xml:space="preserve">JOEHO 90 GRAUS DE BRONZE ROSCA 1/2" OU 3/4"</t>
  </si>
  <si>
    <t xml:space="preserve">07.139</t>
  </si>
  <si>
    <t xml:space="preserve">JOELHO 45º PVC JS DN 20</t>
  </si>
  <si>
    <t xml:space="preserve">07.140</t>
  </si>
  <si>
    <t xml:space="preserve">JOELHO 45º PVC JS DN 25</t>
  </si>
  <si>
    <t xml:space="preserve">07.141</t>
  </si>
  <si>
    <t xml:space="preserve">JOELHO 45º PVC JS DN 32</t>
  </si>
  <si>
    <t xml:space="preserve">07.142</t>
  </si>
  <si>
    <t xml:space="preserve">JOELHO 45º PVC JS DN 40</t>
  </si>
  <si>
    <t xml:space="preserve">07.143</t>
  </si>
  <si>
    <t xml:space="preserve">JOELHO 45º PVC JS DN 50</t>
  </si>
  <si>
    <t xml:space="preserve">07.144</t>
  </si>
  <si>
    <t xml:space="preserve">JOELHO 90 GRAUS PVC SOLDÁVEL E COM BUCHA DE LATÃO, DE 20 MM X 1/2", JUNTA SOLDÁVEL PARA ATENDER AOS TUBOS DA NBR 5648 DA ABNT</t>
  </si>
  <si>
    <t xml:space="preserve">07.145</t>
  </si>
  <si>
    <t xml:space="preserve">JOELHO 90 GRAUS PVC SOLDÁVEL E COM BUCHA DE LATÃO, DE 25 MM X 3/4", JUNTA SOLDÁVEL PARA ATENDER AOS TUBOS DA NBR 5648 DA ABNT</t>
  </si>
  <si>
    <t xml:space="preserve">07.146</t>
  </si>
  <si>
    <t xml:space="preserve">JOELHO 90O PVC EP C/ BOLSA P/ ANEL DN 40 X 1 1/2'</t>
  </si>
  <si>
    <t xml:space="preserve">07.147</t>
  </si>
  <si>
    <t xml:space="preserve">JOELHO 90º PVC JS DN 20</t>
  </si>
  <si>
    <t xml:space="preserve">07.148</t>
  </si>
  <si>
    <t xml:space="preserve">JOELHO 90º PVC JS DN 25</t>
  </si>
  <si>
    <t xml:space="preserve">07.149</t>
  </si>
  <si>
    <t xml:space="preserve">JOELHO 90º PVC JS DN 32</t>
  </si>
  <si>
    <t xml:space="preserve">07.150</t>
  </si>
  <si>
    <t xml:space="preserve">JOELHO 90º PVC JS DN 40</t>
  </si>
  <si>
    <t xml:space="preserve">07.151</t>
  </si>
  <si>
    <t xml:space="preserve">JOELHO 90º PVC JS DN 50</t>
  </si>
  <si>
    <t xml:space="preserve">07.152</t>
  </si>
  <si>
    <t xml:space="preserve">JOELHO PVC C/ROSCA 90G P/ AGUA FRIA PREDIAL 1/2"</t>
  </si>
  <si>
    <t xml:space="preserve">07.153</t>
  </si>
  <si>
    <t xml:space="preserve">JOELHO PVC C/ROSCA 90G P/ AGUA FRIA PREDIAL 3/4"</t>
  </si>
  <si>
    <t xml:space="preserve">07.154</t>
  </si>
  <si>
    <t xml:space="preserve">JOELHO PVC SOLD 90G BB P/ ESG PREDIAL DN 40MM</t>
  </si>
  <si>
    <t xml:space="preserve">07.155</t>
  </si>
  <si>
    <t xml:space="preserve">JOELHO PVC SOLD 90G PB P/ ESG PREDIAL DN 100MM</t>
  </si>
  <si>
    <t xml:space="preserve">07.156</t>
  </si>
  <si>
    <t xml:space="preserve">JOELHO PVC SOLD 90G PB P/ ESG PREDIAL DN 75MM</t>
  </si>
  <si>
    <t xml:space="preserve">07.157</t>
  </si>
  <si>
    <t xml:space="preserve">JUNÇÃO FLANGEADA PN10 FoFo DN 150 X 150 44,400 kg</t>
  </si>
  <si>
    <t xml:space="preserve">07.158</t>
  </si>
  <si>
    <t xml:space="preserve">JUNÇÃO FLANGEADA PN10 FoFo DN 80 X 80 17,200 kg</t>
  </si>
  <si>
    <t xml:space="preserve">07.159</t>
  </si>
  <si>
    <t xml:space="preserve">KIT ACESSORIOS INOX P/ BANHEIRO - PAPELEIRA, SABONETEIRA E CABIDE</t>
  </si>
  <si>
    <t xml:space="preserve">07.160</t>
  </si>
  <si>
    <t xml:space="preserve">KIT CAVALETE DE PVC COM REGISTRO DE ESFERA DE 1/2 OU 3/4"</t>
  </si>
  <si>
    <t xml:space="preserve">07.161</t>
  </si>
  <si>
    <t xml:space="preserve">LÂMPADA  FLUORESCENTE, EXTRA LUZ DO DIA  16W,BASE BIPINO.</t>
  </si>
  <si>
    <t xml:space="preserve">07.162</t>
  </si>
  <si>
    <t xml:space="preserve">LÂMPADA  FLUORESCENTE, EXTRA LUZ DO DIA  32W,BASE BIPINO.</t>
  </si>
  <si>
    <t xml:space="preserve">07.163</t>
  </si>
  <si>
    <t xml:space="preserve">LÂMPADA FLUORESCENTE COMPACTA, 20W-127V, BASE E-27</t>
  </si>
  <si>
    <t xml:space="preserve">07.164</t>
  </si>
  <si>
    <t xml:space="preserve">LAMPADA VAPOR METALICO 400W BASE E-40</t>
  </si>
  <si>
    <t xml:space="preserve">07.165</t>
  </si>
  <si>
    <t xml:space="preserve">LAVATORIO LOUCA BRANCA C/ COLUNA MEDINDO 45 X 55CM OU EQUIV - PADRAO MEDIO</t>
  </si>
  <si>
    <t xml:space="preserve">07.166</t>
  </si>
  <si>
    <t xml:space="preserve">LUMINÁRIA FLUORESCENTE,PENDENTE, PARA USO INTERNO, ABERTA, PARA FIXAÇÃO EM CONDULETE TIPO "T",COM SUSPENSÃO TUBULAR DN 3/4", REFLETOR E CORPO EM CHAPA DE AÇO  TRATADA, PINTURA ELETROSTÁTICA NA COR BRANCA, PARA DUAS LÂMPADAS 16W.</t>
  </si>
  <si>
    <t xml:space="preserve">07.167</t>
  </si>
  <si>
    <t xml:space="preserve">LUMINÁRIA FLUORESCENTE,PENDENTE, PARA USO INTERNO, ABERTA, PARA FIXAÇÃO EM CONDULETE TIPO "T",COM SUSPENSÃO TUBULAR DN 3/4", REFLETOR E CORPO EM CHAPA DE AÇO  TRATADA, PINTURA ELETROSTÁTICA NA COR BRANCA, PARA DUAS LÂMPADAS 32W.</t>
  </si>
  <si>
    <t xml:space="preserve">07.168</t>
  </si>
  <si>
    <t xml:space="preserve">LUMINÁRIA PARA USO EXTERNO, ABERTA, PARA FIXAÇÃO EM BRAÇO DE DIÂMETRO 25 MM, PARA LÂMPADA VM 250W, ROSCA E40, SEM REATOR</t>
  </si>
  <si>
    <t xml:space="preserve">07.169</t>
  </si>
  <si>
    <t xml:space="preserve">LUVA PVC ROSCAVEL P/ ELETRODUTO 1"</t>
  </si>
  <si>
    <t xml:space="preserve">07.170</t>
  </si>
  <si>
    <t xml:space="preserve">LUVA PVC ROSCAVEL P/ ELETRODUTO 1.1/2"</t>
  </si>
  <si>
    <t xml:space="preserve">07.171</t>
  </si>
  <si>
    <t xml:space="preserve">LUVA PVC ROSCAVEL P/ ELETRODUTO 1.1/4"</t>
  </si>
  <si>
    <t xml:space="preserve">07.172</t>
  </si>
  <si>
    <t xml:space="preserve">LUVA PVC ROSCAVEL P/ ELETRODUTO 2"</t>
  </si>
  <si>
    <t xml:space="preserve">07.173</t>
  </si>
  <si>
    <t xml:space="preserve">LUVA PVC ROSCAVEL P/ ELETRODUTO 3/4"</t>
  </si>
  <si>
    <t xml:space="preserve">07.174</t>
  </si>
  <si>
    <t xml:space="preserve">LUVA PVC SOLD P/AGUA FRIA PREDIAL 20 MM</t>
  </si>
  <si>
    <t xml:space="preserve">07.175</t>
  </si>
  <si>
    <t xml:space="preserve">LUVA PVC SOLD P/AGUA FRIA PREDIAL 25 MM</t>
  </si>
  <si>
    <t xml:space="preserve">07.176</t>
  </si>
  <si>
    <t xml:space="preserve">LUVA PVC SOLDAVEL C/ BUCHA LATAO 20 MM X 1/2"</t>
  </si>
  <si>
    <t xml:space="preserve">07.177</t>
  </si>
  <si>
    <t xml:space="preserve">LUVA PVC SOLDAVEL C/ BUCHA LATAO 25 MM X 3/4"</t>
  </si>
  <si>
    <t xml:space="preserve">07.178</t>
  </si>
  <si>
    <t xml:space="preserve">MANCAL INTERMEDIÁRIO MIH02</t>
  </si>
  <si>
    <t xml:space="preserve">07.179</t>
  </si>
  <si>
    <t xml:space="preserve">MASTIQUE ELÁSTICO POLIURETANO MONOCOMPONENTE 310 ML</t>
  </si>
  <si>
    <t xml:space="preserve">07.180</t>
  </si>
  <si>
    <t xml:space="preserve">MISCELÂNEAS - FORNECIMENTO DE HASTES, PARAFUSOS, BUCHAS, ABRAÇADEIRAS, PORCAS, ARRUELAS E ETC. EM AÇO INOX , CARBONO E GALVANIZADO PARA ELEVATÓRIAS E ETE</t>
  </si>
  <si>
    <t xml:space="preserve">07.181</t>
  </si>
  <si>
    <t xml:space="preserve">PARAFUSO PARA ADUFA DE PAREDE -  L= 2" X Ø3/4"</t>
  </si>
  <si>
    <t xml:space="preserve">07.182</t>
  </si>
  <si>
    <t xml:space="preserve">PARAFUSO SEXTAVADO DE AÇO CARBONO GALVANIZADO COM PORCAS, ROSCA TOTAL, FABRICADO CONFORME PB 25 E NBR 8855 DA ABNT (PPF) Ø 16x80mm</t>
  </si>
  <si>
    <t xml:space="preserve">07.183</t>
  </si>
  <si>
    <t xml:space="preserve">PARAFUSO SEXTAVADO DE AÇO CARBONO GALVANIZADO COM PORCAS, ROSCA TOTAL, FABRICADO CONFORME PB 25 E NBR 8855 DA ABNT (PPF) Ø 20x90mm</t>
  </si>
  <si>
    <t xml:space="preserve">07.184</t>
  </si>
  <si>
    <t xml:space="preserve">PEDESTAL DE MANOBRA SIMPLES (PMS) EM FoFo DUCTIL (PMS SIMILAR AO MOD. 01 DA BARBARA) 57,000 KG (ADUFA)</t>
  </si>
  <si>
    <t xml:space="preserve">07.185</t>
  </si>
  <si>
    <t xml:space="preserve">PLACA DE INAUGURACAO DURALUMINIO </t>
  </si>
  <si>
    <t xml:space="preserve">07.186</t>
  </si>
  <si>
    <t xml:space="preserve">POSTE FERRO GALV DE ENGATAR RETO CONICO CONTINUO H = 7M</t>
  </si>
  <si>
    <t xml:space="preserve">07.187</t>
  </si>
  <si>
    <t xml:space="preserve">PRENSA CABOS EM NYLON COM BUCHA DE NEOPREME, PARA APERTO DE CABOS,COMPLETO COM ARRUELA E BUCHA , DN 25 MM (1")</t>
  </si>
  <si>
    <t xml:space="preserve">07.188</t>
  </si>
  <si>
    <t xml:space="preserve">PRESILHA DE  FIXAÇÃO DE CONDUTOR DE COBRE 35MM2</t>
  </si>
  <si>
    <t xml:space="preserve">07.189</t>
  </si>
  <si>
    <t xml:space="preserve">QUADRO CONFECCIONADO EM CHAPA DE AÇO  TRATADO, 14 USG (1,9MM), PINTADO INTERNAMENTE NA COR LARANJA CÓDIGO RAL2000, E EXTERNAMENTE NA COR CINZA CÓDIGO RAL 7032, APÓS DECAPAGEM, FOSFATIZAÇÃO E PINTURA ANTI-ÓXIDO; TIPO SOBREPOR, GRAU DE PROTEÇÃO IP-55, CONTENDO AS DIMENSÕES MÍNIMAS EM (AXLXP), DE (600X700X220)MM, EM UM ÚNICO MÓDULO. O QUADRO DEVERÁ POSSUIR PORTA ÚNICA E FECHO TIPO CREMONA. O QUADRO DEVERÁ CONTER   BARRAMENTOS TRIFÁSICOS DE 100A, MAIS DE NEUTRO E BARRA DE TERRA. OS EQUIPAMENTOS COMPONENTES DO QUADRO DE  MOTORES Nº1-QM-1, ENCONTRAM ESPECIFICADOS  E QUANTIFICADOS NOS DESENHOS DO PROJETO EEEF</t>
  </si>
  <si>
    <t xml:space="preserve">07.190</t>
  </si>
  <si>
    <t xml:space="preserve">QUADRO CONFECCIONADO EM CHAPA DE AÇO  TRATADO, 14 USG (1,9MM), PINTADO INTERNAMENTE NA COR LARANJA CÓDIGO RAL2000, E EXTERNAMENTE NA COR CINZA CÓDIGO RAL 7032, APÓS DECAPAGEM, FOSFATIZAÇÃO E PINTURA ANTI-ÓXIDO; TIPO SOBREPOR, GRAU DE PROTEÇÃO IP-55, CONTENDO AS DIMENSÕES MÍNIMAS EM (AXLXP), DE (600X700X220)MM, EM UM ÚNICO MÓDULO. O QUADRO DEVERÁ POSSUIR PORTA ÚNICA E FECHO TIPO CREMONA. O QUADRO DEVERÁ CONTER  BARRA DE TERRA. OS EQUIPAMENTOS COMPONENTES DO QUADRO DE AUTOMAÇÃO Nº1-QA-1, ENCONTRAM ESPECIFICADOS  E QUANTIFICADOS NOS DESENHOS DO PROJETO EEE1</t>
  </si>
  <si>
    <t xml:space="preserve">07.191</t>
  </si>
  <si>
    <t xml:space="preserve">QUADRO CONFECCIONADO EM CHAPA DE AÇO  TRATADO, 14 USG (1,9MM), PINTADO INTERNAMENTE NA COR LARANJA CÓDIGO RAL2000, E EXTERNAMENTE NA COR CINZA CÓDIGO RAL 7032, APÓS DECAPAGEM, FOSFATIZAÇÃO E PINTURA ANTI-ÓXIDO; TIPO SOBREPOR, GRAU DE PROTEÇÃO IP-55, CONTENDO AS DIMENSÕES MÍNIMAS EM (AXLXP), DE (600X700X220)MM, EM UM ÚNICO MÓDULO. O QUADRO DEVERÁ POSSUIR PORTA ÚNICA E FECHO TIPO CREMONA. O QUADRO DEVERÁ CONTER  BARRA DE TERRA. OS EQUIPAMENTOS COMPONENTES DO QUADRO DE AUTOMAÇÃO Nº1-QA-1, ENCONTRAM ESPECIFICADOS  E QUANTIFICADOS NOS DESENHOS DO PROJETO EEEF</t>
  </si>
  <si>
    <t xml:space="preserve">07.192</t>
  </si>
  <si>
    <t xml:space="preserve">QUADRO CONFECCIONADO EM CHAPA DE AÇO  TRATADO, 14 USG (1,9MM), PINTADO INTERNAMENTE NA COR LARANJA CÓDIGO RAL2000, E EXTERNAMENTE NA COR CINZA CÓDIGO RAL 7032, APÓS DECAPAGEM, FOSFATIZAÇÃO E PINTURA ANTI-ÓXIDO; TIPO SOBREPOR, GRAU DE PROTEÇÃO IP-55, CONTENDO AS DIMENSÕES MÍNIMAS EM (AXLXP), DE (700X700X220)MM, EM UM ÚNICO MÓDULO. O QUADRO DEVERÁ POSSUIR PORTA ÚNICA E FECHO TIPO CREMONA. O QUADRO DEVERÁ CONTER   BARRAMENTOS TRIFÁSICOS DE 100A, MAIS DE NEUTRO E BARRA DE TERRA. OS EQUIPAMENTOS COMPONENTES DO QUADRO DE  MOTORES Nº1-QM-1, ENCONTRAM ESPECIFICADOS  E QUANTIFICADOS NOS DESENHOS DO PROJETO EEE1</t>
  </si>
  <si>
    <t xml:space="preserve">07.193</t>
  </si>
  <si>
    <t xml:space="preserve">QUADRO CONFECCIONADO EM CHAPA DE AÇO  TRATADO, 14 USG (1,9MM), PINTADO INTERNAMENTE NA COR LARANJA CÓDIGO RAL2000, E EXTERNAMENTE NA COR CINZA CÓDIGO RAL 7032, APÓS DECAPAGEM, FOSFATIZAÇÃO E PINTURA ANTI-ÓXIDO; TIPO SOBREPOR, GRAU DE PROTEÇÃO IP-55, CONTENDO AS DIMENSÕES MÍNIMAS EM (AXLXP), DE (800X1000X220)MM, EM UM ÚNICO MÓDULO. O QUADRO DEVERÁ POSSUIR PORTA ÚNICA E FECHO TIPO CREMONA. O QUADRO DEVERÁ CONTER   BARRAMENTOS TRIFÁSICOS DE 100A, MAIS DE NEUTRO E BARRA DE TERRA. OS EQUIPAMENTOS COMPONENTES DO QUADRO DE DISTRIBUIÇÃO DE CIRCUITOS Nº1-QDC-1, ENCONTRAM ESPECIFICADOS  E QUANTIFICADOS NOS DESENHOS DO PROJETO EEE1</t>
  </si>
  <si>
    <t xml:space="preserve">07.194</t>
  </si>
  <si>
    <t xml:space="preserve">QUADRO CONFECCIONADO EM CHAPA DE AÇO  TRATADO, 14 USG (1,9MM), PINTADO INTERNAMENTE NA COR LARANJA CÓDIGO RAL2000, E EXTERNAMENTE NA COR CINZA CÓDIGO RAL 7032, APÓS DECAPAGEM, FOSFATIZAÇÃO E PINTURA ANTI-ÓXIDO; TIPO SOBREPOR, GRAU DE PROTEÇÃO IP-55, CONTENDO AS DIMENSÕES MÍNIMAS EM (AXLXP), DE (800X1000X220)MM, EM UM ÚNICO MÓDULO. O QUADRO DEVERÁ POSSUIR PORTA ÚNICA E FECHO TIPO CREMONA. O QUADRO DEVERÁ CONTER   BARRAMENTOS TRIFÁSICOS DE 100A, MAIS DE NEUTRO E BARRA DE TERRA. OS EQUIPAMENTOS COMPONENTES DO QUADRO DE DISTRIBUIÇÃO DE CIRCUITOS Nº1-QDC-1, ENCONTRAM ESPECIFICADOS  E QUANTIFICADOS NOS DESENHOS DO PROJETO EEEF</t>
  </si>
  <si>
    <t xml:space="preserve">07.195</t>
  </si>
  <si>
    <t xml:space="preserve">QUADRO DE DISTRIBUICAO DE EMBUTIR C/ BARRAMENTO MONOFASICO P/ 8 DISJUNTORES UNIPOLARES EM CHAPA</t>
  </si>
  <si>
    <t xml:space="preserve">07.196</t>
  </si>
  <si>
    <t xml:space="preserve">QUADRO DE DISTRIBUICAO DE EMBUTIR C/ BARRAMENTO TRIFASICO P/ 12 DISJUNTORES UNIPOLARES EM CHAPA</t>
  </si>
  <si>
    <t xml:space="preserve">07.197</t>
  </si>
  <si>
    <t xml:space="preserve">RALO SIFONADO PVC CILINDRICO 100 X 40 MM C/GRELHA REDONDA BRANCA</t>
  </si>
  <si>
    <t xml:space="preserve">07.198</t>
  </si>
  <si>
    <t xml:space="preserve">RASTELO METÁLICO</t>
  </si>
  <si>
    <t xml:space="preserve">07.199</t>
  </si>
  <si>
    <t xml:space="preserve">REATOR DUPLO PARA LÂMPADAS FLUORESCENTE DE 2X16W, 127V, PARA USO INTERNO,TIPO ELETRÔNICO, ALTO FATOR DE POTÊNCIA</t>
  </si>
  <si>
    <t xml:space="preserve">07.200</t>
  </si>
  <si>
    <t xml:space="preserve">REATOR DUPLO PARA LÂMPADAS FLUORESCENTE DE 2X32W, 127V, PARA USO INTERNO,TIPO ELETRÔNICO, ALTO FATOR DE POTÊNCIA</t>
  </si>
  <si>
    <t xml:space="preserve">07.201</t>
  </si>
  <si>
    <t xml:space="preserve">REATOR PARA LÂMPADA VAPOR METÁLICO DE 250W, 127V OU 220V, PARA USO AO TEMPO, PARA FIXAÇÃO EM POSTE, ALTO FATOR DE POTÊNCIA</t>
  </si>
  <si>
    <t xml:space="preserve">07.202</t>
  </si>
  <si>
    <t xml:space="preserve">REDUÇÃO CONCENTRICA FLANGEADA PN10 FOFO DN 150 X 100 15,000 KG</t>
  </si>
  <si>
    <t xml:space="preserve">07.203</t>
  </si>
  <si>
    <t xml:space="preserve">REDUÇÃO EXCENTRICA FLANGEADA PN10 FOFO DN 150 X 100 15,000 KG</t>
  </si>
  <si>
    <t xml:space="preserve">07.204</t>
  </si>
  <si>
    <t xml:space="preserve">REGISTRO COM FLANGES COM CUNHA DE BORRACHA, CORPO CURTO, COM CABEÇOTE, FABRICADO CONFORME A NORMA ISO 5752, SÉRIE 14 - REUROCC PN 10/16 DN 100 25,00KG</t>
  </si>
  <si>
    <t xml:space="preserve">07.205</t>
  </si>
  <si>
    <t xml:space="preserve">REGISTRO COM FLANGES COM CUNHA DE BORRACHA, CORPO CURTO, COM CABEÇOTE, FABRICADO CONFORME A NORMA ISO 5752, SÉRIE 14 - REUROCC PN 10/16 DN 150 44,00KG</t>
  </si>
  <si>
    <t xml:space="preserve">07.206</t>
  </si>
  <si>
    <t xml:space="preserve">REGISTRO COM FLANGES COM CUNHA DE BORRACHA, CORPO CURTO, COM CABEÇOTE, FABRICADO CONFORME A NORMA ISO 5752, SÉRIE 14 - REUROCC PN 10/16 DN 80 19,00KG</t>
  </si>
  <si>
    <t xml:space="preserve">07.207</t>
  </si>
  <si>
    <t xml:space="preserve">REGISTRO DE GAVETA EM BRONZE, COM CANOPLA, ACABAMENTO BRUTO, CLASSE DE PRESSÃO 150 PSI  DIÂMETRO 3/4".</t>
  </si>
  <si>
    <t xml:space="preserve">07.208</t>
  </si>
  <si>
    <t xml:space="preserve">REGISTRO DE GAVETA EM BRONZE, SEM CANOPLA, ACABAMENTO BRUTO, CLASSE DE PRESSÃO 150 PSI  DIÂMETRO 1/2".</t>
  </si>
  <si>
    <t xml:space="preserve">07.209</t>
  </si>
  <si>
    <t xml:space="preserve">REGISTRO DE GAVETA EM BRONZE, SEM CANOPLA, ACABAMENTO BRUTO, CLASSE DE PRESSÃO 150 PSI  DIÂMETRO 3/4".</t>
  </si>
  <si>
    <t xml:space="preserve">07.210</t>
  </si>
  <si>
    <t xml:space="preserve">REGISTRO DE GAVETA EM BRONZE, SEM CANOPLA, ACABAMENTO BRUTO, CLASSE DE PRESSÃO 150 PSI,  DIÂMETRO 1".</t>
  </si>
  <si>
    <t xml:space="preserve">07.211</t>
  </si>
  <si>
    <t xml:space="preserve">REGISTRO DE GAVETA EM BRONZE, SEM CANOPLA, ACABAMENTO BRUTO, CLASSE DE PRESSÃO 150 PSI,  DIÂMETRO 1.1/2".</t>
  </si>
  <si>
    <t xml:space="preserve">07.212</t>
  </si>
  <si>
    <t xml:space="preserve">REGISTRO DE GAVETA EM BRONZE, SEM CANOPLA, ACABAMENTO BRUTO, CLASSE DE PRESSÃO 150 PSI,  DIÂMETRO 2".</t>
  </si>
  <si>
    <t xml:space="preserve">07.213</t>
  </si>
  <si>
    <t xml:space="preserve">REGISTRO DE PRESSÃO CROMADO COM CANOPLA, CLASSE DE PRESSÃO 150 PSI, COM CRUZETA LISA E ROSCA INTERNA E EXTERNA, DIÂMETRO 1/2" </t>
  </si>
  <si>
    <t xml:space="preserve">07.214</t>
  </si>
  <si>
    <t xml:space="preserve">RELÉ FOTOELÉTRICO PARA USO AO TEMPO, PARA 1000W, FORNECIDO COMPLETO COM BASE DE FIXAÇÃO</t>
  </si>
  <si>
    <t xml:space="preserve">07.215</t>
  </si>
  <si>
    <t xml:space="preserve">RESERVATÓRIO METÁLICO ELEVADO TIPO TAÇA, V=5 M3, COMPLETO: FORNECIMENTO DAS LINHAS DE BARRILETE EM AÇO GALVANIZADO INCLUSO TUBOS, CONEXÕES, BÓIA, RESGISTROS E ETC - FABRICADO CONFORME NORMAS DA ABNT – EM CHAPA DE AÇO SAC-300, COM ESPESSURA MÍNIMA DE 2,0MM E MÁXIMA DE 2,5MM; AS CHAPAS DO COSTADO SERÃO ALINHADAS SEGUNDO A FASE INTERNA; ESCADA INTERNA T, ADESIVO COM SÍMBOLO DA CODEVASF E PARA RAIO.</t>
  </si>
  <si>
    <t xml:space="preserve">07.216</t>
  </si>
  <si>
    <t xml:space="preserve">SELA CERÂMICA, PASSAGEM RETA, FABRICADA CONFORME PROJETO PADRÃO, DN 200 X 210 X 135 MM</t>
  </si>
  <si>
    <t xml:space="preserve">07.217</t>
  </si>
  <si>
    <t xml:space="preserve">SELIM 90º OU 45º ELASTICO ES PVC JE DN 150 X 100</t>
  </si>
  <si>
    <t xml:space="preserve">07.218</t>
  </si>
  <si>
    <t xml:space="preserve">SIFAO FLEXIVEL P/ PIA AMERICANA 1 1/2 X 2"</t>
  </si>
  <si>
    <t xml:space="preserve">07.219</t>
  </si>
  <si>
    <t xml:space="preserve">SIFAO FLEXIVEL P/ PIA, TANQUE E LAVATORIO 3/4" X 1 1/2"</t>
  </si>
  <si>
    <t xml:space="preserve">07.220</t>
  </si>
  <si>
    <t xml:space="preserve">SUSPENSÃO  EM TUBO DE AÇO DN 3/4", PARA LUMINÁRIA FLUORESCENTE</t>
  </si>
  <si>
    <t xml:space="preserve">07.221</t>
  </si>
  <si>
    <t xml:space="preserve">TAMPÃO DE AÇO PARA ELETRODUTO DN 3/4"</t>
  </si>
  <si>
    <t xml:space="preserve">07.222</t>
  </si>
  <si>
    <t xml:space="preserve">TAMPÃO DE ALUMÍNIO PARA POSTE DE DIÂMETRO 76 MM</t>
  </si>
  <si>
    <t xml:space="preserve">07.223</t>
  </si>
  <si>
    <t xml:space="preserve">TAMPÃO DE FERRO FUNDIDO DN 600 MM COM TRAVAS E PARA CARGA DE 30T </t>
  </si>
  <si>
    <t xml:space="preserve">07.224</t>
  </si>
  <si>
    <t xml:space="preserve">TAMPÃO DE FERRO FUNDIDO PARA POÇO LUMINAR CINZENTO T- 5, FABRICADO CONFORME PROJETO .</t>
  </si>
  <si>
    <t xml:space="preserve">07.225</t>
  </si>
  <si>
    <t xml:space="preserve">TAMPO PLASTICO STANDARD P/ VASO SANITARIO</t>
  </si>
  <si>
    <t xml:space="preserve">07.226</t>
  </si>
  <si>
    <t xml:space="preserve">TANQUE LOUCA BRANCA C/COLUNA - 22L OU EQUIV</t>
  </si>
  <si>
    <t xml:space="preserve">07.227</t>
  </si>
  <si>
    <t xml:space="preserve">TE 90 GRAUS PVC SOLDÁVEL E COM BUCHA DE LATÃO, DE 20 MM X 1/2", JUNTA SOLDÁVEL PARA ATENDER AOS TUBOS DA NBR 5648 DA ABNT</t>
  </si>
  <si>
    <t xml:space="preserve">07.228</t>
  </si>
  <si>
    <t xml:space="preserve">TE 90 GRAUS PVC SOLDÁVEL E COM BUCHA DE LATÃO, DE 25 MM X 1/2", JUNTA SOLDÁVEL PARA ATENDER AOS TUBOS DA NBR 5648 DA ABNT</t>
  </si>
  <si>
    <t xml:space="preserve">07.229</t>
  </si>
  <si>
    <t xml:space="preserve">TE 90 GRAUS PVC SOLDÁVEL E COM BUCHA DE LATÃO, DE 25 MM X 3/4", JUNTA SOLDÁVEL PARA ATENDER AOS TUBOS DA NBR 5648 DA ABNT</t>
  </si>
  <si>
    <t xml:space="preserve">07.230</t>
  </si>
  <si>
    <t xml:space="preserve">TE PVC 90G NBR 10569 P/ REDE COLET ESG JE BBB DN 150MM</t>
  </si>
  <si>
    <t xml:space="preserve">07.231</t>
  </si>
  <si>
    <t xml:space="preserve">TE PVC SOLD 90G P/ AGUA FRIA PREDIAL 20MM</t>
  </si>
  <si>
    <t xml:space="preserve">07.232</t>
  </si>
  <si>
    <t xml:space="preserve">TE PVC SOLD 90G P/ AGUA FRIA PREDIAL 25MM</t>
  </si>
  <si>
    <t xml:space="preserve">07.233</t>
  </si>
  <si>
    <t xml:space="preserve">TE PVC SOLD 90G P/ AGUA FRIA PREDIAL 32MM</t>
  </si>
  <si>
    <t xml:space="preserve">07.234</t>
  </si>
  <si>
    <t xml:space="preserve">TE REDUCAO PVC SOLD 90G P/ AGUA FRIA PREDIAL 25 MM X 20 MM</t>
  </si>
  <si>
    <t xml:space="preserve">07.235</t>
  </si>
  <si>
    <t xml:space="preserve">TE REDUCAO PVC SOLD 90G P/ AGUA FRIA PREDIAL 50 MM X 25 MM</t>
  </si>
  <si>
    <t xml:space="preserve">07.236</t>
  </si>
  <si>
    <t xml:space="preserve">TE SANITARIO PVC P/ ESG PREDIAL DN 100X50MM</t>
  </si>
  <si>
    <t xml:space="preserve">07.237</t>
  </si>
  <si>
    <t xml:space="preserve">TERMINAL DE VENTILAÇÃO DN 50 </t>
  </si>
  <si>
    <t xml:space="preserve">07.238</t>
  </si>
  <si>
    <t xml:space="preserve">TERMINAL PARA ATERRAMENTO DE CAIXA</t>
  </si>
  <si>
    <t xml:space="preserve">07.239</t>
  </si>
  <si>
    <t xml:space="preserve">TERMINAL PARA ELETRODUTO FLEXÍVEL DN 50 MM(2")</t>
  </si>
  <si>
    <t xml:space="preserve">07.240</t>
  </si>
  <si>
    <t xml:space="preserve">TOCO FLANGEADO PN10 FoFo L = 0,25m DN  150 24,000 KG</t>
  </si>
  <si>
    <t xml:space="preserve">07.241</t>
  </si>
  <si>
    <t xml:space="preserve">TOCO FLANGEADO PN10 FoFo L = 0,25m DN  80 10,240 KG</t>
  </si>
  <si>
    <t xml:space="preserve">07.242</t>
  </si>
  <si>
    <t xml:space="preserve">TOMADA EMBUTIR 2P + T 15A/250V C/PLACA 220V OU 127V</t>
  </si>
  <si>
    <t xml:space="preserve">07.243</t>
  </si>
  <si>
    <t xml:space="preserve">TOMADA EMBUTIR 2P UNIVERSAL REDONDA 10A/250V C/ PLACA</t>
  </si>
  <si>
    <t xml:space="preserve">07.244</t>
  </si>
  <si>
    <t xml:space="preserve">TORNEIRA CROMADA 1/2" OU 3/4" REF 1157 P/ PIA COZ - C/ AREJADOR - PADRAO MEDIO</t>
  </si>
  <si>
    <t xml:space="preserve">07.245</t>
  </si>
  <si>
    <t xml:space="preserve">TORNEIRA CROMADA 1/2" OU 3/4" REF 1193 P/ LAVATORIO - PADRAO POPULAR</t>
  </si>
  <si>
    <t xml:space="preserve">07.246</t>
  </si>
  <si>
    <t xml:space="preserve">TORNEIRA CROMADA MEDIA 1/2" OU 3/4" REF 1143 P/ TANQUE - PADRAO MEDIO</t>
  </si>
  <si>
    <t xml:space="preserve">07.247</t>
  </si>
  <si>
    <t xml:space="preserve">TORNEIRA DE BOIA REAL 1/2" C/ BALAO METALICO</t>
  </si>
  <si>
    <t xml:space="preserve">07.248</t>
  </si>
  <si>
    <t xml:space="preserve">TORNEIRA METAL AMARELO DN 1/2" OU 3/4" CURTA REF 1128 P/ JARDIM</t>
  </si>
  <si>
    <t xml:space="preserve">07.249</t>
  </si>
  <si>
    <t xml:space="preserve">TRANSMISSOR E SENSOR DE NÍVEL ULTRASSÔNICO</t>
  </si>
  <si>
    <t xml:space="preserve">07.250</t>
  </si>
  <si>
    <t xml:space="preserve">TRANSMISSOR E SENSOR DE VAZÃO ELETROMAGNÉTICO</t>
  </si>
  <si>
    <t xml:space="preserve">CL</t>
  </si>
  <si>
    <t xml:space="preserve">07.251</t>
  </si>
  <si>
    <t xml:space="preserve">TUBO CERÂMICO DN 200 MM PARA POÇO LUMINAR</t>
  </si>
  <si>
    <t xml:space="preserve">07.252</t>
  </si>
  <si>
    <t xml:space="preserve">TUBO CONCRETO ARMADO CLASSE PA-2 PB NBR-8890/2007 DN 400 MM PARA ÁGUAS PLUVIAIS</t>
  </si>
  <si>
    <t xml:space="preserve">07.253</t>
  </si>
  <si>
    <t xml:space="preserve">TUBO CONCRETO ARMADO CLASSE PA-2 PB NBR-8890/2007 DN 600 MM PARA ÁGUAS PLUVIAIS</t>
  </si>
  <si>
    <t xml:space="preserve">07.254</t>
  </si>
  <si>
    <t xml:space="preserve">TUBO DE FERRO FUNDIDO CILINDRICO PARA ESGOTO DN 150 MM 26,70KG/M</t>
  </si>
  <si>
    <t xml:space="preserve">07.255</t>
  </si>
  <si>
    <t xml:space="preserve">TUBO DE FERRO FUNDIDO CILINDRICO PARA ESGOTO DN 80 MM 14,30KG/M</t>
  </si>
  <si>
    <t xml:space="preserve">07.256</t>
  </si>
  <si>
    <t xml:space="preserve">TUBO DE FERRO FUNDIDO JGS PB PARA ESGOTO DN 100 MM, INCLUSO ANEL 18,40KG/M</t>
  </si>
  <si>
    <t xml:space="preserve">07.257</t>
  </si>
  <si>
    <t xml:space="preserve">TUBO DE FERRO FUNDIDO JGS PB PARA ESGOTO DN 150 MM, INCLUSO ANEL 23,80KG/M</t>
  </si>
  <si>
    <t xml:space="preserve">07.258</t>
  </si>
  <si>
    <t xml:space="preserve">TUBO DE FERRO FUNDIDO JGS PB PARA ESGOTO DN 80 MM, INCLUSO ANEL 14,90KG/M</t>
  </si>
  <si>
    <t xml:space="preserve">07.259</t>
  </si>
  <si>
    <t xml:space="preserve">TUBO DE PEAD CL. 10,0 KGF/CM2 DE 110</t>
  </si>
  <si>
    <t xml:space="preserve">07.260</t>
  </si>
  <si>
    <t xml:space="preserve">TUBO DE PVC JEI DEFOFO DN 150 MM</t>
  </si>
  <si>
    <t xml:space="preserve">07.261</t>
  </si>
  <si>
    <t xml:space="preserve">TUBO DE PVC PARA ESGOTO DN 100 MM</t>
  </si>
  <si>
    <t xml:space="preserve">07.262</t>
  </si>
  <si>
    <t xml:space="preserve">TUBO DE PVC PARA ESGOTO DN 40 MM</t>
  </si>
  <si>
    <t xml:space="preserve">07.263</t>
  </si>
  <si>
    <t xml:space="preserve">TUBO DE PVC PARA ESGOTO DN 75 MM</t>
  </si>
  <si>
    <t xml:space="preserve">07.264</t>
  </si>
  <si>
    <t xml:space="preserve">TUBO DE PVC ROSCÁVEL DN 1/2"</t>
  </si>
  <si>
    <t xml:space="preserve">07.265</t>
  </si>
  <si>
    <t xml:space="preserve">TUBO DE PVC ROSCÁVEL DN 3/4"</t>
  </si>
  <si>
    <t xml:space="preserve">07.266</t>
  </si>
  <si>
    <t xml:space="preserve">TUBO DE PVC SOLDÁVEL PARA ÁGUA DN 20 MM</t>
  </si>
  <si>
    <t xml:space="preserve">07.267</t>
  </si>
  <si>
    <t xml:space="preserve">TUBO DE PVC SOLDÁVEL PARA ÁGUA DN 25 MM</t>
  </si>
  <si>
    <t xml:space="preserve">07.268</t>
  </si>
  <si>
    <t xml:space="preserve">TUBO DE PVC SOLDÁVEL PARA ÁGUA DN 32 MM</t>
  </si>
  <si>
    <t xml:space="preserve">07.269</t>
  </si>
  <si>
    <t xml:space="preserve">TUBO DE PVC SOLDÁVEL PARA ÁGUA DN 40 MM</t>
  </si>
  <si>
    <t xml:space="preserve">07.270</t>
  </si>
  <si>
    <t xml:space="preserve">TUBO DE PVC SOLDÁVEL PARA ÁGUA DN 50 MM</t>
  </si>
  <si>
    <t xml:space="preserve">07.271</t>
  </si>
  <si>
    <t xml:space="preserve">TUBO FLANGE E PONTA PN10 COM CIMENTO ALUMINOSO FOFO DN   150 X 0,250 12,800 KG</t>
  </si>
  <si>
    <t xml:space="preserve">07.272</t>
  </si>
  <si>
    <t xml:space="preserve">TUBO FLANGE E PONTA PN10 COM CIMENTO ALUMINOSO FOFO DN   150 X 1,500 46,550 KG</t>
  </si>
  <si>
    <t xml:space="preserve">07.273</t>
  </si>
  <si>
    <t xml:space="preserve">TUBO FLANGE E PONTA PN10 COM CIMENTO ALUMINOSO FOFO DN   150 X 2,640 76,988 KG</t>
  </si>
  <si>
    <t xml:space="preserve">07.274</t>
  </si>
  <si>
    <t xml:space="preserve">TUBO FLANGE E PONTA PN10 COM CIMENTO ALUMINOSO FOFO DN   80 X 1,00 17,900 KG</t>
  </si>
  <si>
    <t xml:space="preserve">07.275</t>
  </si>
  <si>
    <t xml:space="preserve">TUBO FLANGE E PONTA PN10 COM CIMENTO ALUMINOSO FOFO DN  150 X 0,30 14,510 KG</t>
  </si>
  <si>
    <t xml:space="preserve">07.276</t>
  </si>
  <si>
    <t xml:space="preserve">TUBO FLANGEADO COM CIMENTO ALUMINOSO PN10 FOFO DN   80 X 0,60 14,950 KG</t>
  </si>
  <si>
    <t xml:space="preserve">07.277</t>
  </si>
  <si>
    <t xml:space="preserve">TUBO FLANGEADO COM CIMENTO ALUMINOSO PN10 FOFO DN   80 X 1,10 21,900 KG</t>
  </si>
  <si>
    <t xml:space="preserve">07.278</t>
  </si>
  <si>
    <t xml:space="preserve">TUBO FLANGEADO COM CIMENTO ALUMINOSO PN10 FOFO DN   80 X 1,30 24,850 KG</t>
  </si>
  <si>
    <t xml:space="preserve">07.279</t>
  </si>
  <si>
    <t xml:space="preserve">TUBO FLANGEADO COM CIMENTO ALUMINOSO PN10 FOFO DN   80 X 3,78 70,550 KG</t>
  </si>
  <si>
    <t xml:space="preserve">07.280</t>
  </si>
  <si>
    <t xml:space="preserve">TUBO FLANGEADO COM CIMENTO ALUMINOSO PN10 FOFO DN  100 X 1,10 26,200 KG</t>
  </si>
  <si>
    <t xml:space="preserve">07.281</t>
  </si>
  <si>
    <t xml:space="preserve">TUBO FLANGEADO COM CIMENTO ALUMINOSO PN10 FOFO DN  150 X 0,50 26,350 KG</t>
  </si>
  <si>
    <t xml:space="preserve">07.282</t>
  </si>
  <si>
    <t xml:space="preserve">TUBO FLANGEADO COM CIMENTO ALUMINOSO PN10 FOFO DN  150 X 0,60 29,020 KG</t>
  </si>
  <si>
    <t xml:space="preserve">07.283</t>
  </si>
  <si>
    <t xml:space="preserve">TUBO FLANGEADO COM CIMENTO ALUMINOSO PN10 FOFO DN  150 X 1,50 47,000 KG</t>
  </si>
  <si>
    <t xml:space="preserve">07.284</t>
  </si>
  <si>
    <t xml:space="preserve">TUBO FLANGEADO COM CIMENTO ALUMINOSO PN10 FOFO DN  150 X 1,90 68,000 KG</t>
  </si>
  <si>
    <t xml:space="preserve">07.285</t>
  </si>
  <si>
    <t xml:space="preserve">TUBO PVC EB-644 P/ REDE COLET ESG JEI DN 100MM</t>
  </si>
  <si>
    <t xml:space="preserve">07.286</t>
  </si>
  <si>
    <t xml:space="preserve">TUBO PVC EB-644 P/ REDE COLET ESG JEI DN 150MM</t>
  </si>
  <si>
    <t xml:space="preserve">07.287</t>
  </si>
  <si>
    <t xml:space="preserve">VALVULA EM METAL CROMADO TIPO AMERICANA 3.1/2" X 1.1/2" P/ PIA DE COZINHA</t>
  </si>
  <si>
    <t xml:space="preserve">07.288</t>
  </si>
  <si>
    <t xml:space="preserve">VALVULA EM PLASTICO BRANCO 1" SEM UNHO C/ LADRAO P/ LAVATORIO</t>
  </si>
  <si>
    <t xml:space="preserve">07.289</t>
  </si>
  <si>
    <t xml:space="preserve">VALVULA EM PLASTICO BRANCO 1.1/4" X 1.1/2" P/ TANQUE</t>
  </si>
  <si>
    <t xml:space="preserve">07.290</t>
  </si>
  <si>
    <t xml:space="preserve">VÁLVULA FLAP DN 150 MM</t>
  </si>
  <si>
    <t xml:space="preserve">07.291</t>
  </si>
  <si>
    <t xml:space="preserve">VALVULA RET. FoFo C/ FLANGES PN 10 DN 150</t>
  </si>
  <si>
    <t xml:space="preserve">07.292</t>
  </si>
  <si>
    <t xml:space="preserve">VALVULA RET. FoFo C/ FLANGES PN 10 DN 80</t>
  </si>
  <si>
    <t xml:space="preserve">07.293</t>
  </si>
  <si>
    <t xml:space="preserve">VALVULA RET. PVC DN 100</t>
  </si>
  <si>
    <t xml:space="preserve">07.294</t>
  </si>
  <si>
    <t xml:space="preserve">VASO SANITARIO SIFONADO C/CAIXA ACOPLADA LOUCA BRANCA - PADRAO MEDIO</t>
  </si>
  <si>
    <t xml:space="preserve">07.295</t>
  </si>
  <si>
    <t xml:space="preserve">VEDACAO PVC 100 MM P/SAIDA VASO SANITARIO</t>
  </si>
  <si>
    <t xml:space="preserve">07.296</t>
  </si>
  <si>
    <t xml:space="preserve">VOLANTE PARA ADUFA EM FERRO FUNDIDO</t>
  </si>
  <si>
    <t xml:space="preserve">TOTAL DOS FORNECIMENTOS</t>
  </si>
  <si>
    <t xml:space="preserve">TOTAL DO ORÇAMENTO</t>
  </si>
  <si>
    <t xml:space="preserve">CODEVASF</t>
  </si>
  <si>
    <t xml:space="preserve"> COMPOSIÇÃO DE PREÇO UNITÁRIO</t>
  </si>
  <si>
    <t xml:space="preserve">OBRA: </t>
  </si>
  <si>
    <t xml:space="preserve">DATA: </t>
  </si>
  <si>
    <t xml:space="preserve">SERVIÇO:DRENO SECO COM PEDRA BRITADA N2</t>
  </si>
  <si>
    <t xml:space="preserve">UNIDADE: </t>
  </si>
  <si>
    <t xml:space="preserve">m2</t>
  </si>
  <si>
    <t xml:space="preserve">EQUIPAMENTO</t>
  </si>
  <si>
    <t xml:space="preserve">UNIDADE</t>
  </si>
  <si>
    <t xml:space="preserve">PROD</t>
  </si>
  <si>
    <t xml:space="preserve">IMPROD</t>
  </si>
  <si>
    <t xml:space="preserve">P.UNIT. PROD</t>
  </si>
  <si>
    <t xml:space="preserve">P.UNIT. IMPR</t>
  </si>
  <si>
    <t xml:space="preserve">P.TOTAL</t>
  </si>
  <si>
    <t xml:space="preserve">SUB-TOTAL</t>
  </si>
  <si>
    <t xml:space="preserve">MATERIAL</t>
  </si>
  <si>
    <t xml:space="preserve">P.UNIT.</t>
  </si>
  <si>
    <t xml:space="preserve">PEDRA BRITADA Nº2 SINAPI 4718</t>
  </si>
  <si>
    <t xml:space="preserve">SERVIÇOS - COMPOSIÇÕES AUXILIARES</t>
  </si>
  <si>
    <t xml:space="preserve">ESCAVAÇÃO MANUAL ATÉ 1,5 M SINAPI 79478</t>
  </si>
  <si>
    <t xml:space="preserve">MÃO DE OBRA</t>
  </si>
  <si>
    <t xml:space="preserve">SERVENTE SINAPI 6111</t>
  </si>
  <si>
    <t xml:space="preserve">PRODUÇÃO DA EQUIPE</t>
  </si>
  <si>
    <t xml:space="preserve">CUSTO </t>
  </si>
  <si>
    <t xml:space="preserve">TOTAL - R$</t>
  </si>
  <si>
    <t xml:space="preserve">BDI                %</t>
  </si>
  <si>
    <t xml:space="preserve">TOTAL DO SERVIÇO - R$</t>
  </si>
  <si>
    <t xml:space="preserve">SERVIÇO :Tela Tapume em PVC para sinalização- Fornecimento e Movimentação</t>
  </si>
  <si>
    <t xml:space="preserve">m</t>
  </si>
  <si>
    <t xml:space="preserve">Tela Tapume em PVC - cor laranja (x4) SINAPI 7170</t>
  </si>
  <si>
    <t xml:space="preserve">Ferragem para ancoragem da tela - CA 60 - 12,5mm SINAPI 31</t>
  </si>
  <si>
    <t xml:space="preserve">kg</t>
  </si>
  <si>
    <t xml:space="preserve">h</t>
  </si>
  <si>
    <t xml:space="preserve">SERVIÇO :ESCAVACAO E CARGA MECANICA DE VALAS, EM ROCHA, A FRIO</t>
  </si>
  <si>
    <t xml:space="preserve">ESCAVADEIRA HIDRAULICA SOBRE ESTEIRAS 110HP A DIESEL SINAPI 74032/001 PARA ROMPEDOR</t>
  </si>
  <si>
    <t xml:space="preserve">ESCAVADEIRA HIDRAULICA SOBRE ESTEIRAS 110HP A DIESEL SINAPI 74032/001 PARA CARGA</t>
  </si>
  <si>
    <t xml:space="preserve">PONTEIRO DE DESGASTE DO ROMPEDOR</t>
  </si>
  <si>
    <t xml:space="preserve">ROMPEDOR PNEUMÉTICO </t>
  </si>
  <si>
    <t xml:space="preserve">SERVIÇO:ESCAVACAO MANUAL DE VALAS (SOLO COM AGUA), PROFUNDIDADE MAIOR QUE 3,00 M ATE 4,50 M</t>
  </si>
  <si>
    <t xml:space="preserve">SERVIÇO :Descarga de material em geral, a granel, de caminhão basculante</t>
  </si>
  <si>
    <t xml:space="preserve">m3</t>
  </si>
  <si>
    <t xml:space="preserve">CAMINHAO BASCULANTE, 6M3,12T SINAPI 5811</t>
  </si>
  <si>
    <t xml:space="preserve">SERVIÇO :Espalhamento de rocha em bota-fora</t>
  </si>
  <si>
    <t xml:space="preserve">TRATOR DE ESTEIRAS POTENCIA 165 HP SINAPI 5847</t>
  </si>
  <si>
    <t xml:space="preserve">SERVIÇO :ADICIONAL DE PREÇO PARA ACRÉSCIMO NA ALTURA DE POÇO DE VISITA EM ALVENARIA (BALÃO DIÂMETRO IGUAL 0,60 M)</t>
  </si>
  <si>
    <t xml:space="preserve">ALVENARIA EM TIJOLO CERAMICO MACICO 5X10X20CM 1 VEZ (ESPESSURA 20CM), SINAPI 6519</t>
  </si>
  <si>
    <t xml:space="preserve">CHAPISCO EM PAREDES TRACO 1:4 (CIMENTO E AREIA), ESPESSURA 0,5CM SINAPI 5974</t>
  </si>
  <si>
    <t xml:space="preserve">REBOCO COM ARGAMASSA PRE-FABRICADA, ESPESSURA 0,5CM, PREPARO MECANICO SINAPI 74001/001</t>
  </si>
  <si>
    <t xml:space="preserve">SERVIÇO :Placa de sinalização, (distância de obras), - Fornecimento e movimentação</t>
  </si>
  <si>
    <t xml:space="preserve">u/dia</t>
  </si>
  <si>
    <t xml:space="preserve">Placa de sinalização "Distância de obra", SINAPI 73916/002</t>
  </si>
  <si>
    <t xml:space="preserve">u</t>
  </si>
  <si>
    <t xml:space="preserve">Conjunto de tripê, suporte bandeirola - Fornecimento e movimentação</t>
  </si>
  <si>
    <t xml:space="preserve">Cone de sinalização SINAPI 4817</t>
  </si>
  <si>
    <t xml:space="preserve">SERVIÇO: Recuperação de cercas</t>
  </si>
  <si>
    <t xml:space="preserve">Arame farpado 16 BWG 4 x 4" - 23,50 kg/rolo 500m SINAPI 339</t>
  </si>
  <si>
    <t xml:space="preserve">Grampo de aço p/ fixação cerca de arame galvanizado SINAPI 5076</t>
  </si>
  <si>
    <t xml:space="preserve">Mourão eucalipto 12 cm SINAPI 2735</t>
  </si>
  <si>
    <t xml:space="preserve">Pedreiro SINAPI 4750</t>
  </si>
  <si>
    <t xml:space="preserve">BDI       0%</t>
  </si>
  <si>
    <t xml:space="preserve">SERVIÇO :PLANTIO DE BRACHIARIA HUMIDICOLA ATRAVÉS DE ESTOLÕES NA ÁREA DE CAPINEIRA</t>
  </si>
  <si>
    <t xml:space="preserve">Fertilizante NPK - 4: 14: 8 SINAPI 3123</t>
  </si>
  <si>
    <t xml:space="preserve">Capim Braqueara Decumbens ou Braquiarinha - valor cultural (vc) = 30 SINAPI 10818</t>
  </si>
  <si>
    <t xml:space="preserve">SERVIÇO:Demolição de cerca de arame farpado</t>
  </si>
  <si>
    <t xml:space="preserve">SERVIÇO :Adicional de preço para acréscimo na altura de poço de visita em anéis pré-moldado de concreto (balão diâmetro igual 0,6 m)</t>
  </si>
  <si>
    <t xml:space="preserve">CAMINHÃO TOCO, CARROCERIA FIXA ABERTA MADEIRA, MOTOR DIESEL SINAPI 74037/003</t>
  </si>
  <si>
    <t xml:space="preserve">GUINDAUTO (CP) CARGA MAX 3,25T (A 2M) E 1,62T (A 4M), ALTURA MAX = 6,6 SINAPI 74030/002</t>
  </si>
  <si>
    <t xml:space="preserve">Anel pré-moldado de concreto, com armação e alça, fabricado conforme projeto padrão  COPASA 104/_ , DN 600 X 300 mm SINAPI 12530</t>
  </si>
  <si>
    <t xml:space="preserve">Argamassa cimento e areia 1:3 SINAPI 1847</t>
  </si>
  <si>
    <t xml:space="preserve">SERVIÇO :Adicional de preço para acréscimo na altura de poço de visita em anéis pré-moldado de concreto (balão diâmetro igual 1,0 m)</t>
  </si>
  <si>
    <t xml:space="preserve">Anel pré-moldado de concreto, com armação e alça, fabricado conforme projeto padrão  COPASA 104/_ , DN 1000 X 500 mm SINAPI 12547</t>
  </si>
  <si>
    <t xml:space="preserve">SERVIÇO :Poço de visita altura igual 1,50 m (balão diâmetro igual 1,0 m), em anéis pré-moldado de concreto</t>
  </si>
  <si>
    <t xml:space="preserve">Laje de redução de concreto armado, fabricada conforme projeto padrã, dimensões 1300 X 600 X 120 mm SINAPI 11644</t>
  </si>
  <si>
    <t xml:space="preserve">Lastro de pedra britada, apiloada SINAPI 74164/004</t>
  </si>
  <si>
    <t xml:space="preserve">Concreto magro (consumo mínimo de cimento 150 kg/m³) - Preparo em betoneira SINAPI 5652</t>
  </si>
  <si>
    <t xml:space="preserve">Lançamento ou bombeamento e adensamento de concreto SINAPI 74157/004</t>
  </si>
  <si>
    <t xml:space="preserve">SERVIÇO:Locação de área até 1.000 m2</t>
  </si>
  <si>
    <t xml:space="preserve">LOCACAO DA OBRA, COM USO DE EQUIPAMENTOS TOPOGRAFICOS, INCLUSIVE TOPOGRAFO E AJUDANTES SINAPI 73686</t>
  </si>
  <si>
    <t xml:space="preserve">SERVIÇO:Locação de área 1.000 até 5.000 m2</t>
  </si>
  <si>
    <t xml:space="preserve">SERVIÇO:Locação de área acima de 5.000 m2</t>
  </si>
  <si>
    <t xml:space="preserve">SERVIÇO :Base de cascalho, inclusive exploração, liberação de jazida e correção técnica do material</t>
  </si>
  <si>
    <t xml:space="preserve">ROLO COMPACTADOR VIBRATÓRIO, CILINDRO LISO, AUTO-PROPELIDO SINAPI 5682</t>
  </si>
  <si>
    <t xml:space="preserve">MOTONIVELADORA CATERPILLAR 120 140HP SINAPI 5932</t>
  </si>
  <si>
    <t xml:space="preserve">TRATOR AGRÍCOLA SINAPI 5843</t>
  </si>
  <si>
    <t xml:space="preserve">GRADE DE DISCO SINAPI 5689</t>
  </si>
  <si>
    <t xml:space="preserve">CAMINHÃO TANQUE 6000 L SINAPI 5761</t>
  </si>
  <si>
    <t xml:space="preserve">ROLO COMPACTADOR VIBRATÓRIO PÉ DE CARNEIRO, POTÊNCIA 150HP, SINAPI 7049</t>
  </si>
  <si>
    <t xml:space="preserve">CASCALHO LIBERADO E EXPLORADO (ESCAVAÇÃO, CARGA E DESCARGA), EXCETO TRANSPORTE SINAPI 4743</t>
  </si>
  <si>
    <t xml:space="preserve">m³</t>
  </si>
  <si>
    <t xml:space="preserve">SERVIÇO :ASSENTAMENTO DE JUNTA PENEBAR SW OU SIMILAR</t>
  </si>
  <si>
    <t xml:space="preserve">Junta Penebar Sw</t>
  </si>
  <si>
    <t xml:space="preserve">SERVIÇO :ISOLAMENTO ACÚSTICO, COM CAMADA DE LÃ DE VIDRO (E = 3CM); ESTRUTURA SARRAFO MADEIRA LEI (3X3)CM; QUADRO FOLHA FIBRA MADEIRA (E = 4MM) E PLACAS SONITEC 30C OU SIMILAR - REVESTIMENTO CONFORME PROJETO</t>
  </si>
  <si>
    <t xml:space="preserve">PLACA DE ISOLAMENTO ACÚSTICO, SONITEC MODELO 30C</t>
  </si>
  <si>
    <t xml:space="preserve">PLACA DE MADEIRA COMPENSADA SINAPI 10556</t>
  </si>
  <si>
    <t xml:space="preserve">PREGO DE ACO 15 X 15 C/ CABECA SINAPI 20247</t>
  </si>
  <si>
    <t xml:space="preserve">PARAFUSO ACO CHUMBADOR PARABOLT 3/8" X 75MM SINAPI 11964</t>
  </si>
  <si>
    <t xml:space="preserve">PREGO DE ACO 18 X 30 SINAPI 5075</t>
  </si>
  <si>
    <t xml:space="preserve">SARRAFO DE MADEIRA DE LEI (3 X 3 CM) SINAPI 4410</t>
  </si>
  <si>
    <t xml:space="preserve">LÃ DE VIDRO 3412</t>
  </si>
  <si>
    <t xml:space="preserve">SERVIÇO : Monovia em perfil metálico " I " de 8" - Fornecimento e instalação</t>
  </si>
  <si>
    <t xml:space="preserve">CAMINHAO C/GUINCHO 6T, MOTOR DIESEL 136HP SINAPI 73535</t>
  </si>
  <si>
    <t xml:space="preserve">PERFIL ACO ESTRUTURAL "I" - 8" X 4" (QUALQUER ESPESSURA) SINAPI 4768</t>
  </si>
  <si>
    <t xml:space="preserve">CHAPA ACO GROSSA PRETA 1/4"(6,35MM) 49,797KG/M2</t>
  </si>
  <si>
    <t xml:space="preserve">SERVIÇO : INSTALAÇÕES ELÉTRICAS E AUTOMAÇÃO DA ELEVATÓRIA, ILUMINAÇÃO E ENERGIZAÇÃO</t>
  </si>
  <si>
    <t xml:space="preserve">GRUPO GERADOR 150 KVA 73417</t>
  </si>
  <si>
    <t xml:space="preserve">AJUDANTE DE ELETRICISTA SINAPI 6113</t>
  </si>
  <si>
    <t xml:space="preserve">ELETROTECNICO SINAPI 2438</t>
  </si>
  <si>
    <t xml:space="preserve">SERVIÇO : INSTALAÇÕES MECÂNICAS DAS ELEVATÓRIAS</t>
  </si>
  <si>
    <t xml:space="preserve">LOCACAO DE ANDAIME METALICO TUBULAR TIPO TORRE SINAPI 73875/001</t>
  </si>
  <si>
    <t xml:space="preserve">M/MÊS</t>
  </si>
  <si>
    <t xml:space="preserve">MONTADOR ELETROMECANICO SINAPI 2437</t>
  </si>
  <si>
    <t xml:space="preserve">SERVIÇO : INSTALAÇÃO DE BOMBAS E ACESSÓRIOS </t>
  </si>
  <si>
    <t xml:space="preserve">SERVIÇO : INSTALAÇÕES HIDROSANITÁRIAS DAS ELEVATÓRIAS</t>
  </si>
  <si>
    <t xml:space="preserve">SERVIÇO : INSTALAÇÕES DA ÁGUA DE SERVIÇO DAS ELEVATÓRIAS</t>
  </si>
  <si>
    <t xml:space="preserve">SERVIÇO :Poço de Ataque ou saída</t>
  </si>
  <si>
    <t xml:space="preserve">TELA ACO SOLDADA NERVURADA CA-60, Q-196, (3,11 KG/M2), DIÂMETRO DO FIO = 5,0 MM, LARGURA = 2,45 x 6,0 METROS DE COMPRIMENTO, ESPAÇAMENTO DA MALHA = 10 X 10 CM SINAPI 7156</t>
  </si>
  <si>
    <t xml:space="preserve">ESCAVACAO MECANICA, A CEU ABERTO, EM MATERIAL DE 1A CATEGORIA ESCAVADEIRA HIDRAULICA, CAPACIDADE DE 0,78 M3 SINAPI 83338</t>
  </si>
  <si>
    <t xml:space="preserve">ESCAVACAO MECANICA DE VALA EM MATERIAL DE 2A. CATEGORIA ATE 2 M DE PROFUNDIDADE COM UTILIZACAO DE ESCAVADEIRA HIDRAULICA SINAPI 72915</t>
  </si>
  <si>
    <t xml:space="preserve">TRANSPORTE LOCAL, PERÍMETRO URBANO (MATERIAL EM GERAL), A GRANEL ATÉ 1KM SINAPI 72874</t>
  </si>
  <si>
    <t xml:space="preserve">ADICIONAL TRANSPORTE LOCAL, PERÍMETRO URBANO (MATERIAL EM GERAL), ACIMA DE 1KM SINAPI 72875</t>
  </si>
  <si>
    <t xml:space="preserve">CARGA E DESCARGA MECANICA (MATERIAL EM GERAL), SEM MANUSEIO E ARRUMACAO DO MATERIAL SINAPI 74010/001</t>
  </si>
  <si>
    <t xml:space="preserve">CONCRETO ESTRUTURAL (FCK= 20 MPA) - PREPARO EM BETONEIRA SINAPI 73972/002</t>
  </si>
  <si>
    <t xml:space="preserve">CONCRETO PROJETADO SINAPI 73878/001</t>
  </si>
  <si>
    <t xml:space="preserve">SERVIÇO :Mobilização</t>
  </si>
  <si>
    <t xml:space="preserve">vb</t>
  </si>
  <si>
    <t xml:space="preserve">Passagem de ônibus</t>
  </si>
  <si>
    <t xml:space="preserve">unid.</t>
  </si>
  <si>
    <t xml:space="preserve">SERVIÇO :Desmobilização</t>
  </si>
  <si>
    <t xml:space="preserve">SERVIÇO :DETALHAMENTO CONSTRUTIVO ESTRUTURAL - ELEVATÓRIA</t>
  </si>
  <si>
    <t xml:space="preserve">ENGENHEIRO CIVIL - ESTRUTURALISTA SINAPI 2707</t>
  </si>
  <si>
    <t xml:space="preserve">DESENHISTA DETALHISTA SINAPI 2355</t>
  </si>
  <si>
    <t xml:space="preserve">SERVIÇO :DETALHAMENTO CONSTRUTIVO ELÉTRICO E AUTOMAÇÃO - ELEVATÓRIA</t>
  </si>
  <si>
    <t xml:space="preserve">ENGENHEIRO ELETRICISTA SINAPI 2707</t>
  </si>
  <si>
    <t xml:space="preserve">SERVIÇO :FORNECIMENTO E ASSENTAMENTO DE TELA ARAME GALV FIO 14 BWG (2,11MM) MALHA 8 X 8CM QUADRADA OU LOSANGO H=2,0M NA CERCA PARA EVITAR ACESSO DE ANIMAIS</t>
  </si>
  <si>
    <t xml:space="preserve">ARAME GALVANIZADO 18 BWG - 1,24MM - 9,0 G/M SINAPI 341</t>
  </si>
  <si>
    <t xml:space="preserve">TELA ARAME GALV FIO 14 BWG (2,11MM) MALHA 8 X 8CM QUADRADA OU LOSANGO H=2,0M SINAPI 10928</t>
  </si>
  <si>
    <t xml:space="preserve">SERVIÇO :Canaleta de concreto, diâmetro 300 mm - Fornecimento e Assentamento</t>
  </si>
  <si>
    <t xml:space="preserve">Canaleta de concreto, tipo meia cana, diâmetro 300 mm SINAPI 10541</t>
  </si>
  <si>
    <t xml:space="preserve">Cimento SINAPI 13284</t>
  </si>
  <si>
    <t xml:space="preserve">Areia Lavada SINAPI 370</t>
  </si>
  <si>
    <t xml:space="preserve">Carga manual (material em geral), sem manuseio e arrumação do material, inclusive descarga SINAPI  72896</t>
  </si>
  <si>
    <t xml:space="preserve">SERVIÇO :Compactação mecanizada de aterros em ETE (pequenas áreas de trabalho), com grau mínimo de 95 % do PN</t>
  </si>
  <si>
    <t xml:space="preserve">COMPACTACAO MECANICA C/ CONTROLE DO GC&gt;=95% DO PN (AREAS) (C/MONIVELADORA 140 HP E ROLO COMPRESSOR VIBRATORIO 80 HP) SINAPI 74005/002</t>
  </si>
  <si>
    <t xml:space="preserve">SERVIÇO :Concreto estrutural (Fck= 30 MPa) - preparo em betoneira</t>
  </si>
  <si>
    <t xml:space="preserve">BETONEIRA DIESEL 580L (CP) MISTURA SECA, CARREGAMENTO MECANICO E TAMBOR REVERSÍVEL. SINAPI 74029/001</t>
  </si>
  <si>
    <t xml:space="preserve">Brita 1 SINAPI 4721</t>
  </si>
  <si>
    <t xml:space="preserve">Brita 2 SINAPI 4718</t>
  </si>
  <si>
    <t xml:space="preserve">SERVIÇO :FORNECIMENTO E ASSENTAMENTO DE GRADE MANUAL PARA O TRATAMENTO PRELIMIAR - CONFORME PROJETO</t>
  </si>
  <si>
    <t xml:space="preserve">GRADE DE FERRO CONFORME PROJETO</t>
  </si>
  <si>
    <t xml:space="preserve">SERVIÇO :ASSENTAMENTO DA CALHA PARSHALL</t>
  </si>
  <si>
    <t xml:space="preserve">SERVIÇO :ASSENTAMENTO DE COMPORTA EM FIBRA DE VIDRO E VERTEDORO</t>
  </si>
  <si>
    <t xml:space="preserve">SERVIÇO :ASSENTAMENTO DA CAIXA DEFLETORA NA EEEF</t>
  </si>
  <si>
    <t xml:space="preserve">SERVIÇO : INSTALAÇÕES MECÂNICAS DAS ELEVATÓRIAS EEF</t>
  </si>
  <si>
    <t xml:space="preserve">SERVIÇO : INSTALAÇÃO DE BOMBAS E ACESSÓRIOS EEEF</t>
  </si>
  <si>
    <t xml:space="preserve">SERVIÇO : INSTALAÇÕES ELÉTRICAS E AUTOMAÇÃO DA ETE COM: ILUMINAÇÃO E ENERGIZAÇÃO </t>
  </si>
  <si>
    <t xml:space="preserve">SERVIÇO: IMPERMEABILIZAÇÃO DE CONCRETO POR CRISTALIZAÇÃO - ALTA PENETRAÇÃO - RESISTÊNCIA QUÍMICA A ESGOTO E PRESSÃO NEGATIVA/POSITIVA, INCLUSIVE TRATAMENTO DE JUNTA DE CONCRETAGEM</t>
  </si>
  <si>
    <t xml:space="preserve">GRUPO GERADOR 40 KVA MOTOR DIESEL - UTILIZACAO OPERATIVA SINAPI 74028/004</t>
  </si>
  <si>
    <t xml:space="preserve">Impermeabilização por cristalização com XYPEX ou similar, consumo de 1,0 kg/m2 - APLICADO</t>
  </si>
  <si>
    <t xml:space="preserve">LIMPEZA DE SUPERFICIES COM JATO DE ALTA PRESSAO DE AR E AGUA SINAPI 73806/001</t>
  </si>
  <si>
    <t xml:space="preserve">CONCRETO GROUT, PREPARADO NO LOCAL, LANCADO E ADENSADO SINAPI 74004/003</t>
  </si>
  <si>
    <t xml:space="preserve">BDI             30   %</t>
  </si>
  <si>
    <t xml:space="preserve">SERVIÇO: SELANTE ELÁSTICO MONOCOMPONETE TIXOTRÓPICO À BASE DE POLIURETANO SOBRE AS LAJES DO REATOR - EVITAR SUBPRESSÃO</t>
  </si>
  <si>
    <t xml:space="preserve">SELANTE ELÁSTICO MONOCOMPONENTE À BASE DE POLIURETANO - MC-FLEX PU</t>
  </si>
  <si>
    <t xml:space="preserve">SERVIÇO: PROTEÇÃO DO CONCRETO SOB LAJE, CANALETAS, INSERTS, PAREDE ATÉ 15 CM ABAIXO DA CANALETA  - CONTRA GASES SULFUROSOS -ATRAVÉS DE REVESTIMENTO POLIURETANO ELASTOMÉRICO</t>
  </si>
  <si>
    <t xml:space="preserve">POLIURETANO ELASTOMÉRICO FLÉXIVEL COM OU SEM GEOTEXTIL</t>
  </si>
  <si>
    <t xml:space="preserve">MOBILIAÇÃO DE EQUIPAMENTOS</t>
  </si>
  <si>
    <t xml:space="preserve">SERVIÇO: FORNECIMENTO E ASSENTAMENTO DE COIFA EM FIBRA DE VIDRO E=10 MM - RESINA ISOFTALICA, INCLUSOS ACESSÓRIOS DE FIXAÇÃO EM AÇO INOX</t>
  </si>
  <si>
    <t xml:space="preserve">PARAFUSOS, PORCAS, ARRUELAS E ETC. EM AÇO INOX</t>
  </si>
  <si>
    <t xml:space="preserve">COIFA DE FIBRA DE VIDRO E = 10 MM</t>
  </si>
  <si>
    <t xml:space="preserve">MONTADOR SINAPI 2700</t>
  </si>
  <si>
    <t xml:space="preserve">SERVIÇO: FORNECIMENTO E ASSENTAMENTO DE CAIXA EM PRFV PARA RECOLHIMENTO DE ESCUMA INCLUSOS ACESSÓRIOS DE FIXAÇÃO EM AÇO INOX</t>
  </si>
  <si>
    <t xml:space="preserve">CAIXA PARA RECOLHIMENTO DA ESCUMA EM FIBRA DE VIDRO </t>
  </si>
  <si>
    <t xml:space="preserve">SERVIÇO: FORNECIMENTO E ASSENTAMENTO DE VERTEDOR PARA CANALETAS DO REATOR E = 10 MM EM FIBRA DE VIDRO, INCLUSOS ACESSÓRIOS DE FIXAÇÃO EM AÇO INOX E JUNTA DE NEOPREME</t>
  </si>
  <si>
    <t xml:space="preserve">BORRACHA NEOPREME, PARAFUSOS, PORCAS, ARRUELAS E ETC. EM AÇO INOX</t>
  </si>
  <si>
    <t xml:space="preserve">VERTEDORO EM FIBRA DE VIDRO </t>
  </si>
  <si>
    <t xml:space="preserve">SERVIÇO: VALA DE FILTRAÇÃO PARA O BIOGÁS</t>
  </si>
  <si>
    <t xml:space="preserve">BRITA 2 SINAPI 4718</t>
  </si>
  <si>
    <t xml:space="preserve">BRITA 3 SINAPI 4722</t>
  </si>
  <si>
    <t xml:space="preserve">SERRAGEM</t>
  </si>
  <si>
    <t xml:space="preserve">ESCAVACAO MANUAL DE VALA EM MATERIAL DE 1A CATEGORIA ATE 1,5M SINAPI 73965/010</t>
  </si>
  <si>
    <t xml:space="preserve">COMPACTACAO MECANICA DE VALAS,C/CONTR.DO GC &gt;= 95% DO PN SINAPI 76444/002</t>
  </si>
  <si>
    <t xml:space="preserve">SERVIÇO: FORNECIMENTO E ASSENTAMENTO DA CALHA VERTEDORA EM FIBRA DE VIDRO - CONFORME PROJETO</t>
  </si>
  <si>
    <t xml:space="preserve">CALHA VERTEDORA EM FIBRA DE VIDRO</t>
  </si>
  <si>
    <t xml:space="preserve">SERVIÇO: FORNECIMENTO E INSTALAÇÃO DE TAMPAS EM PRFV ESTRUTURADA, ACESSÓRIOS EM AÇO INOX E SISTEMA DE TRAVA COM MOLA INOX E ALÇA ARTICULÁVEL</t>
  </si>
  <si>
    <t xml:space="preserve">TAMPAS EM PRFV ESTRUTURADA, ACESSÓRIOS EM AÇO INOX E SISTEMA DE TRAVA COM MOLA INOX E ALÇA ARTICULÁVEL</t>
  </si>
  <si>
    <t xml:space="preserve">SERVIÇO: POÇO SECO EM ANEL DE CONCRETO DN 400 MM PARA ESGOTAMENTO DO LÍQUIDO CONDENSADO</t>
  </si>
  <si>
    <t xml:space="preserve">ANEL OU ADUELA CONCRETO ARMADO D = 0,40M, H = 0,40M SINAPI 13111</t>
  </si>
  <si>
    <t xml:space="preserve">PEDRA BRITADA N. 2 OU 25 MM SINAPI 4718</t>
  </si>
  <si>
    <t xml:space="preserve">TAMPA DE CONCRETO ARMADO 60X60X5CM PARA CAIXA SINAPI 6171</t>
  </si>
  <si>
    <t xml:space="preserve">SERVIÇO: EXECUÇÃO DE AMPLIAÇÃO DE REDE ELÉTRICA TRIFÁSICA, INCLUINDO PROJETO APROVADO NA CEMIG.INCLUSOS TRANSFORMADORES </t>
  </si>
  <si>
    <t xml:space="preserve">CAMINHAO CARROCERIA FIXA FORD F-12000 12T / 142CV SINAPI 73585</t>
  </si>
  <si>
    <t xml:space="preserve">GUINDAUTO CAPAC 3,5T APROX 2M ALCANCE VERT 7M (CP) SOBRE CHASSIS SINAPI 73341</t>
  </si>
  <si>
    <t xml:space="preserve">ACESSÓRIOS DE FIXAÇÃO E MONTAGENS</t>
  </si>
  <si>
    <t xml:space="preserve">EPI E EPC </t>
  </si>
  <si>
    <t xml:space="preserve">POSTE DE CONCRETO DUPLO T , 200KG, H = 11M DE ACORDO COM NBR 8451 SINAPI 12372</t>
  </si>
  <si>
    <t xml:space="preserve">CINTA PARA INSTALACAO DE TRANSFORMADOR EM POSTE DE CONCRETO DIAM 210MM SINAPI 12327</t>
  </si>
  <si>
    <t xml:space="preserve">CABO DE ALUMINIO S/ ALMA DE ACO, BITOLA 4AWG SINAPI 842</t>
  </si>
  <si>
    <t xml:space="preserve">SUPORTE DT 185 X 95MM X 5/16" P/TRANSFORMADOR SINAPI 7576</t>
  </si>
  <si>
    <t xml:space="preserve">TRANSFORMADOR TRIFASICO 13,8KV/220-127V; 45 KVA IMERSO EM OLEO MINERAL" SINAPI 7617</t>
  </si>
  <si>
    <t xml:space="preserve">TRANSFORMADOR TRIFASICO 13,8KV/220-127V; 30 KVA IMERSO EM OLEO MINERAL" SINAPI 7610</t>
  </si>
  <si>
    <t xml:space="preserve">ALCA PRE-FORMADA DE DISTRIBUICAO P/ CONDUTORES DE ALUMINIO # 1/0; 6/1 CAA" SINAPI 11273</t>
  </si>
  <si>
    <t xml:space="preserve">ESCAVACAO MECANICA VALAS EM QUALQUER TIPO DE SOLO EXCETO ROCHA SINAPI 73599</t>
  </si>
  <si>
    <t xml:space="preserve">REATERRO COMPACTADO A 97% P.N. OU REATERRO APILOADO</t>
  </si>
  <si>
    <t xml:space="preserve">CONCRETO FCK=25MPA, VIRADO EM BETONEIRA, SEM LANCAMENTO SINAPI 73972/001</t>
  </si>
  <si>
    <t xml:space="preserve">LANCAMENTO/APLICACAO MANUAL DE CONCRETO EM FUNDACOES SINAPI 74157/004</t>
  </si>
  <si>
    <t xml:space="preserve">FORMA TABUA PARA CONCRETO EM FUNDACAO C/ REAPROVEITAMENTO 5X SINAPI 5651</t>
  </si>
  <si>
    <t xml:space="preserve">ELETRICISTA ALTA TENSÃO SINAPI 2439</t>
  </si>
  <si>
    <t xml:space="preserve">SERVIÇO: EXECUÇÃO DE AMPLIAÇÃO DE REDE ELÉTRICA TRIFÁSICA, INCLUINDO PROJETO APROVADO NA CEMIG.INCLUSOS TRANSFORMADORES (ETE, ELEVATÓRIA GALINHEIRO E PARAÍSO )</t>
  </si>
  <si>
    <t xml:space="preserve">CHP-GRUPO DE SOLDAGEM BAMBOZZI 375-A SINAPI 83765</t>
  </si>
  <si>
    <t xml:space="preserve">MONTADOR  SINAPI 2700</t>
  </si>
  <si>
    <t xml:space="preserve">AJUDANTE DE MONTAGEM SINAPI 248</t>
  </si>
  <si>
    <t xml:space="preserve">SERVIÇO: EXECUÇÃO DE AMPLIAÇÃO DE REDE ELÉTRICA MOFÁSICA, INCLUINDO PROJETO APROVADO NA CEMIG.INCLUSOS TRANSFORMADORES</t>
  </si>
  <si>
    <t xml:space="preserve">TRANSFORMADOR MONOFÁSICO 13,8KV/220-127V; 30 KVA IMERSO EM OLEO MINERAL" SINAPI 7610</t>
  </si>
  <si>
    <t xml:space="preserve">SERVIÇO :DETALHAMENTOS CONSTRUTIVOS DAS TRAVESSIAS SOB ESTRADAS OU FERROVIAS, INCLUSO APROVAÇÃO E A AUTORIZAÇÃO NO ÓRGÃO RESPONSÁVEL </t>
  </si>
  <si>
    <t xml:space="preserve">Taxas administrativas - publicações, plotagens, inpressões e etc. </t>
  </si>
  <si>
    <t xml:space="preserve">NIVELAMENTO GEOMÉTRICO CLASSE IN</t>
  </si>
  <si>
    <t xml:space="preserve">KM</t>
  </si>
  <si>
    <t xml:space="preserve">ENGENHEIRO CIVIL SINAPI 2707</t>
  </si>
  <si>
    <t xml:space="preserve">SERVIÇO:Remoção de pavimento em paralelepípedo, poliédrico e pré-moldado</t>
  </si>
  <si>
    <t xml:space="preserve">SERVIÇO :Pavimentação em poliédrico, exclusive base</t>
  </si>
  <si>
    <t xml:space="preserve">Poliédrico SINAPI 13186</t>
  </si>
  <si>
    <t xml:space="preserve">SERVIÇO :Pavimentação em pré-moldado de concreto esp 8 cm, exclusive base</t>
  </si>
  <si>
    <t xml:space="preserve">BLOCO SEXTAVADO P/ PAVIMENTAÇÃO EM CONCRETO DE 35 MPA, DE 25 X 25 X 8 CM, SINAPI 712</t>
  </si>
  <si>
    <t xml:space="preserve">SERVIÇO :Túnel liner</t>
  </si>
  <si>
    <t xml:space="preserve">Guincho de coluna elétrico com cabo, capacidade até 330 kg e caçamba com 60 L</t>
  </si>
  <si>
    <t xml:space="preserve">Hospedagem e alimentação</t>
  </si>
  <si>
    <t xml:space="preserve">Escavação e carga mecânica de valas, rocha, à frio</t>
  </si>
  <si>
    <t xml:space="preserve">Esgotamento de água com bombas, vazões até 15/m³, altura até 10m SINAPI 73891/001</t>
  </si>
  <si>
    <t xml:space="preserve">hpxh</t>
  </si>
  <si>
    <t xml:space="preserve">TRANSPORTE HORIZONTAL DE MATERIAIS DIVERSOS A 30M SINAPI 74023/001</t>
  </si>
  <si>
    <t xml:space="preserve">Caçamba para depósito de entulho, inclusíve transporte até o bota fora</t>
  </si>
  <si>
    <t xml:space="preserve">Solda por ponto </t>
  </si>
  <si>
    <t xml:space="preserve">Chapa metálica de aço SAE 1020, espessura1/2" = 12,7 mm (99,82 kg/m²)</t>
  </si>
  <si>
    <t xml:space="preserve">SERVIÇO :Execução de ala de lançamento com válvula FLAP, conforme o projeto DN 150 mm</t>
  </si>
  <si>
    <t xml:space="preserve">un.</t>
  </si>
  <si>
    <t xml:space="preserve">ARMADURA DE ACO CA 50, FORNECIMENTO E COLOCACAO SINAPI 74254/002</t>
  </si>
  <si>
    <t xml:space="preserve">SERVIÇO: Limpeza de vias após execução de redes/ligações com pavimentação</t>
  </si>
  <si>
    <t xml:space="preserve">SERVIÇO: DESOBSTRUÇÃO DE POÇOS DE VISITAS</t>
  </si>
  <si>
    <t xml:space="preserve">CARGA MANUAL DE ENTULHO EM CAMINHAO BASCULANTE 6 M3 SINAPI 72897</t>
  </si>
  <si>
    <t xml:space="preserve">SERVIÇO :RECUPERAÇÃO ANELAR EM CONCRETO ARMADO PARA TAMPÃO EM POÇO DE VISITA </t>
  </si>
  <si>
    <t xml:space="preserve">SERVIÇO: LIMPEZA DAS REDES E LIGAÇÕES POR HIDROJATEAMENTO</t>
  </si>
  <si>
    <t xml:space="preserve">CAMINHÃO HIDROJATO</t>
  </si>
  <si>
    <t xml:space="preserve">SERVIÇO :Tubo de queda em PVC, diâmetro 150 mm - altura igual 1,00 m</t>
  </si>
  <si>
    <t xml:space="preserve">ASSENTAMENTO DE TUBOS E CONEXOES PVC JE DN 150 SINAPI 73840/003</t>
  </si>
  <si>
    <t xml:space="preserve">SERVIÇO :Adicional de preço para acréscimo na altura de tubo de queda em PVC</t>
  </si>
  <si>
    <t xml:space="preserve">SERVIÇO :Poço luminar (profundidade 0,80 m) de expansão</t>
  </si>
  <si>
    <t xml:space="preserve">Assentamento de manilha e conexões cerâmicas, junta argamassada, diâmetro 200 mm SINAPI 73729</t>
  </si>
  <si>
    <t xml:space="preserve">SERVIÇO :Poço luminar (ADICIONAL) de expansão </t>
  </si>
  <si>
    <t xml:space="preserve">SERVIÇO :Tampão de ferro fundido T-5 E T-14 - assentamento</t>
  </si>
  <si>
    <t xml:space="preserve">Argamassa de cimento e areia sem peneirar 1:3</t>
  </si>
  <si>
    <t xml:space="preserve">Servente</t>
  </si>
  <si>
    <t xml:space="preserve">Pedreiro</t>
  </si>
  <si>
    <t xml:space="preserve">SERVIÇO :FORNECIMENTO E COLOCAÇÃO DE TAMPA ARTICULADA METÁLICA EM CHAPA ANTIDERRAPANTE E ESPESSURA DE 8 MM</t>
  </si>
  <si>
    <t xml:space="preserve">CADEADO LATAO CROMADO H = 35MM / 5 PINOS / HASTE CROMADA H = 30MM SINAPI 5085</t>
  </si>
  <si>
    <t xml:space="preserve">pç</t>
  </si>
  <si>
    <t xml:space="preserve">DOBRADICA LATAO CROMADO 4 X 3 1/2" COM ANEIS SINAPI</t>
  </si>
  <si>
    <t xml:space="preserve">CHAPA ACO GROSSA PRETA 3/8"(9,53MM) 74,695KG/M2 SINAPI 1332</t>
  </si>
  <si>
    <t xml:space="preserve">SOLDA TOPO DESCENDENTE CHANFRADA ESPESSURA=1/4" CHAPA/PERFIL/TUBO ACO SINAPI 6391</t>
  </si>
  <si>
    <t xml:space="preserve">PINTURA ESMALTE 2 DEMAOS C/1 DEMAO ZARCAO P/ESQUADRIA FERRO SINAPI 6067</t>
  </si>
  <si>
    <t xml:space="preserve">SERVIÇO :ASSENTAMENTO DE COMPORTAS DE FIBRA DE VIDRO COM GUIAS, VERTEDOROS E GRADES </t>
  </si>
  <si>
    <t xml:space="preserve">SERVIÇO :Aterro com material granular (areia) adensado mecanicamente nas lagoas sob a geomembrana</t>
  </si>
  <si>
    <t xml:space="preserve">COMPACTADOR DE SOLOS COM PLACA VIBRATORIA, 46X51CM, 5HP, 156KG, DIESEL , IMPACTO DINAMICO 1700KG - SINAPI 5957</t>
  </si>
  <si>
    <t xml:space="preserve">AREIA GROSSA -SINAPI 367</t>
  </si>
  <si>
    <t xml:space="preserve">SERVIÇO :ESCARIFICAÇÃO, GRADEAMENTO E COMPACTAÇÃO MECÂNICA DO FUNDO DAS LAGOAS (ESP.= 40 CM EM CAMADAS DE 20 CM) COM GRAU DE COMPACTAÇÃO DE 100 % DO PN</t>
  </si>
  <si>
    <t xml:space="preserve">ENSAIO DE MASSA ESPECIFICA - IN SITU - METODO FRASCO DE AREIA - SOLOS SINAPI 74022/014</t>
  </si>
  <si>
    <t xml:space="preserve">SERVIÇO :REGULARIZAÇÃO DOS TALUDES INTERNOS DE LAGOAS PARA RECEBER GEOMEMBRANA</t>
  </si>
  <si>
    <t xml:space="preserve">RETRO-ESCAVADEIRA DIESEL 75CV - SINAPI 5678</t>
  </si>
  <si>
    <t xml:space="preserve">Compactador manual de solos, SINAPI 5957</t>
  </si>
  <si>
    <t xml:space="preserve">SERVIÇO :Execução de ala de lançamento de rede tubular, em concreto, DN 600 mm</t>
  </si>
  <si>
    <t xml:space="preserve">FORMA PLANA EM CHAPA DE MADEIRA COMPENSADA RESINADA, ESP. 14 MM - REAPROVEITAMENTO 3X INCLUSLO FORMA, TRAVAMENTOS E DESFORMA SINAPI 74075/006</t>
  </si>
  <si>
    <t xml:space="preserve">m²</t>
  </si>
  <si>
    <t xml:space="preserve">SERVIÇO :Execução de descida d' água de aterro em degraus</t>
  </si>
  <si>
    <t xml:space="preserve">SERVIÇO :Assentamento de tubos e conexões PVC JS DN 25 mm</t>
  </si>
  <si>
    <t xml:space="preserve">ADESIVO DE PVC SINAPI 20080</t>
  </si>
  <si>
    <t xml:space="preserve">Solução limpadora para  PVC rígido SINAPI 20083</t>
  </si>
  <si>
    <t xml:space="preserve">l</t>
  </si>
  <si>
    <t xml:space="preserve">Oficial</t>
  </si>
  <si>
    <t xml:space="preserve">SERVIÇO :ASSENTAMENTO DE TUBOS E CONEXOES PEAD ATÉ DN 150</t>
  </si>
  <si>
    <t xml:space="preserve">SERVIÇO :Montagens especiais em ferro fundido</t>
  </si>
  <si>
    <t xml:space="preserve">SERVIÇO :FORNECIMENTO E INSTALAÇÃO DE GEOMEMBRANA DE 1,00 MM</t>
  </si>
  <si>
    <t xml:space="preserve">MANTA TERMOPLÁSTICA, PEAD, GEOMEMBRANA LISA, E = 1,00 MM, NBR 15352 SINAPI 25863</t>
  </si>
  <si>
    <t xml:space="preserve">ASSENTAMENTO DE GEOMEMBRANA </t>
  </si>
  <si>
    <t xml:space="preserve">SERVIÇO :MÃO-DE-OBRA PARA ASSENTAMENTO DA CAIXA DE MEDIDOR</t>
  </si>
  <si>
    <t xml:space="preserve">SERVIÇO :MONTAGEM HIDRAÚLICA E ELÉTRICA DA CASA DO OPERADOR - LABORATÓRIO</t>
  </si>
  <si>
    <t xml:space="preserve">SERVIÇO :FORNECIMENTO DE ÁGUA PARA ENCHIMENTO DAS LAGOAS</t>
  </si>
  <si>
    <t xml:space="preserve">BOMBA C/MOTOR A GASOLINA AUTOESCORVANTE P/AGUA SUJA SINAPI 7042</t>
  </si>
  <si>
    <t xml:space="preserve">SERVIÇO :EXTENSÃO DE REDE DE ÁGUA - REDE PÚBLICA</t>
  </si>
  <si>
    <t xml:space="preserve">TUBO PVC PBA 12 JE NBR 5647 P/REDE AGUA DN 65/DE 75 MM</t>
  </si>
  <si>
    <t xml:space="preserve">TUBO PVC PBA 20 JE NBR 5647 P/REDE AGUA DN 50/DE 60 MM</t>
  </si>
  <si>
    <t xml:space="preserve">ASSENTAMENTO TUBO PVC COM JUNTA ELASTICA, DN 50 MM SINAPI 73888/001</t>
  </si>
  <si>
    <t xml:space="preserve">ASSENTAMENTO TUBO PVC COM JUNTA ELASTICA, DN 75 MM SINAPI 73888/002</t>
  </si>
  <si>
    <t xml:space="preserve">ESCAVACAO MECANICA DE VALAS (SOLO SECO), PROFUNDIDADE ATE 1,50 M SINAPI 3061</t>
  </si>
  <si>
    <t xml:space="preserve">ATERRO DE VALAS E CAVAS DE FUNDAÇÃO, C/ CONTROLE DO GRAU DE COMPACTAÇÃO MÍNIMO DE 97% DO PROCTO NORMAL (ÁREAS DE ETE/EEE) SINAPI 76444/002</t>
  </si>
  <si>
    <t xml:space="preserve">SERVIÇO :Administração local e manutenção do canteiro</t>
  </si>
  <si>
    <t xml:space="preserve">mês</t>
  </si>
  <si>
    <t xml:space="preserve">Fornecimento de veículo leve </t>
  </si>
  <si>
    <t xml:space="preserve">Telefone </t>
  </si>
  <si>
    <t xml:space="preserve">min</t>
  </si>
  <si>
    <t xml:space="preserve">Energia elétrica</t>
  </si>
  <si>
    <t xml:space="preserve">kwh</t>
  </si>
  <si>
    <t xml:space="preserve">Água e esgoto</t>
  </si>
  <si>
    <t xml:space="preserve">Material escritório obra </t>
  </si>
  <si>
    <t xml:space="preserve">Material de limpeza</t>
  </si>
  <si>
    <t xml:space="preserve">Internet</t>
  </si>
  <si>
    <t xml:space="preserve">EPI</t>
  </si>
  <si>
    <t xml:space="preserve">Alimentação e cesta básica</t>
  </si>
  <si>
    <t xml:space="preserve">Ferramentas</t>
  </si>
  <si>
    <t xml:space="preserve">Engenheiro Residente</t>
  </si>
  <si>
    <t xml:space="preserve">Mestre de obra </t>
  </si>
  <si>
    <t xml:space="preserve">Assistente Administrativo </t>
  </si>
  <si>
    <t xml:space="preserve">Técnico de Segurança de Trabalho ou laboratorista</t>
  </si>
  <si>
    <t xml:space="preserve">Almoxarife</t>
  </si>
  <si>
    <t xml:space="preserve">Vigia </t>
  </si>
  <si>
    <t xml:space="preserve">SERVIÇO :INSTALAÇÃO DO RESERVATÓRIO METÁLICO</t>
  </si>
</sst>
</file>

<file path=xl/styles.xml><?xml version="1.0" encoding="utf-8"?>
<styleSheet xmlns="http://schemas.openxmlformats.org/spreadsheetml/2006/main">
  <numFmts count="16">
    <numFmt numFmtId="164" formatCode="General"/>
    <numFmt numFmtId="165" formatCode="#,##0"/>
    <numFmt numFmtId="166" formatCode="#,##0.00"/>
    <numFmt numFmtId="167" formatCode="_(* #,##0.00_);_(* \(#,##0.00\);_(* \-??_);_(@_)"/>
    <numFmt numFmtId="168" formatCode="###,###,###,##0.00"/>
    <numFmt numFmtId="169" formatCode="@"/>
    <numFmt numFmtId="170" formatCode="0.00"/>
    <numFmt numFmtId="171" formatCode="0%"/>
    <numFmt numFmtId="172" formatCode="0.00000"/>
    <numFmt numFmtId="173" formatCode="#,##0.0000"/>
    <numFmt numFmtId="174" formatCode="0.0000"/>
    <numFmt numFmtId="175" formatCode="[$-416]mmm\-yy;@"/>
    <numFmt numFmtId="176" formatCode="#,##0.000000"/>
    <numFmt numFmtId="177" formatCode="0"/>
    <numFmt numFmtId="178" formatCode="0.000"/>
    <numFmt numFmtId="179" formatCode="#,##0.00000"/>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0"/>
      <name val="Courier New"/>
      <family val="3"/>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5"/>
      <color rgb="FF3366FF"/>
      <name val="Calibri"/>
      <family val="2"/>
    </font>
    <font>
      <b val="true"/>
      <sz val="13"/>
      <color rgb="FF003366"/>
      <name val="Calibri"/>
      <family val="2"/>
    </font>
    <font>
      <b val="true"/>
      <sz val="11"/>
      <color rgb="FF003366"/>
      <name val="Calibri"/>
      <family val="2"/>
    </font>
    <font>
      <b val="true"/>
      <sz val="6"/>
      <name val="Arial"/>
      <family val="2"/>
    </font>
    <font>
      <b val="true"/>
      <shadow val="true"/>
      <sz val="10"/>
      <name val="Arial"/>
      <family val="2"/>
    </font>
    <font>
      <b val="true"/>
      <sz val="12"/>
      <name val="Arial"/>
      <family val="2"/>
    </font>
    <font>
      <b val="true"/>
      <sz val="10"/>
      <name val="Arial"/>
      <family val="2"/>
    </font>
    <font>
      <shadow val="true"/>
      <sz val="10"/>
      <name val="Arial"/>
      <family val="2"/>
    </font>
    <font>
      <sz val="10"/>
      <color rgb="FF000000"/>
      <name val="Arial"/>
      <family val="2"/>
    </font>
    <font>
      <b val="true"/>
      <i val="true"/>
      <sz val="12"/>
      <color rgb="FF003366"/>
      <name val="Times New Roman"/>
      <family val="1"/>
    </font>
    <font>
      <b val="true"/>
      <sz val="10"/>
      <name val="Times New Roman"/>
      <family val="1"/>
    </font>
    <font>
      <sz val="10"/>
      <name val="Times New Roman"/>
      <family val="1"/>
    </font>
    <font>
      <b val="true"/>
      <i val="true"/>
      <sz val="12"/>
      <color rgb="FF333399"/>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6"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7" applyFont="true" applyBorder="true" applyAlignment="false" applyProtection="false"/>
    <xf numFmtId="164" fontId="22" fillId="0" borderId="8" applyFont="true" applyBorder="true" applyAlignment="false" applyProtection="false"/>
    <xf numFmtId="164" fontId="23" fillId="0" borderId="9" applyFont="true" applyBorder="true" applyAlignment="false" applyProtection="false"/>
    <xf numFmtId="164" fontId="23"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4" fillId="24" borderId="0" xfId="0" applyFont="true" applyBorder="true" applyAlignment="true" applyProtection="false">
      <alignment horizontal="general" vertical="bottom" textRotation="0" wrapText="false" indent="0" shrinkToFit="false"/>
      <protection locked="true" hidden="false"/>
    </xf>
    <xf numFmtId="164" fontId="25" fillId="0" borderId="10" xfId="49"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6" fontId="26" fillId="0" borderId="12" xfId="0" applyFont="true" applyBorder="true" applyAlignment="true" applyProtection="false">
      <alignment horizontal="center" vertical="center" textRotation="0" wrapText="false" indent="0" shrinkToFit="false"/>
      <protection locked="true" hidden="false"/>
    </xf>
    <xf numFmtId="166" fontId="26" fillId="0" borderId="13" xfId="0" applyFont="true" applyBorder="true" applyAlignment="true" applyProtection="false">
      <alignment horizontal="center" vertical="center" textRotation="0" wrapText="true" indent="0" shrinkToFit="false"/>
      <protection locked="true" hidden="false"/>
    </xf>
    <xf numFmtId="166" fontId="26" fillId="0" borderId="14" xfId="0" applyFont="true" applyBorder="true" applyAlignment="true" applyProtection="false">
      <alignment horizontal="center" vertical="center" textRotation="0" wrapText="true" indent="0" shrinkToFit="false"/>
      <protection locked="true" hidden="false"/>
    </xf>
    <xf numFmtId="164" fontId="27" fillId="16" borderId="15" xfId="0" applyFont="true" applyBorder="true" applyAlignment="true" applyProtection="false">
      <alignment horizontal="general" vertical="center" textRotation="0" wrapText="true" indent="0" shrinkToFit="false"/>
      <protection locked="true" hidden="false"/>
    </xf>
    <xf numFmtId="166" fontId="27" fillId="16" borderId="16" xfId="0" applyFont="true" applyBorder="true" applyAlignment="true" applyProtection="false">
      <alignment horizontal="general" vertical="center" textRotation="0" wrapText="true" indent="0" shrinkToFit="false"/>
      <protection locked="true" hidden="false"/>
    </xf>
    <xf numFmtId="166" fontId="14" fillId="16" borderId="16" xfId="0" applyFont="true" applyBorder="true" applyAlignment="true" applyProtection="false">
      <alignment horizontal="center" vertical="center" textRotation="0" wrapText="true" indent="0" shrinkToFit="false"/>
      <protection locked="true" hidden="false"/>
    </xf>
    <xf numFmtId="166" fontId="14" fillId="16" borderId="16" xfId="0" applyFont="true" applyBorder="true" applyAlignment="true" applyProtection="false">
      <alignment horizontal="general" vertical="center" textRotation="0" wrapText="true" indent="0" shrinkToFit="false"/>
      <protection locked="true" hidden="false"/>
    </xf>
    <xf numFmtId="166" fontId="14" fillId="16" borderId="17" xfId="0" applyFont="true" applyBorder="true" applyAlignment="true" applyProtection="false">
      <alignment horizontal="general" vertical="center" textRotation="0" wrapText="false" indent="0" shrinkToFit="false"/>
      <protection locked="true" hidden="false"/>
    </xf>
    <xf numFmtId="166" fontId="14" fillId="16" borderId="18" xfId="15" applyFont="true" applyBorder="true" applyAlignment="true" applyProtection="true">
      <alignment horizontal="general"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8" fontId="14" fillId="0" borderId="19" xfId="0" applyFont="true" applyBorder="true" applyAlignment="true" applyProtection="false">
      <alignment horizontal="center" vertical="center" textRotation="0" wrapText="true" indent="0" shrinkToFit="false"/>
      <protection locked="true" hidden="false"/>
    </xf>
    <xf numFmtId="166" fontId="14" fillId="0" borderId="19" xfId="15" applyFont="true" applyBorder="true" applyAlignment="true" applyProtection="true">
      <alignment horizontal="general" vertical="center" textRotation="0" wrapText="false" indent="0" shrinkToFit="false"/>
      <protection locked="true" hidden="false"/>
    </xf>
    <xf numFmtId="166" fontId="0" fillId="0" borderId="19" xfId="0" applyFont="false" applyBorder="true" applyAlignment="true" applyProtection="false">
      <alignment horizontal="general" vertical="center" textRotation="0" wrapText="false" indent="0" shrinkToFit="false"/>
      <protection locked="true" hidden="false"/>
    </xf>
    <xf numFmtId="168" fontId="28" fillId="24" borderId="19"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8" fontId="14" fillId="0" borderId="12" xfId="0" applyFont="true" applyBorder="true" applyAlignment="true" applyProtection="false">
      <alignment horizontal="center" vertical="center" textRotation="0" wrapText="true" indent="0" shrinkToFit="false"/>
      <protection locked="true" hidden="false"/>
    </xf>
    <xf numFmtId="166" fontId="14" fillId="0" borderId="12" xfId="15" applyFont="true" applyBorder="true" applyAlignment="true" applyProtection="true">
      <alignment horizontal="general" vertical="center" textRotation="0" wrapText="false" indent="0" shrinkToFit="false"/>
      <protection locked="true" hidden="false"/>
    </xf>
    <xf numFmtId="169" fontId="27" fillId="16" borderId="19" xfId="0" applyFont="true" applyBorder="true" applyAlignment="true" applyProtection="false">
      <alignment horizontal="general" vertical="center" textRotation="0" wrapText="true" indent="0" shrinkToFit="false"/>
      <protection locked="true" hidden="false"/>
    </xf>
    <xf numFmtId="164" fontId="27" fillId="16" borderId="19" xfId="0" applyFont="true" applyBorder="true" applyAlignment="true" applyProtection="false">
      <alignment horizontal="general" vertical="center" textRotation="0" wrapText="true" indent="0" shrinkToFit="false"/>
      <protection locked="true" hidden="false"/>
    </xf>
    <xf numFmtId="168" fontId="27" fillId="16" borderId="19" xfId="0" applyFont="true" applyBorder="true" applyAlignment="true" applyProtection="false">
      <alignment horizontal="center" vertical="center" textRotation="0" wrapText="true" indent="0" shrinkToFit="false"/>
      <protection locked="true" hidden="false"/>
    </xf>
    <xf numFmtId="166" fontId="27" fillId="16" borderId="19" xfId="15" applyFont="true" applyBorder="true" applyAlignment="true" applyProtection="true">
      <alignment horizontal="general" vertical="center" textRotation="0" wrapText="false" indent="0" shrinkToFit="false"/>
      <protection locked="true" hidden="false"/>
    </xf>
    <xf numFmtId="166" fontId="27" fillId="16" borderId="19" xfId="0" applyFont="true" applyBorder="true" applyAlignment="true" applyProtection="false">
      <alignment horizontal="general" vertical="center" textRotation="0" wrapText="false" indent="0" shrinkToFit="false"/>
      <protection locked="true" hidden="false"/>
    </xf>
    <xf numFmtId="165" fontId="14" fillId="0" borderId="19" xfId="48"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70" fontId="0" fillId="0" borderId="19" xfId="0" applyFont="fals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70" fontId="0" fillId="0" borderId="19" xfId="0" applyFont="false" applyBorder="true" applyAlignment="true" applyProtection="false">
      <alignment horizontal="general" vertical="center" textRotation="0" wrapText="false" indent="0" shrinkToFit="false"/>
      <protection locked="true" hidden="false"/>
    </xf>
    <xf numFmtId="171" fontId="14" fillId="0" borderId="19" xfId="19" applyFont="true" applyBorder="true" applyAlignment="true" applyProtection="true">
      <alignment horizontal="general" vertical="center" textRotation="0" wrapText="tru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9" fontId="27" fillId="16" borderId="21" xfId="0" applyFont="true" applyBorder="true" applyAlignment="true" applyProtection="false">
      <alignment horizontal="general" vertical="center" textRotation="0" wrapText="true" indent="0" shrinkToFit="false"/>
      <protection locked="true" hidden="false"/>
    </xf>
    <xf numFmtId="164" fontId="27" fillId="16" borderId="12" xfId="0" applyFont="true" applyBorder="true" applyAlignment="true" applyProtection="false">
      <alignment horizontal="general" vertical="center" textRotation="0" wrapText="true" indent="0" shrinkToFit="false"/>
      <protection locked="true" hidden="false"/>
    </xf>
    <xf numFmtId="168" fontId="27" fillId="16" borderId="12" xfId="0" applyFont="true" applyBorder="true" applyAlignment="true" applyProtection="false">
      <alignment horizontal="center" vertical="center" textRotation="0" wrapText="true" indent="0" shrinkToFit="false"/>
      <protection locked="true" hidden="false"/>
    </xf>
    <xf numFmtId="166" fontId="27" fillId="16" borderId="12" xfId="15" applyFont="true" applyBorder="true" applyAlignment="true" applyProtection="true">
      <alignment horizontal="general" vertical="center" textRotation="0" wrapText="false" indent="0" shrinkToFit="false"/>
      <protection locked="true" hidden="false"/>
    </xf>
    <xf numFmtId="166" fontId="27" fillId="16" borderId="13" xfId="15" applyFont="true" applyBorder="true" applyAlignment="true" applyProtection="true">
      <alignment horizontal="general" vertical="center" textRotation="0" wrapText="false" indent="0" shrinkToFit="false"/>
      <protection locked="true" hidden="false"/>
    </xf>
    <xf numFmtId="166" fontId="27" fillId="16" borderId="14" xfId="0" applyFont="true" applyBorder="true" applyAlignment="true" applyProtection="false">
      <alignment horizontal="general" vertical="center" textRotation="0" wrapText="false" indent="0" shrinkToFit="false"/>
      <protection locked="true" hidden="false"/>
    </xf>
    <xf numFmtId="166" fontId="0" fillId="0" borderId="19" xfId="0" applyFont="false" applyBorder="true" applyAlignment="true" applyProtection="false">
      <alignment horizontal="general" vertical="center" textRotation="0" wrapText="false" indent="0" shrinkToFit="false"/>
      <protection locked="true" hidden="false"/>
    </xf>
    <xf numFmtId="164" fontId="29" fillId="0" borderId="19" xfId="0" applyFont="true" applyBorder="true" applyAlignment="true" applyProtection="false">
      <alignment horizontal="general" vertical="bottom" textRotation="0" wrapText="true" indent="0" shrinkToFit="false"/>
      <protection locked="true" hidden="false"/>
    </xf>
    <xf numFmtId="170" fontId="0" fillId="0" borderId="19" xfId="0" applyFont="true" applyBorder="true" applyAlignment="true" applyProtection="false">
      <alignment horizontal="general" vertical="center" textRotation="0" wrapText="false" indent="0" shrinkToFit="false"/>
      <protection locked="true" hidden="false"/>
    </xf>
    <xf numFmtId="166" fontId="0" fillId="0" borderId="19"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5" fontId="30" fillId="4" borderId="19" xfId="48" applyFont="true" applyBorder="true" applyAlignment="true" applyProtection="false">
      <alignment horizontal="center" vertical="center" textRotation="0" wrapText="false" indent="0" shrinkToFit="false"/>
      <protection locked="true" hidden="false"/>
    </xf>
    <xf numFmtId="165" fontId="31" fillId="4" borderId="19" xfId="48" applyFont="true" applyBorder="true" applyAlignment="true" applyProtection="false">
      <alignment horizontal="center" vertical="center" textRotation="0" wrapText="true" indent="0" shrinkToFit="false"/>
      <protection locked="true" hidden="false"/>
    </xf>
    <xf numFmtId="165" fontId="32" fillId="24" borderId="24" xfId="48" applyFont="true" applyBorder="true" applyAlignment="true" applyProtection="false">
      <alignment horizontal="left" vertical="center" textRotation="0" wrapText="false" indent="0" shrinkToFit="false"/>
      <protection locked="true" hidden="false"/>
    </xf>
    <xf numFmtId="165" fontId="32" fillId="24" borderId="0" xfId="48" applyFont="true" applyBorder="true" applyAlignment="true" applyProtection="false">
      <alignment horizontal="center" vertical="center" textRotation="0" wrapText="false" indent="0" shrinkToFit="false"/>
      <protection locked="true" hidden="false"/>
    </xf>
    <xf numFmtId="165" fontId="32" fillId="24" borderId="0" xfId="48" applyFont="true" applyBorder="true" applyAlignment="true" applyProtection="false">
      <alignment horizontal="right" vertical="center" textRotation="0" wrapText="false" indent="0" shrinkToFit="false"/>
      <protection locked="true" hidden="false"/>
    </xf>
    <xf numFmtId="172" fontId="32" fillId="24" borderId="0" xfId="48" applyFont="true" applyBorder="true" applyAlignment="true" applyProtection="false">
      <alignment horizontal="right" vertical="center" textRotation="0" wrapText="false" indent="0" shrinkToFit="false"/>
      <protection locked="true" hidden="false"/>
    </xf>
    <xf numFmtId="165" fontId="32" fillId="24" borderId="25" xfId="48" applyFont="true" applyBorder="true" applyAlignment="true" applyProtection="false">
      <alignment horizontal="left" vertical="center" textRotation="0" wrapText="false" indent="0" shrinkToFit="false"/>
      <protection locked="true" hidden="false"/>
    </xf>
    <xf numFmtId="165" fontId="32" fillId="24" borderId="23" xfId="48" applyFont="true" applyBorder="true" applyAlignment="true" applyProtection="false">
      <alignment horizontal="left" vertical="center" textRotation="0" wrapText="false" indent="0" shrinkToFit="false"/>
      <protection locked="true" hidden="false"/>
    </xf>
    <xf numFmtId="165" fontId="32" fillId="24" borderId="25" xfId="48" applyFont="true" applyBorder="true" applyAlignment="true" applyProtection="false">
      <alignment horizontal="left" vertical="center" textRotation="0" wrapText="true" indent="0" shrinkToFit="false"/>
      <protection locked="true" hidden="false"/>
    </xf>
    <xf numFmtId="165" fontId="32" fillId="24" borderId="23" xfId="48" applyFont="true" applyBorder="true" applyAlignment="true" applyProtection="false">
      <alignment horizontal="left" vertical="center" textRotation="0" wrapText="true" indent="0" shrinkToFit="false"/>
      <protection locked="true" hidden="false"/>
    </xf>
    <xf numFmtId="165" fontId="32" fillId="24" borderId="26" xfId="48" applyFont="true" applyBorder="true" applyAlignment="true" applyProtection="false">
      <alignment horizontal="left" vertical="center" textRotation="0" wrapText="false" indent="0" shrinkToFit="false"/>
      <protection locked="true" hidden="false"/>
    </xf>
    <xf numFmtId="165" fontId="32" fillId="24" borderId="27" xfId="48" applyFont="true" applyBorder="true" applyAlignment="true" applyProtection="false">
      <alignment horizontal="left" vertical="center" textRotation="0" wrapText="false" indent="0" shrinkToFit="false"/>
      <protection locked="true" hidden="false"/>
    </xf>
    <xf numFmtId="165" fontId="31" fillId="0" borderId="19" xfId="48" applyFont="true" applyBorder="true" applyAlignment="true" applyProtection="false">
      <alignment horizontal="center" vertical="center" textRotation="0" wrapText="false" indent="0" shrinkToFit="false"/>
      <protection locked="true" hidden="false"/>
    </xf>
    <xf numFmtId="165" fontId="32" fillId="24" borderId="25" xfId="48" applyFont="true" applyBorder="true" applyAlignment="true" applyProtection="false">
      <alignment horizontal="center" vertical="center" textRotation="0" wrapText="false" indent="0" shrinkToFit="false"/>
      <protection locked="true" hidden="false"/>
    </xf>
    <xf numFmtId="165" fontId="32" fillId="24" borderId="19" xfId="48" applyFont="true" applyBorder="true" applyAlignment="true" applyProtection="false">
      <alignment horizontal="center" vertical="center" textRotation="0" wrapText="false" indent="0" shrinkToFit="false"/>
      <protection locked="true" hidden="false"/>
    </xf>
    <xf numFmtId="172" fontId="32" fillId="24" borderId="19" xfId="48" applyFont="true" applyBorder="true" applyAlignment="true" applyProtection="false">
      <alignment horizontal="right" vertical="center" textRotation="0" wrapText="false" indent="0" shrinkToFit="false"/>
      <protection locked="true" hidden="false"/>
    </xf>
    <xf numFmtId="172" fontId="32" fillId="24" borderId="19" xfId="48" applyFont="true" applyBorder="true" applyAlignment="true" applyProtection="false">
      <alignment horizontal="center" vertical="center" textRotation="0" wrapText="false" indent="0" shrinkToFit="false"/>
      <protection locked="true" hidden="false"/>
    </xf>
    <xf numFmtId="165" fontId="32" fillId="0" borderId="25" xfId="48" applyFont="true" applyBorder="true" applyAlignment="true" applyProtection="false">
      <alignment horizontal="left" vertical="center" textRotation="0" wrapText="true" indent="0" shrinkToFit="false"/>
      <protection locked="true" hidden="false"/>
    </xf>
    <xf numFmtId="165" fontId="32" fillId="0" borderId="19" xfId="48" applyFont="true" applyBorder="true" applyAlignment="true" applyProtection="false">
      <alignment horizontal="center" vertical="center" textRotation="0" wrapText="false" indent="0" shrinkToFit="false"/>
      <protection locked="true" hidden="false"/>
    </xf>
    <xf numFmtId="165" fontId="32" fillId="0" borderId="19" xfId="48" applyFont="true" applyBorder="true" applyAlignment="true" applyProtection="false">
      <alignment horizontal="right" vertical="center" textRotation="0" wrapText="false" indent="0" shrinkToFit="false"/>
      <protection locked="true" hidden="false"/>
    </xf>
    <xf numFmtId="172" fontId="32" fillId="0" borderId="19" xfId="48" applyFont="true" applyBorder="true" applyAlignment="true" applyProtection="false">
      <alignment horizontal="right" vertical="center" textRotation="0" wrapText="false" indent="0" shrinkToFit="false"/>
      <protection locked="true" hidden="false"/>
    </xf>
    <xf numFmtId="166" fontId="32" fillId="0" borderId="19" xfId="48" applyFont="true" applyBorder="true" applyAlignment="true" applyProtection="false">
      <alignment horizontal="general" vertical="center" textRotation="0" wrapText="false" indent="0" shrinkToFit="false"/>
      <protection locked="true" hidden="false"/>
    </xf>
    <xf numFmtId="166" fontId="32" fillId="0" borderId="19" xfId="48" applyFont="true" applyBorder="true" applyAlignment="true" applyProtection="false">
      <alignment horizontal="general" vertical="center" textRotation="0" wrapText="false" indent="0" shrinkToFit="false"/>
      <protection locked="true" hidden="false"/>
    </xf>
    <xf numFmtId="165" fontId="32" fillId="24" borderId="28" xfId="48" applyFont="true" applyBorder="true" applyAlignment="true" applyProtection="false">
      <alignment horizontal="right" vertical="center" textRotation="0" wrapText="false" indent="0" shrinkToFit="false"/>
      <protection locked="true" hidden="false"/>
    </xf>
    <xf numFmtId="166" fontId="32" fillId="24" borderId="20" xfId="48" applyFont="true" applyBorder="true" applyAlignment="true" applyProtection="false">
      <alignment horizontal="general" vertical="center" textRotation="0" wrapText="false" indent="0" shrinkToFit="false"/>
      <protection locked="true" hidden="false"/>
    </xf>
    <xf numFmtId="173" fontId="32" fillId="0" borderId="19" xfId="48" applyFont="true" applyBorder="true" applyAlignment="true" applyProtection="false">
      <alignment horizontal="right" vertical="center" textRotation="0" wrapText="false" indent="0" shrinkToFit="false"/>
      <protection locked="true" hidden="false"/>
    </xf>
    <xf numFmtId="166" fontId="32" fillId="0" borderId="19" xfId="48" applyFont="true" applyBorder="true" applyAlignment="true" applyProtection="false">
      <alignment horizontal="right" vertical="center" textRotation="0" wrapText="false" indent="0" shrinkToFit="false"/>
      <protection locked="true" hidden="false"/>
    </xf>
    <xf numFmtId="165" fontId="32" fillId="24" borderId="19" xfId="48" applyFont="true" applyBorder="true" applyAlignment="true" applyProtection="false">
      <alignment horizontal="right" vertical="center" textRotation="0" wrapText="false" indent="0" shrinkToFit="false"/>
      <protection locked="true" hidden="false"/>
    </xf>
    <xf numFmtId="166" fontId="32" fillId="24" borderId="19" xfId="48" applyFont="true" applyBorder="true" applyAlignment="true" applyProtection="false">
      <alignment horizontal="general" vertical="center" textRotation="0" wrapText="false" indent="0" shrinkToFit="false"/>
      <protection locked="true" hidden="false"/>
    </xf>
    <xf numFmtId="166" fontId="32" fillId="24" borderId="19" xfId="48" applyFont="true" applyBorder="true" applyAlignment="true" applyProtection="false">
      <alignment horizontal="center" vertical="center" textRotation="0" wrapText="false" indent="0" shrinkToFit="false"/>
      <protection locked="true" hidden="false"/>
    </xf>
    <xf numFmtId="165" fontId="32" fillId="24" borderId="19" xfId="48" applyFont="true" applyBorder="true" applyAlignment="true" applyProtection="false">
      <alignment horizontal="left" vertical="center" textRotation="0" wrapText="true" indent="0" shrinkToFit="false"/>
      <protection locked="true" hidden="false"/>
    </xf>
    <xf numFmtId="173" fontId="32" fillId="24" borderId="19" xfId="48" applyFont="true" applyBorder="true" applyAlignment="true" applyProtection="false">
      <alignment horizontal="right" vertical="center" textRotation="0" wrapText="false" indent="0" shrinkToFit="false"/>
      <protection locked="true" hidden="false"/>
    </xf>
    <xf numFmtId="170" fontId="32" fillId="0" borderId="19" xfId="48" applyFont="true" applyBorder="true" applyAlignment="true" applyProtection="false">
      <alignment horizontal="right" vertical="center" textRotation="0" wrapText="false" indent="0" shrinkToFit="false"/>
      <protection locked="true" hidden="false"/>
    </xf>
    <xf numFmtId="174" fontId="32" fillId="24" borderId="19" xfId="48" applyFont="true" applyBorder="true" applyAlignment="true" applyProtection="false">
      <alignment horizontal="right" vertical="center" textRotation="0" wrapText="false" indent="0" shrinkToFit="false"/>
      <protection locked="true" hidden="false"/>
    </xf>
    <xf numFmtId="165" fontId="32" fillId="24" borderId="24" xfId="48" applyFont="true" applyBorder="true" applyAlignment="true" applyProtection="false">
      <alignment horizontal="right" vertical="center" textRotation="0" wrapText="false" indent="0" shrinkToFit="false"/>
      <protection locked="true" hidden="false"/>
    </xf>
    <xf numFmtId="170" fontId="32" fillId="24" borderId="19" xfId="48" applyFont="true" applyBorder="true" applyAlignment="true" applyProtection="false">
      <alignment horizontal="left" vertical="center" textRotation="0" wrapText="false" indent="0" shrinkToFit="false"/>
      <protection locked="true" hidden="false"/>
    </xf>
    <xf numFmtId="166" fontId="32" fillId="6" borderId="19" xfId="48" applyFont="true" applyBorder="true" applyAlignment="true" applyProtection="false">
      <alignment horizontal="general" vertical="center" textRotation="0" wrapText="false" indent="0" shrinkToFit="false"/>
      <protection locked="true" hidden="false"/>
    </xf>
    <xf numFmtId="170" fontId="31" fillId="24" borderId="19" xfId="48" applyFont="true" applyBorder="true" applyAlignment="true" applyProtection="false">
      <alignment horizontal="left" vertical="center" textRotation="0" wrapText="false" indent="0" shrinkToFit="false"/>
      <protection locked="true" hidden="false"/>
    </xf>
    <xf numFmtId="165" fontId="32" fillId="0" borderId="24" xfId="48" applyFont="true" applyBorder="true" applyAlignment="true" applyProtection="false">
      <alignment horizontal="left" vertical="center" textRotation="0" wrapText="false" indent="0" shrinkToFit="false"/>
      <protection locked="true" hidden="false"/>
    </xf>
    <xf numFmtId="165" fontId="32" fillId="0" borderId="0" xfId="48" applyFont="true" applyBorder="true" applyAlignment="true" applyProtection="false">
      <alignment horizontal="center" vertical="center" textRotation="0" wrapText="false" indent="0" shrinkToFit="false"/>
      <protection locked="true" hidden="false"/>
    </xf>
    <xf numFmtId="165" fontId="32" fillId="0" borderId="0" xfId="48" applyFont="true" applyBorder="true" applyAlignment="true" applyProtection="false">
      <alignment horizontal="right" vertical="center" textRotation="0" wrapText="false" indent="0" shrinkToFit="false"/>
      <protection locked="true" hidden="false"/>
    </xf>
    <xf numFmtId="172" fontId="32" fillId="0" borderId="0" xfId="48" applyFont="true" applyBorder="true" applyAlignment="true" applyProtection="false">
      <alignment horizontal="right" vertical="center" textRotation="0" wrapText="false" indent="0" shrinkToFit="false"/>
      <protection locked="true" hidden="false"/>
    </xf>
    <xf numFmtId="165" fontId="32" fillId="0" borderId="25" xfId="48" applyFont="true" applyBorder="true" applyAlignment="true" applyProtection="false">
      <alignment horizontal="left" vertical="center" textRotation="0" wrapText="false" indent="0" shrinkToFit="false"/>
      <protection locked="true" hidden="false"/>
    </xf>
    <xf numFmtId="165" fontId="32" fillId="0" borderId="23" xfId="48" applyFont="true" applyBorder="true" applyAlignment="true" applyProtection="false">
      <alignment horizontal="left" vertical="center" textRotation="0" wrapText="false" indent="0" shrinkToFit="false"/>
      <protection locked="true" hidden="false"/>
    </xf>
    <xf numFmtId="165" fontId="32" fillId="0" borderId="19" xfId="48" applyFont="true" applyBorder="true" applyAlignment="true" applyProtection="false">
      <alignment horizontal="left" vertical="center" textRotation="0" wrapText="true" indent="0" shrinkToFit="false"/>
      <protection locked="true" hidden="false"/>
    </xf>
    <xf numFmtId="165" fontId="32" fillId="0" borderId="26" xfId="48" applyFont="true" applyBorder="true" applyAlignment="true" applyProtection="false">
      <alignment horizontal="left" vertical="center" textRotation="0" wrapText="false" indent="0" shrinkToFit="false"/>
      <protection locked="true" hidden="false"/>
    </xf>
    <xf numFmtId="165" fontId="32" fillId="0" borderId="27" xfId="48" applyFont="true" applyBorder="true" applyAlignment="true" applyProtection="false">
      <alignment horizontal="left" vertical="center" textRotation="0" wrapText="false" indent="0" shrinkToFit="false"/>
      <protection locked="true" hidden="false"/>
    </xf>
    <xf numFmtId="165" fontId="32" fillId="0" borderId="25" xfId="48" applyFont="true" applyBorder="true" applyAlignment="true" applyProtection="false">
      <alignment horizontal="center" vertical="center" textRotation="0" wrapText="false" indent="0" shrinkToFit="false"/>
      <protection locked="true" hidden="false"/>
    </xf>
    <xf numFmtId="172" fontId="32" fillId="0" borderId="19" xfId="48" applyFont="true" applyBorder="true" applyAlignment="true" applyProtection="false">
      <alignment horizontal="center" vertical="center" textRotation="0" wrapText="false" indent="0" shrinkToFit="false"/>
      <protection locked="true" hidden="false"/>
    </xf>
    <xf numFmtId="170" fontId="32" fillId="0" borderId="19" xfId="48" applyFont="true" applyBorder="true" applyAlignment="true" applyProtection="false">
      <alignment horizontal="center" vertical="center" textRotation="0" wrapText="false" indent="0" shrinkToFit="false"/>
      <protection locked="true" hidden="false"/>
    </xf>
    <xf numFmtId="174" fontId="32" fillId="0" borderId="19" xfId="48" applyFont="true" applyBorder="true" applyAlignment="true" applyProtection="false">
      <alignment horizontal="right" vertical="center" textRotation="0" wrapText="false" indent="0" shrinkToFit="false"/>
      <protection locked="true" hidden="false"/>
    </xf>
    <xf numFmtId="174" fontId="32" fillId="0" borderId="19" xfId="48" applyFont="true" applyBorder="true" applyAlignment="true" applyProtection="false">
      <alignment horizontal="center" vertical="center" textRotation="0" wrapText="false" indent="0" shrinkToFit="false"/>
      <protection locked="true" hidden="false"/>
    </xf>
    <xf numFmtId="165" fontId="32" fillId="0" borderId="28" xfId="48" applyFont="true" applyBorder="true" applyAlignment="true" applyProtection="false">
      <alignment horizontal="right" vertical="center" textRotation="0" wrapText="false" indent="0" shrinkToFit="false"/>
      <protection locked="true" hidden="false"/>
    </xf>
    <xf numFmtId="166" fontId="32" fillId="0" borderId="20" xfId="48" applyFont="true" applyBorder="true" applyAlignment="true" applyProtection="false">
      <alignment horizontal="general" vertical="center" textRotation="0" wrapText="false" indent="0" shrinkToFit="false"/>
      <protection locked="true" hidden="false"/>
    </xf>
    <xf numFmtId="166" fontId="32" fillId="0" borderId="19" xfId="48" applyFont="true" applyBorder="true" applyAlignment="true" applyProtection="false">
      <alignment horizontal="center" vertical="center" textRotation="0" wrapText="false" indent="0" shrinkToFit="false"/>
      <protection locked="true" hidden="false"/>
    </xf>
    <xf numFmtId="166" fontId="32" fillId="0" borderId="19" xfId="48" applyFont="true" applyBorder="true" applyAlignment="true" applyProtection="false">
      <alignment horizontal="right" vertical="center" textRotation="0" wrapText="false" indent="0" shrinkToFit="false"/>
      <protection locked="true" hidden="false"/>
    </xf>
    <xf numFmtId="165" fontId="32" fillId="0" borderId="29" xfId="48" applyFont="true" applyBorder="true" applyAlignment="true" applyProtection="false">
      <alignment horizontal="left" vertical="center" textRotation="0" wrapText="false" indent="0" shrinkToFit="false"/>
      <protection locked="true" hidden="false"/>
    </xf>
    <xf numFmtId="165" fontId="32" fillId="0" borderId="30" xfId="48" applyFont="true" applyBorder="true" applyAlignment="true" applyProtection="false">
      <alignment horizontal="center" vertical="center" textRotation="0" wrapText="false" indent="0" shrinkToFit="false"/>
      <protection locked="true" hidden="false"/>
    </xf>
    <xf numFmtId="174" fontId="32" fillId="0" borderId="30" xfId="48" applyFont="true" applyBorder="true" applyAlignment="true" applyProtection="false">
      <alignment horizontal="right" vertical="center" textRotation="0" wrapText="false" indent="0" shrinkToFit="false"/>
      <protection locked="true" hidden="false"/>
    </xf>
    <xf numFmtId="165" fontId="32" fillId="0" borderId="24" xfId="48" applyFont="true" applyBorder="true" applyAlignment="true" applyProtection="false">
      <alignment horizontal="right" vertical="center" textRotation="0" wrapText="false" indent="0" shrinkToFit="false"/>
      <protection locked="true" hidden="false"/>
    </xf>
    <xf numFmtId="170" fontId="32" fillId="0" borderId="19" xfId="48" applyFont="true" applyBorder="true" applyAlignment="true" applyProtection="false">
      <alignment horizontal="left" vertical="center" textRotation="0" wrapText="false" indent="0" shrinkToFit="false"/>
      <protection locked="true" hidden="false"/>
    </xf>
    <xf numFmtId="166" fontId="32" fillId="4" borderId="19" xfId="48" applyFont="true" applyBorder="true" applyAlignment="true" applyProtection="false">
      <alignment horizontal="general" vertical="center" textRotation="0" wrapText="false" indent="0" shrinkToFit="false"/>
      <protection locked="true" hidden="false"/>
    </xf>
    <xf numFmtId="170" fontId="31" fillId="0" borderId="19" xfId="48" applyFont="true" applyBorder="true" applyAlignment="true" applyProtection="false">
      <alignment horizontal="left" vertical="center" textRotation="0" wrapText="false" indent="0" shrinkToFit="false"/>
      <protection locked="true" hidden="false"/>
    </xf>
    <xf numFmtId="170" fontId="32" fillId="24" borderId="19" xfId="48" applyFont="true" applyBorder="true" applyAlignment="true" applyProtection="false">
      <alignment horizontal="center" vertical="center" textRotation="0" wrapText="false" indent="0" shrinkToFit="false"/>
      <protection locked="true" hidden="false"/>
    </xf>
    <xf numFmtId="174" fontId="32" fillId="24" borderId="19" xfId="48" applyFont="true" applyBorder="true" applyAlignment="true" applyProtection="false">
      <alignment horizontal="center" vertical="center" textRotation="0" wrapText="false" indent="0" shrinkToFit="false"/>
      <protection locked="true" hidden="false"/>
    </xf>
    <xf numFmtId="165" fontId="32" fillId="24" borderId="19" xfId="48" applyFont="true" applyBorder="true" applyAlignment="true" applyProtection="false">
      <alignment horizontal="general" vertical="center" textRotation="0" wrapText="true" indent="0" shrinkToFit="false"/>
      <protection locked="true" hidden="false"/>
    </xf>
    <xf numFmtId="165" fontId="32" fillId="24" borderId="20" xfId="48" applyFont="true" applyBorder="true" applyAlignment="true" applyProtection="false">
      <alignment horizontal="center" vertical="center" textRotation="0" wrapText="false" indent="0" shrinkToFit="false"/>
      <protection locked="true" hidden="false"/>
    </xf>
    <xf numFmtId="174" fontId="32" fillId="24" borderId="20" xfId="48" applyFont="true" applyBorder="true" applyAlignment="true" applyProtection="false">
      <alignment horizontal="right" vertical="center" textRotation="0" wrapText="false" indent="0" shrinkToFit="false"/>
      <protection locked="true" hidden="false"/>
    </xf>
    <xf numFmtId="174" fontId="32" fillId="24" borderId="31" xfId="48" applyFont="true" applyBorder="true" applyAlignment="true" applyProtection="false">
      <alignment horizontal="right" vertical="center" textRotation="0" wrapText="false" indent="0" shrinkToFit="false"/>
      <protection locked="true" hidden="false"/>
    </xf>
    <xf numFmtId="165" fontId="32" fillId="24" borderId="13" xfId="48" applyFont="true" applyBorder="true" applyAlignment="true" applyProtection="false">
      <alignment horizontal="left" vertical="center" textRotation="0" wrapText="false" indent="0" shrinkToFit="false"/>
      <protection locked="true" hidden="false"/>
    </xf>
    <xf numFmtId="165" fontId="32" fillId="24" borderId="28" xfId="48" applyFont="true" applyBorder="true" applyAlignment="true" applyProtection="false">
      <alignment horizontal="center" vertical="center" textRotation="0" wrapText="false" indent="0" shrinkToFit="false"/>
      <protection locked="true" hidden="false"/>
    </xf>
    <xf numFmtId="174" fontId="32" fillId="24" borderId="28" xfId="48" applyFont="true" applyBorder="true" applyAlignment="true" applyProtection="false">
      <alignment horizontal="right" vertical="center" textRotation="0" wrapText="false" indent="0" shrinkToFit="false"/>
      <protection locked="true" hidden="false"/>
    </xf>
    <xf numFmtId="165" fontId="32" fillId="0" borderId="19" xfId="48" applyFont="true" applyBorder="true" applyAlignment="true" applyProtection="false">
      <alignment horizontal="left" vertical="center" textRotation="0" wrapText="false" indent="0" shrinkToFit="false"/>
      <protection locked="true" hidden="false"/>
    </xf>
    <xf numFmtId="165" fontId="32" fillId="24" borderId="19" xfId="48" applyFont="true" applyBorder="true" applyAlignment="true" applyProtection="false">
      <alignment horizontal="center" vertical="center" textRotation="0" wrapText="true" indent="0" shrinkToFit="false"/>
      <protection locked="true" hidden="false"/>
    </xf>
    <xf numFmtId="174" fontId="32" fillId="24" borderId="19" xfId="48" applyFont="true" applyBorder="true" applyAlignment="true" applyProtection="false">
      <alignment horizontal="right" vertical="center" textRotation="0" wrapText="true" indent="0" shrinkToFit="false"/>
      <protection locked="true" hidden="false"/>
    </xf>
    <xf numFmtId="172" fontId="32" fillId="24" borderId="19" xfId="48" applyFont="true" applyBorder="true" applyAlignment="true" applyProtection="false">
      <alignment horizontal="right" vertical="center" textRotation="0" wrapText="true" indent="0" shrinkToFit="false"/>
      <protection locked="true" hidden="false"/>
    </xf>
    <xf numFmtId="166" fontId="32" fillId="24" borderId="19" xfId="48" applyFont="true" applyBorder="true" applyAlignment="true" applyProtection="false">
      <alignment horizontal="center" vertical="center" textRotation="0" wrapText="true" indent="0" shrinkToFit="false"/>
      <protection locked="true" hidden="false"/>
    </xf>
    <xf numFmtId="166" fontId="32" fillId="0" borderId="19" xfId="48" applyFont="true" applyBorder="true" applyAlignment="true" applyProtection="false">
      <alignment horizontal="general" vertical="center" textRotation="0" wrapText="true" indent="0" shrinkToFit="false"/>
      <protection locked="true" hidden="false"/>
    </xf>
    <xf numFmtId="165" fontId="32" fillId="24" borderId="12" xfId="48" applyFont="true" applyBorder="true" applyAlignment="true" applyProtection="false">
      <alignment horizontal="general" vertical="center" textRotation="0" wrapText="true" indent="0" shrinkToFit="false"/>
      <protection locked="true" hidden="false"/>
    </xf>
    <xf numFmtId="165" fontId="32" fillId="24" borderId="0" xfId="48" applyFont="true" applyBorder="true" applyAlignment="true" applyProtection="false">
      <alignment horizontal="center" vertical="center" textRotation="0" wrapText="true" indent="0" shrinkToFit="false"/>
      <protection locked="true" hidden="false"/>
    </xf>
    <xf numFmtId="174" fontId="32" fillId="24" borderId="24" xfId="48" applyFont="true" applyBorder="true" applyAlignment="true" applyProtection="false">
      <alignment horizontal="right" vertical="center" textRotation="0" wrapText="true" indent="0" shrinkToFit="false"/>
      <protection locked="true" hidden="false"/>
    </xf>
    <xf numFmtId="165" fontId="32" fillId="24" borderId="19" xfId="48" applyFont="true" applyBorder="true" applyAlignment="true" applyProtection="false">
      <alignment horizontal="left" vertical="center" textRotation="0" wrapText="false" indent="0" shrinkToFit="false"/>
      <protection locked="true" hidden="false"/>
    </xf>
    <xf numFmtId="170" fontId="30" fillId="4" borderId="15" xfId="0" applyFont="true" applyBorder="true" applyAlignment="true" applyProtection="false">
      <alignment horizontal="center" vertical="center" textRotation="0" wrapText="false" indent="0" shrinkToFit="false"/>
      <protection locked="true" hidden="false"/>
    </xf>
    <xf numFmtId="170" fontId="31" fillId="4" borderId="18" xfId="0" applyFont="true" applyBorder="true" applyAlignment="true" applyProtection="false">
      <alignment horizontal="center" vertical="center" textRotation="0" wrapText="true" indent="0" shrinkToFit="false"/>
      <protection locked="true" hidden="false"/>
    </xf>
    <xf numFmtId="170" fontId="32" fillId="24" borderId="10" xfId="0" applyFont="true" applyBorder="true" applyAlignment="true" applyProtection="false">
      <alignment horizontal="left" vertical="center" textRotation="0" wrapText="false" indent="0" shrinkToFit="false"/>
      <protection locked="true" hidden="false"/>
    </xf>
    <xf numFmtId="170" fontId="32" fillId="24" borderId="0" xfId="0" applyFont="true" applyBorder="true" applyAlignment="true" applyProtection="false">
      <alignment horizontal="center" vertical="center" textRotation="0" wrapText="false" indent="0" shrinkToFit="false"/>
      <protection locked="true" hidden="false"/>
    </xf>
    <xf numFmtId="170" fontId="32" fillId="24" borderId="0" xfId="0" applyFont="true" applyBorder="true" applyAlignment="true" applyProtection="false">
      <alignment horizontal="right" vertical="center" textRotation="0" wrapText="false" indent="0" shrinkToFit="false"/>
      <protection locked="true" hidden="false"/>
    </xf>
    <xf numFmtId="170" fontId="32" fillId="24" borderId="25" xfId="0" applyFont="true" applyBorder="true" applyAlignment="true" applyProtection="false">
      <alignment horizontal="left" vertical="center" textRotation="0" wrapText="false" indent="0" shrinkToFit="false"/>
      <protection locked="true" hidden="false"/>
    </xf>
    <xf numFmtId="175" fontId="32" fillId="24" borderId="32" xfId="0" applyFont="true" applyBorder="true" applyAlignment="true" applyProtection="false">
      <alignment horizontal="left" vertical="center" textRotation="0" wrapText="false" indent="0" shrinkToFit="false"/>
      <protection locked="true" hidden="false"/>
    </xf>
    <xf numFmtId="170" fontId="32" fillId="24" borderId="33" xfId="0" applyFont="true" applyBorder="true" applyAlignment="true" applyProtection="false">
      <alignment horizontal="left" vertical="center" textRotation="0" wrapText="true" indent="0" shrinkToFit="false"/>
      <protection locked="true" hidden="false"/>
    </xf>
    <xf numFmtId="170" fontId="32" fillId="24" borderId="23" xfId="0" applyFont="true" applyBorder="true" applyAlignment="true" applyProtection="false">
      <alignment horizontal="left" vertical="center" textRotation="0" wrapText="true" indent="0" shrinkToFit="false"/>
      <protection locked="true" hidden="false"/>
    </xf>
    <xf numFmtId="170" fontId="32" fillId="24" borderId="26" xfId="0" applyFont="true" applyBorder="true" applyAlignment="true" applyProtection="false">
      <alignment horizontal="left" vertical="center" textRotation="0" wrapText="false" indent="0" shrinkToFit="false"/>
      <protection locked="true" hidden="false"/>
    </xf>
    <xf numFmtId="166" fontId="32" fillId="24" borderId="34" xfId="0" applyFont="true" applyBorder="true" applyAlignment="true" applyProtection="false">
      <alignment horizontal="left" vertical="center" textRotation="0" wrapText="false" indent="0" shrinkToFit="false"/>
      <protection locked="true" hidden="false"/>
    </xf>
    <xf numFmtId="170" fontId="31" fillId="0" borderId="35" xfId="0" applyFont="true" applyBorder="true" applyAlignment="true" applyProtection="false">
      <alignment horizontal="center" vertical="center" textRotation="0" wrapText="false" indent="0" shrinkToFit="false"/>
      <protection locked="true" hidden="false"/>
    </xf>
    <xf numFmtId="170" fontId="32" fillId="24" borderId="33" xfId="0" applyFont="true" applyBorder="true" applyAlignment="true" applyProtection="false">
      <alignment horizontal="center" vertical="center" textRotation="0" wrapText="false" indent="0" shrinkToFit="false"/>
      <protection locked="true" hidden="false"/>
    </xf>
    <xf numFmtId="170" fontId="32" fillId="24" borderId="19" xfId="0" applyFont="true" applyBorder="true" applyAlignment="true" applyProtection="false">
      <alignment horizontal="center" vertical="center" textRotation="0" wrapText="false" indent="0" shrinkToFit="false"/>
      <protection locked="true" hidden="false"/>
    </xf>
    <xf numFmtId="166" fontId="32" fillId="24" borderId="36" xfId="0" applyFont="true" applyBorder="true" applyAlignment="true" applyProtection="false">
      <alignment horizontal="center" vertical="center" textRotation="0" wrapText="false" indent="0" shrinkToFit="false"/>
      <protection locked="true" hidden="false"/>
    </xf>
    <xf numFmtId="170" fontId="32" fillId="0" borderId="33" xfId="0" applyFont="true" applyBorder="true" applyAlignment="true" applyProtection="false">
      <alignment horizontal="left" vertical="center" textRotation="0" wrapText="true" indent="0" shrinkToFit="false"/>
      <protection locked="true" hidden="false"/>
    </xf>
    <xf numFmtId="170" fontId="32" fillId="0" borderId="19" xfId="0" applyFont="true" applyBorder="true" applyAlignment="true" applyProtection="false">
      <alignment horizontal="center" vertical="center" textRotation="0" wrapText="false" indent="0" shrinkToFit="false"/>
      <protection locked="true" hidden="false"/>
    </xf>
    <xf numFmtId="176" fontId="32" fillId="0" borderId="19" xfId="0" applyFont="true" applyBorder="true" applyAlignment="true" applyProtection="false">
      <alignment horizontal="center" vertical="center" textRotation="0" wrapText="false" indent="0" shrinkToFit="false"/>
      <protection locked="true" hidden="false"/>
    </xf>
    <xf numFmtId="170" fontId="32" fillId="0" borderId="19" xfId="0" applyFont="true" applyBorder="true" applyAlignment="true" applyProtection="false">
      <alignment horizontal="right" vertical="center" textRotation="0" wrapText="false" indent="0" shrinkToFit="false"/>
      <protection locked="true" hidden="false"/>
    </xf>
    <xf numFmtId="170" fontId="32" fillId="0" borderId="19" xfId="0" applyFont="true" applyBorder="true" applyAlignment="true" applyProtection="false">
      <alignment horizontal="right" vertical="center" textRotation="0" wrapText="false" indent="0" shrinkToFit="false"/>
      <protection locked="true" hidden="false"/>
    </xf>
    <xf numFmtId="166" fontId="32" fillId="0" borderId="36" xfId="0" applyFont="true" applyBorder="true" applyAlignment="true" applyProtection="false">
      <alignment horizontal="general" vertical="center" textRotation="0" wrapText="false" indent="0" shrinkToFit="false"/>
      <protection locked="true" hidden="false"/>
    </xf>
    <xf numFmtId="170" fontId="32" fillId="24" borderId="37" xfId="0" applyFont="true" applyBorder="true" applyAlignment="true" applyProtection="false">
      <alignment horizontal="right" vertical="center" textRotation="0" wrapText="false" indent="0" shrinkToFit="false"/>
      <protection locked="true" hidden="false"/>
    </xf>
    <xf numFmtId="166" fontId="32" fillId="24" borderId="38" xfId="0" applyFont="true" applyBorder="true" applyAlignment="true" applyProtection="false">
      <alignment horizontal="general" vertical="center" textRotation="0" wrapText="false" indent="0" shrinkToFit="false"/>
      <protection locked="true" hidden="false"/>
    </xf>
    <xf numFmtId="170" fontId="32" fillId="24" borderId="19" xfId="0" applyFont="true" applyBorder="true" applyAlignment="true" applyProtection="false">
      <alignment horizontal="right" vertical="center" textRotation="0" wrapText="false" indent="0" shrinkToFit="false"/>
      <protection locked="true" hidden="false"/>
    </xf>
    <xf numFmtId="170" fontId="32" fillId="24" borderId="39" xfId="0" applyFont="true" applyBorder="true" applyAlignment="true" applyProtection="false">
      <alignment horizontal="right" vertical="center" textRotation="0" wrapText="false" indent="0" shrinkToFit="false"/>
      <protection locked="true" hidden="false"/>
    </xf>
    <xf numFmtId="166" fontId="32" fillId="24" borderId="36" xfId="0" applyFont="true" applyBorder="true" applyAlignment="true" applyProtection="false">
      <alignment horizontal="general" vertical="center" textRotation="0" wrapText="false" indent="0" shrinkToFit="false"/>
      <protection locked="true" hidden="false"/>
    </xf>
    <xf numFmtId="170" fontId="32" fillId="24" borderId="39" xfId="0" applyFont="true" applyBorder="true" applyAlignment="true" applyProtection="false">
      <alignment horizontal="center" vertical="center" textRotation="0" wrapText="false" indent="0" shrinkToFit="false"/>
      <protection locked="true" hidden="false"/>
    </xf>
    <xf numFmtId="173" fontId="32" fillId="24" borderId="19" xfId="0" applyFont="true" applyBorder="true" applyAlignment="true" applyProtection="false">
      <alignment horizontal="right" vertical="center" textRotation="0" wrapText="false" indent="0" shrinkToFit="false"/>
      <protection locked="true" hidden="false"/>
    </xf>
    <xf numFmtId="166" fontId="32" fillId="0" borderId="19" xfId="0" applyFont="true" applyBorder="true" applyAlignment="true" applyProtection="false">
      <alignment horizontal="center" vertical="center" textRotation="0" wrapText="false" indent="0" shrinkToFit="false"/>
      <protection locked="true" hidden="false"/>
    </xf>
    <xf numFmtId="170" fontId="32" fillId="24" borderId="10" xfId="0" applyFont="true" applyBorder="true" applyAlignment="true" applyProtection="false">
      <alignment horizontal="right" vertical="center" textRotation="0" wrapText="false" indent="0" shrinkToFit="false"/>
      <protection locked="true" hidden="false"/>
    </xf>
    <xf numFmtId="170" fontId="32" fillId="24" borderId="39" xfId="0" applyFont="true" applyBorder="true" applyAlignment="true" applyProtection="false">
      <alignment horizontal="left" vertical="center" textRotation="0" wrapText="false" indent="0" shrinkToFit="false"/>
      <protection locked="true" hidden="false"/>
    </xf>
    <xf numFmtId="166" fontId="31" fillId="4" borderId="36" xfId="0" applyFont="true" applyBorder="true" applyAlignment="true" applyProtection="false">
      <alignment horizontal="general" vertical="center" textRotation="0" wrapText="false" indent="0" shrinkToFit="false"/>
      <protection locked="true" hidden="false"/>
    </xf>
    <xf numFmtId="170" fontId="31" fillId="24" borderId="40" xfId="0" applyFont="true" applyBorder="true" applyAlignment="true" applyProtection="false">
      <alignment horizontal="left" vertical="center" textRotation="0" wrapText="false" indent="0" shrinkToFit="false"/>
      <protection locked="true" hidden="false"/>
    </xf>
    <xf numFmtId="166" fontId="31" fillId="0" borderId="41" xfId="0" applyFont="true" applyBorder="true" applyAlignment="true" applyProtection="false">
      <alignment horizontal="general" vertical="center" textRotation="0" wrapText="false" indent="0" shrinkToFit="false"/>
      <protection locked="true" hidden="false"/>
    </xf>
    <xf numFmtId="166" fontId="32" fillId="0" borderId="19" xfId="48" applyFont="true" applyBorder="true" applyAlignment="true" applyProtection="false">
      <alignment horizontal="center" vertical="center" textRotation="0" wrapText="false" indent="0" shrinkToFit="false"/>
      <protection locked="true" hidden="false"/>
    </xf>
    <xf numFmtId="174" fontId="32" fillId="24" borderId="19" xfId="48" applyFont="true" applyBorder="true" applyAlignment="true" applyProtection="false">
      <alignment horizontal="general" vertical="center" textRotation="0" wrapText="false" indent="0" shrinkToFit="false"/>
      <protection locked="true" hidden="false"/>
    </xf>
    <xf numFmtId="174" fontId="32" fillId="0" borderId="25" xfId="48" applyFont="true" applyBorder="true" applyAlignment="true" applyProtection="false">
      <alignment horizontal="center" vertical="center" textRotation="0" wrapText="false" indent="0" shrinkToFit="false"/>
      <protection locked="true" hidden="false"/>
    </xf>
    <xf numFmtId="170" fontId="32" fillId="0" borderId="19" xfId="48" applyFont="true" applyBorder="true" applyAlignment="true" applyProtection="false">
      <alignment horizontal="left" vertical="center" textRotation="0" wrapText="true" indent="0" shrinkToFit="false"/>
      <protection locked="true" hidden="false"/>
    </xf>
    <xf numFmtId="165" fontId="32" fillId="0" borderId="19" xfId="48" applyFont="true" applyBorder="true" applyAlignment="true" applyProtection="false">
      <alignment horizontal="general" vertical="center" textRotation="0" wrapText="true" indent="0" shrinkToFit="false"/>
      <protection locked="true" hidden="false"/>
    </xf>
    <xf numFmtId="177" fontId="32" fillId="0" borderId="19" xfId="48" applyFont="true" applyBorder="true" applyAlignment="true" applyProtection="false">
      <alignment horizontal="left" vertical="center" textRotation="0" wrapText="true" indent="0" shrinkToFit="false"/>
      <protection locked="true" hidden="false"/>
    </xf>
    <xf numFmtId="167" fontId="32" fillId="0" borderId="19" xfId="48" applyFont="true" applyBorder="true" applyAlignment="true" applyProtection="false">
      <alignment horizontal="left" vertical="center" textRotation="0" wrapText="true" indent="0" shrinkToFit="false"/>
      <protection locked="true" hidden="false"/>
    </xf>
    <xf numFmtId="172" fontId="32" fillId="0" borderId="25" xfId="48" applyFont="true" applyBorder="true" applyAlignment="true" applyProtection="false">
      <alignment horizontal="right" vertical="center" textRotation="0" wrapText="false" indent="0" shrinkToFit="false"/>
      <protection locked="true" hidden="false"/>
    </xf>
    <xf numFmtId="167" fontId="32" fillId="0" borderId="19" xfId="48" applyFont="true" applyBorder="true" applyAlignment="true" applyProtection="false">
      <alignment horizontal="left" vertical="center" textRotation="0" wrapText="true" indent="0" shrinkToFit="false"/>
      <protection locked="true" hidden="false"/>
    </xf>
    <xf numFmtId="172" fontId="32" fillId="24" borderId="25" xfId="48" applyFont="true" applyBorder="true" applyAlignment="true" applyProtection="false">
      <alignment horizontal="right" vertical="center" textRotation="0" wrapText="false" indent="0" shrinkToFit="false"/>
      <protection locked="true" hidden="false"/>
    </xf>
    <xf numFmtId="170" fontId="32" fillId="24" borderId="19" xfId="48" applyFont="true" applyBorder="true" applyAlignment="true" applyProtection="false">
      <alignment horizontal="right" vertical="center" textRotation="0" wrapText="false" indent="0" shrinkToFit="false"/>
      <protection locked="true" hidden="false"/>
    </xf>
    <xf numFmtId="165" fontId="32" fillId="0" borderId="19" xfId="48" applyFont="true" applyBorder="true" applyAlignment="true" applyProtection="false">
      <alignment horizontal="general" vertical="center" textRotation="0" wrapText="true" indent="0" shrinkToFit="false"/>
      <protection locked="true" hidden="false"/>
    </xf>
    <xf numFmtId="165" fontId="30" fillId="4" borderId="15" xfId="47" applyFont="true" applyBorder="true" applyAlignment="true" applyProtection="false">
      <alignment horizontal="center" vertical="center" textRotation="0" wrapText="false" indent="0" shrinkToFit="false"/>
      <protection locked="true" hidden="false"/>
    </xf>
    <xf numFmtId="165" fontId="31" fillId="4" borderId="18" xfId="47" applyFont="true" applyBorder="true" applyAlignment="true" applyProtection="false">
      <alignment horizontal="center" vertical="center" textRotation="0" wrapText="true" indent="0" shrinkToFit="false"/>
      <protection locked="true" hidden="false"/>
    </xf>
    <xf numFmtId="165" fontId="32" fillId="0" borderId="10" xfId="47" applyFont="true" applyBorder="true" applyAlignment="true" applyProtection="false">
      <alignment horizontal="left" vertical="top" textRotation="0" wrapText="false" indent="0" shrinkToFit="false"/>
      <protection locked="true" hidden="false"/>
    </xf>
    <xf numFmtId="165" fontId="32" fillId="0" borderId="0" xfId="47" applyFont="true" applyBorder="true" applyAlignment="true" applyProtection="false">
      <alignment horizontal="center" vertical="top" textRotation="0" wrapText="false" indent="0" shrinkToFit="false"/>
      <protection locked="true" hidden="false"/>
    </xf>
    <xf numFmtId="165" fontId="32" fillId="0" borderId="0" xfId="47" applyFont="true" applyBorder="true" applyAlignment="true" applyProtection="false">
      <alignment horizontal="right" vertical="top" textRotation="0" wrapText="false" indent="0" shrinkToFit="false"/>
      <protection locked="true" hidden="false"/>
    </xf>
    <xf numFmtId="172" fontId="32" fillId="0" borderId="0" xfId="47" applyFont="true" applyBorder="true" applyAlignment="true" applyProtection="false">
      <alignment horizontal="right" vertical="top" textRotation="0" wrapText="false" indent="0" shrinkToFit="false"/>
      <protection locked="true" hidden="false"/>
    </xf>
    <xf numFmtId="165" fontId="32" fillId="0" borderId="25" xfId="47" applyFont="true" applyBorder="true" applyAlignment="true" applyProtection="false">
      <alignment horizontal="left" vertical="center" textRotation="0" wrapText="false" indent="0" shrinkToFit="false"/>
      <protection locked="true" hidden="false"/>
    </xf>
    <xf numFmtId="165" fontId="32" fillId="0" borderId="32" xfId="47" applyFont="true" applyBorder="true" applyAlignment="true" applyProtection="false">
      <alignment horizontal="left" vertical="center" textRotation="0" wrapText="false" indent="0" shrinkToFit="false"/>
      <protection locked="true" hidden="false"/>
    </xf>
    <xf numFmtId="165" fontId="32" fillId="0" borderId="39" xfId="47" applyFont="true" applyBorder="true" applyAlignment="true" applyProtection="false">
      <alignment horizontal="left" vertical="top" textRotation="0" wrapText="true" indent="0" shrinkToFit="false"/>
      <protection locked="true" hidden="false"/>
    </xf>
    <xf numFmtId="165" fontId="32" fillId="0" borderId="26" xfId="47" applyFont="true" applyBorder="true" applyAlignment="true" applyProtection="false">
      <alignment horizontal="left" vertical="center" textRotation="0" wrapText="false" indent="0" shrinkToFit="false"/>
      <protection locked="true" hidden="false"/>
    </xf>
    <xf numFmtId="165" fontId="32" fillId="0" borderId="34" xfId="47" applyFont="true" applyBorder="true" applyAlignment="true" applyProtection="false">
      <alignment horizontal="left" vertical="center" textRotation="0" wrapText="false" indent="0" shrinkToFit="false"/>
      <protection locked="true" hidden="false"/>
    </xf>
    <xf numFmtId="165" fontId="31" fillId="0" borderId="35" xfId="47" applyFont="true" applyBorder="true" applyAlignment="true" applyProtection="false">
      <alignment horizontal="center" vertical="bottom" textRotation="0" wrapText="false" indent="0" shrinkToFit="false"/>
      <protection locked="true" hidden="false"/>
    </xf>
    <xf numFmtId="165" fontId="32" fillId="0" borderId="33" xfId="47" applyFont="true" applyBorder="true" applyAlignment="true" applyProtection="false">
      <alignment horizontal="center" vertical="bottom" textRotation="0" wrapText="false" indent="0" shrinkToFit="false"/>
      <protection locked="true" hidden="false"/>
    </xf>
    <xf numFmtId="165" fontId="32" fillId="0" borderId="19" xfId="47" applyFont="true" applyBorder="true" applyAlignment="true" applyProtection="false">
      <alignment horizontal="center" vertical="bottom" textRotation="0" wrapText="false" indent="0" shrinkToFit="false"/>
      <protection locked="true" hidden="false"/>
    </xf>
    <xf numFmtId="172" fontId="32" fillId="0" borderId="19" xfId="47" applyFont="true" applyBorder="true" applyAlignment="true" applyProtection="false">
      <alignment horizontal="right" vertical="bottom" textRotation="0" wrapText="false" indent="0" shrinkToFit="false"/>
      <protection locked="true" hidden="false"/>
    </xf>
    <xf numFmtId="172" fontId="32" fillId="0" borderId="19" xfId="47" applyFont="true" applyBorder="true" applyAlignment="true" applyProtection="false">
      <alignment horizontal="center" vertical="bottom" textRotation="0" wrapText="false" indent="0" shrinkToFit="false"/>
      <protection locked="true" hidden="false"/>
    </xf>
    <xf numFmtId="170" fontId="32" fillId="0" borderId="19" xfId="47" applyFont="true" applyBorder="true" applyAlignment="true" applyProtection="false">
      <alignment horizontal="center" vertical="bottom" textRotation="0" wrapText="false" indent="0" shrinkToFit="false"/>
      <protection locked="true" hidden="false"/>
    </xf>
    <xf numFmtId="165" fontId="32" fillId="0" borderId="36" xfId="47" applyFont="true" applyBorder="true" applyAlignment="true" applyProtection="false">
      <alignment horizontal="center" vertical="bottom" textRotation="0" wrapText="false" indent="0" shrinkToFit="false"/>
      <protection locked="true" hidden="false"/>
    </xf>
    <xf numFmtId="165" fontId="32" fillId="0" borderId="39" xfId="48" applyFont="true" applyBorder="true" applyAlignment="true" applyProtection="false">
      <alignment horizontal="justify" vertical="center" textRotation="0" wrapText="true" indent="0" shrinkToFit="false"/>
      <protection locked="true" hidden="false"/>
    </xf>
    <xf numFmtId="165" fontId="32" fillId="0" borderId="25" xfId="47" applyFont="true" applyBorder="true" applyAlignment="true" applyProtection="false">
      <alignment horizontal="center" vertical="bottom" textRotation="0" wrapText="false" indent="0" shrinkToFit="false"/>
      <protection locked="true" hidden="false"/>
    </xf>
    <xf numFmtId="174" fontId="32" fillId="0" borderId="25" xfId="47" applyFont="true" applyBorder="true" applyAlignment="true" applyProtection="false">
      <alignment horizontal="center" vertical="bottom" textRotation="0" wrapText="false" indent="0" shrinkToFit="false"/>
      <protection locked="true" hidden="false"/>
    </xf>
    <xf numFmtId="174" fontId="32" fillId="0" borderId="19" xfId="47" applyFont="true" applyBorder="true" applyAlignment="true" applyProtection="false">
      <alignment horizontal="center" vertical="bottom" textRotation="0" wrapText="false" indent="0" shrinkToFit="false"/>
      <protection locked="true" hidden="false"/>
    </xf>
    <xf numFmtId="166" fontId="32" fillId="0" borderId="36" xfId="47" applyFont="true" applyBorder="true" applyAlignment="true" applyProtection="false">
      <alignment horizontal="general" vertical="bottom" textRotation="0" wrapText="false" indent="0" shrinkToFit="false"/>
      <protection locked="true" hidden="false"/>
    </xf>
    <xf numFmtId="165" fontId="32" fillId="0" borderId="37" xfId="47" applyFont="true" applyBorder="true" applyAlignment="true" applyProtection="false">
      <alignment horizontal="right" vertical="center" textRotation="0" wrapText="false" indent="0" shrinkToFit="false"/>
      <protection locked="true" hidden="false"/>
    </xf>
    <xf numFmtId="166" fontId="32" fillId="0" borderId="38" xfId="47" applyFont="true" applyBorder="true" applyAlignment="true" applyProtection="false">
      <alignment horizontal="general" vertical="bottom" textRotation="0" wrapText="false" indent="0" shrinkToFit="false"/>
      <protection locked="true" hidden="false"/>
    </xf>
    <xf numFmtId="165" fontId="32" fillId="0" borderId="33" xfId="47" applyFont="true" applyBorder="true" applyAlignment="true" applyProtection="false">
      <alignment horizontal="left" vertical="bottom" textRotation="0" wrapText="false" indent="0" shrinkToFit="false"/>
      <protection locked="true" hidden="false"/>
    </xf>
    <xf numFmtId="178" fontId="32" fillId="0" borderId="19" xfId="47" applyFont="true" applyBorder="true" applyAlignment="true" applyProtection="false">
      <alignment horizontal="right" vertical="bottom" textRotation="0" wrapText="false" indent="0" shrinkToFit="false"/>
      <protection locked="true" hidden="false"/>
    </xf>
    <xf numFmtId="164" fontId="32" fillId="0" borderId="39" xfId="0" applyFont="true" applyBorder="true" applyAlignment="true" applyProtection="false">
      <alignment horizontal="left" vertical="bottom" textRotation="0" wrapText="true" indent="0" shrinkToFit="false"/>
      <protection locked="true" hidden="false"/>
    </xf>
    <xf numFmtId="165" fontId="32" fillId="0" borderId="39" xfId="47" applyFont="true" applyBorder="true" applyAlignment="true" applyProtection="false">
      <alignment horizontal="right" vertical="center" textRotation="0" wrapText="false" indent="0" shrinkToFit="false"/>
      <protection locked="true" hidden="false"/>
    </xf>
    <xf numFmtId="165" fontId="32" fillId="0" borderId="39" xfId="47" applyFont="true" applyBorder="true" applyAlignment="true" applyProtection="false">
      <alignment horizontal="center" vertical="center" textRotation="0" wrapText="false" indent="0" shrinkToFit="false"/>
      <protection locked="true" hidden="false"/>
    </xf>
    <xf numFmtId="165" fontId="32" fillId="0" borderId="19" xfId="47" applyFont="true" applyBorder="true" applyAlignment="true" applyProtection="false">
      <alignment horizontal="right" vertical="center" textRotation="0" wrapText="false" indent="0" shrinkToFit="false"/>
      <protection locked="true" hidden="false"/>
    </xf>
    <xf numFmtId="165" fontId="32" fillId="0" borderId="19" xfId="47" applyFont="true" applyBorder="true" applyAlignment="true" applyProtection="false">
      <alignment horizontal="center" vertical="center" textRotation="0" wrapText="false" indent="0" shrinkToFit="false"/>
      <protection locked="true" hidden="false"/>
    </xf>
    <xf numFmtId="166" fontId="32" fillId="0" borderId="36" xfId="47" applyFont="true" applyBorder="true" applyAlignment="true" applyProtection="false">
      <alignment horizontal="center" vertical="bottom" textRotation="0" wrapText="false" indent="0" shrinkToFit="false"/>
      <protection locked="true" hidden="false"/>
    </xf>
    <xf numFmtId="165" fontId="32" fillId="0" borderId="39" xfId="48" applyFont="true" applyBorder="true" applyAlignment="true" applyProtection="false">
      <alignment horizontal="justify" vertical="center" textRotation="0" wrapText="false" indent="0" shrinkToFit="false"/>
      <protection locked="true" hidden="false"/>
    </xf>
    <xf numFmtId="174" fontId="32" fillId="0" borderId="19" xfId="47" applyFont="true" applyBorder="true" applyAlignment="true" applyProtection="false">
      <alignment horizontal="right" vertical="center" textRotation="0" wrapText="false" indent="0" shrinkToFit="false"/>
      <protection locked="true" hidden="false"/>
    </xf>
    <xf numFmtId="170" fontId="32" fillId="0" borderId="19" xfId="47" applyFont="true" applyBorder="true" applyAlignment="true" applyProtection="false">
      <alignment horizontal="center" vertical="center" textRotation="0" wrapText="false" indent="0" shrinkToFit="false"/>
      <protection locked="true" hidden="false"/>
    </xf>
    <xf numFmtId="166" fontId="32" fillId="0" borderId="36" xfId="47" applyFont="true" applyBorder="true" applyAlignment="true" applyProtection="false">
      <alignment horizontal="general" vertical="center" textRotation="0" wrapText="false" indent="0" shrinkToFit="false"/>
      <protection locked="true" hidden="false"/>
    </xf>
    <xf numFmtId="165" fontId="32" fillId="0" borderId="10" xfId="47" applyFont="true" applyBorder="true" applyAlignment="true" applyProtection="false">
      <alignment horizontal="right" vertical="center" textRotation="0" wrapText="false" indent="0" shrinkToFit="false"/>
      <protection locked="true" hidden="false"/>
    </xf>
    <xf numFmtId="173" fontId="32" fillId="0" borderId="19" xfId="47" applyFont="true" applyBorder="true" applyAlignment="true" applyProtection="false">
      <alignment horizontal="right" vertical="center" textRotation="0" wrapText="false" indent="0" shrinkToFit="false"/>
      <protection locked="true" hidden="false"/>
    </xf>
    <xf numFmtId="170" fontId="32" fillId="0" borderId="39" xfId="47" applyFont="true" applyBorder="true" applyAlignment="true" applyProtection="false">
      <alignment horizontal="left" vertical="center" textRotation="0" wrapText="false" indent="0" shrinkToFit="false"/>
      <protection locked="true" hidden="false"/>
    </xf>
    <xf numFmtId="166" fontId="32" fillId="4" borderId="36" xfId="47" applyFont="true" applyBorder="true" applyAlignment="true" applyProtection="false">
      <alignment horizontal="general" vertical="center" textRotation="0" wrapText="false" indent="0" shrinkToFit="false"/>
      <protection locked="true" hidden="false"/>
    </xf>
    <xf numFmtId="170" fontId="31" fillId="0" borderId="40" xfId="47" applyFont="true" applyBorder="true" applyAlignment="true" applyProtection="false">
      <alignment horizontal="left" vertical="center" textRotation="0" wrapText="false" indent="0" shrinkToFit="false"/>
      <protection locked="true" hidden="false"/>
    </xf>
    <xf numFmtId="166" fontId="32" fillId="0" borderId="41" xfId="47" applyFont="true" applyBorder="true" applyAlignment="true" applyProtection="false">
      <alignment horizontal="general" vertical="center" textRotation="0" wrapText="false" indent="0" shrinkToFit="false"/>
      <protection locked="true" hidden="false"/>
    </xf>
    <xf numFmtId="165" fontId="32" fillId="0" borderId="33" xfId="47" applyFont="true" applyBorder="true" applyAlignment="true" applyProtection="false">
      <alignment horizontal="left" vertical="bottom" textRotation="0" wrapText="true" indent="0" shrinkToFit="false"/>
      <protection locked="true" hidden="false"/>
    </xf>
    <xf numFmtId="174" fontId="14" fillId="0" borderId="19" xfId="15" applyFont="true" applyBorder="true" applyAlignment="true" applyProtection="true">
      <alignment horizontal="general" vertical="center" textRotation="0" wrapText="false" indent="0" shrinkToFit="false"/>
      <protection locked="true" hidden="false"/>
    </xf>
    <xf numFmtId="172" fontId="32" fillId="0" borderId="25" xfId="47" applyFont="true" applyBorder="true" applyAlignment="true" applyProtection="false">
      <alignment horizontal="right" vertical="bottom" textRotation="0" wrapText="false" indent="0" shrinkToFit="false"/>
      <protection locked="true" hidden="false"/>
    </xf>
    <xf numFmtId="165" fontId="32" fillId="0" borderId="33" xfId="48" applyFont="true" applyBorder="true" applyAlignment="true" applyProtection="false">
      <alignment horizontal="justify" vertical="center" textRotation="0" wrapText="false" indent="0" shrinkToFit="false"/>
      <protection locked="true" hidden="false"/>
    </xf>
    <xf numFmtId="179" fontId="32" fillId="0" borderId="19" xfId="48" applyFont="true" applyBorder="true" applyAlignment="true" applyProtection="false">
      <alignment horizontal="center" vertical="center" textRotation="0" wrapText="false" indent="0" shrinkToFit="false"/>
      <protection locked="true" hidden="false"/>
    </xf>
    <xf numFmtId="173" fontId="32" fillId="0" borderId="19" xfId="48" applyFont="true" applyBorder="true" applyAlignment="true" applyProtection="false">
      <alignment horizontal="center" vertical="center" textRotation="0" wrapText="false" indent="0" shrinkToFit="false"/>
      <protection locked="true" hidden="false"/>
    </xf>
    <xf numFmtId="165" fontId="32" fillId="0" borderId="19" xfId="48" applyFont="true" applyBorder="true" applyAlignment="true" applyProtection="false">
      <alignment horizontal="general" vertical="center" textRotation="0" wrapText="false" indent="0" shrinkToFit="false"/>
      <protection locked="true" hidden="false"/>
    </xf>
    <xf numFmtId="166" fontId="32" fillId="0" borderId="19" xfId="48" applyFont="true" applyBorder="true" applyAlignment="true" applyProtection="false">
      <alignment horizontal="left" vertical="center" textRotation="0" wrapText="false" indent="0" shrinkToFit="false"/>
      <protection locked="true" hidden="false"/>
    </xf>
    <xf numFmtId="165" fontId="30" fillId="4" borderId="19" xfId="47" applyFont="true" applyBorder="true" applyAlignment="true" applyProtection="false">
      <alignment horizontal="center" vertical="center" textRotation="0" wrapText="false" indent="0" shrinkToFit="false"/>
      <protection locked="true" hidden="false"/>
    </xf>
    <xf numFmtId="165" fontId="31" fillId="4" borderId="19" xfId="47" applyFont="true" applyBorder="true" applyAlignment="true" applyProtection="false">
      <alignment horizontal="center" vertical="center" textRotation="0" wrapText="true" indent="0" shrinkToFit="false"/>
      <protection locked="true" hidden="false"/>
    </xf>
    <xf numFmtId="165" fontId="32" fillId="0" borderId="24" xfId="47" applyFont="true" applyBorder="true" applyAlignment="true" applyProtection="false">
      <alignment horizontal="left" vertical="center" textRotation="0" wrapText="false" indent="0" shrinkToFit="false"/>
      <protection locked="true" hidden="false"/>
    </xf>
    <xf numFmtId="165" fontId="32" fillId="0" borderId="0" xfId="47" applyFont="true" applyBorder="true" applyAlignment="true" applyProtection="false">
      <alignment horizontal="center" vertical="center" textRotation="0" wrapText="false" indent="0" shrinkToFit="false"/>
      <protection locked="true" hidden="false"/>
    </xf>
    <xf numFmtId="178" fontId="32" fillId="0" borderId="0" xfId="47" applyFont="true" applyBorder="true" applyAlignment="true" applyProtection="false">
      <alignment horizontal="center" vertical="center" textRotation="0" wrapText="false" indent="0" shrinkToFit="false"/>
      <protection locked="true" hidden="false"/>
    </xf>
    <xf numFmtId="172" fontId="32" fillId="0" borderId="0" xfId="47" applyFont="true" applyBorder="true" applyAlignment="true" applyProtection="false">
      <alignment horizontal="right" vertical="center" textRotation="0" wrapText="false" indent="0" shrinkToFit="false"/>
      <protection locked="true" hidden="false"/>
    </xf>
    <xf numFmtId="166" fontId="32" fillId="0" borderId="25" xfId="47" applyFont="true" applyBorder="true" applyAlignment="true" applyProtection="false">
      <alignment horizontal="right" vertical="center" textRotation="0" wrapText="false" indent="0" shrinkToFit="false"/>
      <protection locked="true" hidden="false"/>
    </xf>
    <xf numFmtId="166" fontId="32" fillId="0" borderId="23" xfId="47" applyFont="true" applyBorder="true" applyAlignment="true" applyProtection="false">
      <alignment horizontal="right" vertical="center" textRotation="0" wrapText="false" indent="0" shrinkToFit="false"/>
      <protection locked="true" hidden="false"/>
    </xf>
    <xf numFmtId="165" fontId="32" fillId="0" borderId="19" xfId="47" applyFont="true" applyBorder="true" applyAlignment="true" applyProtection="false">
      <alignment horizontal="left" vertical="center" textRotation="0" wrapText="true" indent="0" shrinkToFit="false"/>
      <protection locked="true" hidden="false"/>
    </xf>
    <xf numFmtId="166" fontId="32" fillId="0" borderId="26" xfId="47" applyFont="true" applyBorder="true" applyAlignment="true" applyProtection="false">
      <alignment horizontal="right" vertical="center" textRotation="0" wrapText="false" indent="0" shrinkToFit="false"/>
      <protection locked="true" hidden="false"/>
    </xf>
    <xf numFmtId="166" fontId="32" fillId="0" borderId="27" xfId="47" applyFont="true" applyBorder="true" applyAlignment="true" applyProtection="false">
      <alignment horizontal="right" vertical="center" textRotation="0" wrapText="false" indent="0" shrinkToFit="false"/>
      <protection locked="true" hidden="false"/>
    </xf>
    <xf numFmtId="165" fontId="31" fillId="0" borderId="19" xfId="47" applyFont="true" applyBorder="true" applyAlignment="true" applyProtection="false">
      <alignment horizontal="center" vertical="center" textRotation="0" wrapText="false" indent="0" shrinkToFit="false"/>
      <protection locked="true" hidden="false"/>
    </xf>
    <xf numFmtId="165" fontId="32" fillId="0" borderId="25" xfId="47" applyFont="true" applyBorder="true" applyAlignment="true" applyProtection="false">
      <alignment horizontal="center" vertical="center" textRotation="0" wrapText="false" indent="0" shrinkToFit="false"/>
      <protection locked="true" hidden="false"/>
    </xf>
    <xf numFmtId="178" fontId="32" fillId="0" borderId="19" xfId="47" applyFont="true" applyBorder="true" applyAlignment="true" applyProtection="false">
      <alignment horizontal="center" vertical="center" textRotation="0" wrapText="false" indent="0" shrinkToFit="false"/>
      <protection locked="true" hidden="false"/>
    </xf>
    <xf numFmtId="172" fontId="32" fillId="0" borderId="19" xfId="47" applyFont="true" applyBorder="true" applyAlignment="true" applyProtection="false">
      <alignment horizontal="center" vertical="center" textRotation="0" wrapText="false" indent="0" shrinkToFit="false"/>
      <protection locked="true" hidden="false"/>
    </xf>
    <xf numFmtId="166" fontId="32" fillId="0" borderId="19" xfId="47" applyFont="true" applyBorder="true" applyAlignment="true" applyProtection="false">
      <alignment horizontal="right" vertical="center" textRotation="0" wrapText="false" indent="0" shrinkToFit="false"/>
      <protection locked="true" hidden="false"/>
    </xf>
    <xf numFmtId="165" fontId="32" fillId="0" borderId="25" xfId="47" applyFont="true" applyBorder="true" applyAlignment="true" applyProtection="false">
      <alignment horizontal="left" vertical="center" textRotation="0" wrapText="true" indent="0" shrinkToFit="false"/>
      <protection locked="true" hidden="false"/>
    </xf>
    <xf numFmtId="178" fontId="32" fillId="0" borderId="25" xfId="47" applyFont="true" applyBorder="true" applyAlignment="true" applyProtection="false">
      <alignment horizontal="center" vertical="center" textRotation="0" wrapText="false" indent="0" shrinkToFit="false"/>
      <protection locked="true" hidden="false"/>
    </xf>
    <xf numFmtId="174" fontId="32" fillId="0" borderId="19" xfId="47" applyFont="true" applyBorder="true" applyAlignment="true" applyProtection="false">
      <alignment horizontal="center" vertical="center" textRotation="0" wrapText="false" indent="0" shrinkToFit="false"/>
      <protection locked="true" hidden="false"/>
    </xf>
    <xf numFmtId="165" fontId="32" fillId="0" borderId="28" xfId="47" applyFont="true" applyBorder="true" applyAlignment="true" applyProtection="false">
      <alignment horizontal="right" vertical="center" textRotation="0" wrapText="false" indent="0" shrinkToFit="false"/>
      <protection locked="true" hidden="false"/>
    </xf>
    <xf numFmtId="166" fontId="32" fillId="0" borderId="20" xfId="47" applyFont="true" applyBorder="true" applyAlignment="true" applyProtection="false">
      <alignment horizontal="right" vertical="center" textRotation="0" wrapText="false" indent="0" shrinkToFit="false"/>
      <protection locked="true" hidden="false"/>
    </xf>
    <xf numFmtId="172" fontId="32" fillId="0" borderId="19" xfId="47" applyFont="true" applyBorder="true" applyAlignment="true" applyProtection="false">
      <alignment horizontal="right" vertical="center" textRotation="0" wrapText="false" indent="0" shrinkToFit="false"/>
      <protection locked="true" hidden="false"/>
    </xf>
    <xf numFmtId="164" fontId="32" fillId="0" borderId="19" xfId="0" applyFont="true" applyBorder="true" applyAlignment="true" applyProtection="false">
      <alignment horizontal="general" vertical="center" textRotation="0" wrapText="false" indent="0" shrinkToFit="false"/>
      <protection locked="true" hidden="false"/>
    </xf>
    <xf numFmtId="166" fontId="32" fillId="0" borderId="19" xfId="47" applyFont="true" applyBorder="true" applyAlignment="true" applyProtection="false">
      <alignment horizontal="center" vertical="center" textRotation="0" wrapText="false" indent="0" shrinkToFit="false"/>
      <protection locked="true" hidden="false"/>
    </xf>
    <xf numFmtId="165" fontId="32" fillId="0" borderId="24" xfId="47" applyFont="true" applyBorder="true" applyAlignment="true" applyProtection="false">
      <alignment horizontal="right" vertical="center" textRotation="0" wrapText="false" indent="0" shrinkToFit="false"/>
      <protection locked="true" hidden="false"/>
    </xf>
    <xf numFmtId="170" fontId="32" fillId="0" borderId="19" xfId="47" applyFont="true" applyBorder="true" applyAlignment="true" applyProtection="false">
      <alignment horizontal="left" vertical="center" textRotation="0" wrapText="false" indent="0" shrinkToFit="false"/>
      <protection locked="true" hidden="false"/>
    </xf>
    <xf numFmtId="166" fontId="32" fillId="4" borderId="19" xfId="47" applyFont="true" applyBorder="true" applyAlignment="true" applyProtection="false">
      <alignment horizontal="right" vertical="center" textRotation="0" wrapText="false" indent="0" shrinkToFit="false"/>
      <protection locked="true" hidden="false"/>
    </xf>
    <xf numFmtId="170" fontId="31" fillId="0" borderId="19" xfId="47" applyFont="true" applyBorder="true" applyAlignment="true" applyProtection="false">
      <alignment horizontal="left" vertical="center" textRotation="0" wrapText="false" indent="0" shrinkToFit="false"/>
      <protection locked="true" hidden="false"/>
    </xf>
    <xf numFmtId="170" fontId="30" fillId="4" borderId="19" xfId="0" applyFont="true" applyBorder="true" applyAlignment="true" applyProtection="false">
      <alignment horizontal="center" vertical="center" textRotation="0" wrapText="false" indent="0" shrinkToFit="false"/>
      <protection locked="true" hidden="false"/>
    </xf>
    <xf numFmtId="170" fontId="31" fillId="4" borderId="19" xfId="0" applyFont="true" applyBorder="true" applyAlignment="true" applyProtection="false">
      <alignment horizontal="center" vertical="center" textRotation="0" wrapText="true" indent="0" shrinkToFit="false"/>
      <protection locked="true" hidden="false"/>
    </xf>
    <xf numFmtId="170" fontId="32" fillId="24" borderId="24" xfId="0" applyFont="true" applyBorder="true" applyAlignment="true" applyProtection="false">
      <alignment horizontal="left" vertical="center" textRotation="0" wrapText="false" indent="0" shrinkToFit="false"/>
      <protection locked="true" hidden="false"/>
    </xf>
    <xf numFmtId="175" fontId="32" fillId="24" borderId="23" xfId="0" applyFont="true" applyBorder="true" applyAlignment="true" applyProtection="false">
      <alignment horizontal="left" vertical="center" textRotation="0" wrapText="false" indent="0" shrinkToFit="false"/>
      <protection locked="true" hidden="false"/>
    </xf>
    <xf numFmtId="170" fontId="32" fillId="24" borderId="25" xfId="0" applyFont="true" applyBorder="true" applyAlignment="true" applyProtection="false">
      <alignment horizontal="left" vertical="center" textRotation="0" wrapText="true" indent="0" shrinkToFit="false"/>
      <protection locked="true" hidden="false"/>
    </xf>
    <xf numFmtId="166" fontId="32" fillId="24" borderId="27" xfId="0" applyFont="true" applyBorder="true" applyAlignment="true" applyProtection="false">
      <alignment horizontal="left" vertical="center" textRotation="0" wrapText="false" indent="0" shrinkToFit="false"/>
      <protection locked="true" hidden="false"/>
    </xf>
    <xf numFmtId="170" fontId="31" fillId="0" borderId="19" xfId="0" applyFont="true" applyBorder="true" applyAlignment="true" applyProtection="false">
      <alignment horizontal="center" vertical="center" textRotation="0" wrapText="false" indent="0" shrinkToFit="false"/>
      <protection locked="true" hidden="false"/>
    </xf>
    <xf numFmtId="170" fontId="32" fillId="24" borderId="25" xfId="0" applyFont="true" applyBorder="true" applyAlignment="true" applyProtection="false">
      <alignment horizontal="center" vertical="center" textRotation="0" wrapText="false" indent="0" shrinkToFit="false"/>
      <protection locked="true" hidden="false"/>
    </xf>
    <xf numFmtId="166" fontId="32" fillId="24" borderId="19" xfId="0" applyFont="true" applyBorder="true" applyAlignment="true" applyProtection="false">
      <alignment horizontal="center" vertical="center" textRotation="0" wrapText="false" indent="0" shrinkToFit="false"/>
      <protection locked="true" hidden="false"/>
    </xf>
    <xf numFmtId="170" fontId="32" fillId="0" borderId="25" xfId="0" applyFont="true" applyBorder="true" applyAlignment="true" applyProtection="false">
      <alignment horizontal="left" vertical="center" textRotation="0" wrapText="true" indent="0" shrinkToFit="false"/>
      <protection locked="true" hidden="false"/>
    </xf>
    <xf numFmtId="166" fontId="32" fillId="0" borderId="19" xfId="0" applyFont="true" applyBorder="true" applyAlignment="true" applyProtection="false">
      <alignment horizontal="general" vertical="center" textRotation="0" wrapText="false" indent="0" shrinkToFit="false"/>
      <protection locked="true" hidden="false"/>
    </xf>
    <xf numFmtId="170" fontId="32" fillId="24" borderId="28" xfId="0" applyFont="true" applyBorder="true" applyAlignment="true" applyProtection="false">
      <alignment horizontal="right" vertical="center" textRotation="0" wrapText="false" indent="0" shrinkToFit="false"/>
      <protection locked="true" hidden="false"/>
    </xf>
    <xf numFmtId="166" fontId="32" fillId="24" borderId="20" xfId="0" applyFont="true" applyBorder="true" applyAlignment="true" applyProtection="false">
      <alignment horizontal="general" vertical="center" textRotation="0" wrapText="false" indent="0" shrinkToFit="false"/>
      <protection locked="true" hidden="false"/>
    </xf>
    <xf numFmtId="166" fontId="32" fillId="24" borderId="19" xfId="0" applyFont="true" applyBorder="true" applyAlignment="true" applyProtection="false">
      <alignment horizontal="general" vertical="center" textRotation="0" wrapText="false" indent="0" shrinkToFit="false"/>
      <protection locked="true" hidden="false"/>
    </xf>
    <xf numFmtId="170" fontId="32" fillId="24" borderId="24" xfId="0" applyFont="true" applyBorder="true" applyAlignment="true" applyProtection="false">
      <alignment horizontal="right" vertical="center" textRotation="0" wrapText="false" indent="0" shrinkToFit="false"/>
      <protection locked="true" hidden="false"/>
    </xf>
    <xf numFmtId="170" fontId="32" fillId="24" borderId="19" xfId="0" applyFont="true" applyBorder="true" applyAlignment="true" applyProtection="false">
      <alignment horizontal="left" vertical="center" textRotation="0" wrapText="false" indent="0" shrinkToFit="false"/>
      <protection locked="true" hidden="false"/>
    </xf>
    <xf numFmtId="166" fontId="32" fillId="4" borderId="19" xfId="0" applyFont="true" applyBorder="true" applyAlignment="true" applyProtection="false">
      <alignment horizontal="general" vertical="center" textRotation="0" wrapText="false" indent="0" shrinkToFit="false"/>
      <protection locked="true" hidden="false"/>
    </xf>
    <xf numFmtId="170" fontId="31" fillId="24" borderId="19" xfId="0" applyFont="true" applyBorder="true" applyAlignment="true" applyProtection="false">
      <alignment horizontal="left" vertical="center" textRotation="0" wrapText="false" indent="0" shrinkToFit="false"/>
      <protection locked="true" hidden="false"/>
    </xf>
    <xf numFmtId="170" fontId="32" fillId="24" borderId="19" xfId="0" applyFont="true" applyBorder="true" applyAlignment="true" applyProtection="false">
      <alignment horizontal="left" vertical="center" textRotation="0" wrapText="true" indent="0" shrinkToFit="false"/>
      <protection locked="true" hidden="false"/>
    </xf>
    <xf numFmtId="173" fontId="32" fillId="0" borderId="19" xfId="0" applyFont="true" applyBorder="true" applyAlignment="true" applyProtection="false">
      <alignment horizontal="center" vertical="center" textRotation="0" wrapText="false" indent="0" shrinkToFit="false"/>
      <protection locked="true" hidden="false"/>
    </xf>
    <xf numFmtId="165" fontId="32" fillId="0" borderId="30" xfId="48" applyFont="true" applyBorder="true" applyAlignment="true" applyProtection="false">
      <alignment horizontal="left" vertical="center" textRotation="0" wrapText="true" indent="0" shrinkToFit="false"/>
      <protection locked="true" hidden="false"/>
    </xf>
    <xf numFmtId="173" fontId="32" fillId="0" borderId="19" xfId="48" applyFont="true" applyBorder="true" applyAlignment="true" applyProtection="false">
      <alignment horizontal="center" vertical="center" textRotation="0" wrapText="false" indent="0" shrinkToFit="false"/>
      <protection locked="true" hidden="false"/>
    </xf>
    <xf numFmtId="165" fontId="32" fillId="24" borderId="13" xfId="48" applyFont="true" applyBorder="true" applyAlignment="true" applyProtection="false">
      <alignment horizontal="left" vertical="center" textRotation="0" wrapText="true" indent="0" shrinkToFit="false"/>
      <protection locked="true" hidden="false"/>
    </xf>
    <xf numFmtId="165" fontId="32" fillId="0" borderId="19" xfId="47" applyFont="true" applyBorder="true" applyAlignment="true" applyProtection="false">
      <alignment horizontal="left" vertical="center" textRotation="0" wrapText="false" indent="0" shrinkToFit="false"/>
      <protection locked="true" hidden="false"/>
    </xf>
    <xf numFmtId="165" fontId="32" fillId="0" borderId="0" xfId="47" applyFont="true" applyBorder="true" applyAlignment="true" applyProtection="false">
      <alignment horizontal="right" vertical="center" textRotation="0" wrapText="false" indent="0" shrinkToFit="false"/>
      <protection locked="true" hidden="false"/>
    </xf>
    <xf numFmtId="165" fontId="32" fillId="0" borderId="23" xfId="47" applyFont="true" applyBorder="true" applyAlignment="true" applyProtection="false">
      <alignment horizontal="left" vertical="center" textRotation="0" wrapText="false" indent="0" shrinkToFit="false"/>
      <protection locked="true" hidden="false"/>
    </xf>
    <xf numFmtId="165" fontId="32" fillId="0" borderId="27" xfId="47" applyFont="true" applyBorder="true" applyAlignment="true" applyProtection="false">
      <alignment horizontal="left" vertical="center" textRotation="0" wrapText="false" indent="0" shrinkToFit="false"/>
      <protection locked="true" hidden="false"/>
    </xf>
    <xf numFmtId="174" fontId="32" fillId="0" borderId="25" xfId="47" applyFont="true" applyBorder="true" applyAlignment="true" applyProtection="false">
      <alignment horizontal="center" vertical="center" textRotation="0" wrapText="false" indent="0" shrinkToFit="false"/>
      <protection locked="true" hidden="false"/>
    </xf>
    <xf numFmtId="166" fontId="32" fillId="0" borderId="19" xfId="47" applyFont="true" applyBorder="true" applyAlignment="true" applyProtection="false">
      <alignment horizontal="general" vertical="center" textRotation="0" wrapText="false" indent="0" shrinkToFit="false"/>
      <protection locked="true" hidden="false"/>
    </xf>
    <xf numFmtId="166" fontId="32" fillId="0" borderId="20" xfId="47" applyFont="true" applyBorder="true" applyAlignment="true" applyProtection="false">
      <alignment horizontal="general" vertical="center" textRotation="0" wrapText="false" indent="0" shrinkToFit="false"/>
      <protection locked="true" hidden="false"/>
    </xf>
    <xf numFmtId="178" fontId="32" fillId="0" borderId="19" xfId="47" applyFont="true" applyBorder="true" applyAlignment="true" applyProtection="false">
      <alignment horizontal="right" vertical="center" textRotation="0" wrapText="false" indent="0" shrinkToFit="false"/>
      <protection locked="true" hidden="false"/>
    </xf>
    <xf numFmtId="166" fontId="32" fillId="4" borderId="19" xfId="47" applyFont="true" applyBorder="true" applyAlignment="true" applyProtection="false">
      <alignment horizontal="general" vertical="center" textRotation="0" wrapText="false" indent="0" shrinkToFit="false"/>
      <protection locked="true" hidden="false"/>
    </xf>
    <xf numFmtId="165" fontId="33" fillId="4" borderId="19" xfId="48" applyFont="true" applyBorder="true" applyAlignment="true" applyProtection="false">
      <alignment horizontal="center" vertical="center" textRotation="0" wrapText="false" indent="0" shrinkToFit="false"/>
      <protection locked="true" hidden="false"/>
    </xf>
    <xf numFmtId="167" fontId="32" fillId="0" borderId="19" xfId="48" applyFont="true" applyBorder="true" applyAlignment="true" applyProtection="false">
      <alignment horizontal="left" vertical="center"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Indefinido" xfId="44"/>
    <cellStyle name="Neutra" xfId="45"/>
    <cellStyle name="Normal 2" xfId="46"/>
    <cellStyle name="Normal_Estrutura_de_preço_-_CODEVASF_versão6" xfId="47"/>
    <cellStyle name="Normal_Estrutura_de_preços_-_CODEVASF_versão10" xfId="48"/>
    <cellStyle name="Normal_Planilha final -Taquaruçu de Minas_PLANILHA_SANTA FÉ DE MINAS_CONDENSADA" xfId="49"/>
    <cellStyle name="Nota" xfId="50"/>
    <cellStyle name="Saída" xfId="51"/>
    <cellStyle name="Texto de Aviso" xfId="52"/>
    <cellStyle name="Texto Explicativo" xfId="53"/>
    <cellStyle name="Total" xfId="54"/>
    <cellStyle name="Título" xfId="55"/>
    <cellStyle name="Título 1" xfId="56"/>
    <cellStyle name="Título 1 1" xfId="57"/>
    <cellStyle name="Título 2" xfId="58"/>
    <cellStyle name="Título 3" xfId="59"/>
    <cellStyle name="Título 4" xfId="60"/>
    <cellStyle name="Ênfase1" xfId="61"/>
    <cellStyle name="Ênfase2" xfId="62"/>
    <cellStyle name="Ênfase3" xfId="63"/>
    <cellStyle name="Ênfase4" xfId="64"/>
    <cellStyle name="Ênfase5" xfId="65"/>
    <cellStyle name="Ênfase6" xfId="66"/>
  </cellStyles>
  <dxfs count="4">
    <dxf>
      <fill>
        <patternFill patternType="solid">
          <fgColor rgb="FFC0C0C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56880</xdr:rowOff>
    </xdr:from>
    <xdr:to>
      <xdr:col>1</xdr:col>
      <xdr:colOff>498600</xdr:colOff>
      <xdr:row>2</xdr:row>
      <xdr:rowOff>133200</xdr:rowOff>
    </xdr:to>
    <xdr:pic>
      <xdr:nvPicPr>
        <xdr:cNvPr id="0" name="Picture 1" descr=""/>
        <xdr:cNvPicPr/>
      </xdr:nvPicPr>
      <xdr:blipFill>
        <a:blip r:embed="rId1"/>
        <a:stretch/>
      </xdr:blipFill>
      <xdr:spPr>
        <a:xfrm>
          <a:off x="29880" y="56880"/>
          <a:ext cx="110700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9"/>
  <sheetViews>
    <sheetView showFormulas="false" showGridLines="true" showRowColHeaders="true" showZeros="true" rightToLeft="false" tabSelected="true" showOutlineSymbols="true" defaultGridColor="true" view="normal" topLeftCell="A656" colorId="64" zoomScale="100" zoomScaleNormal="100" zoomScalePageLayoutView="100" workbookViewId="0">
      <selection pane="topLeft" activeCell="E667" activeCellId="0" sqref="E9:E667"/>
    </sheetView>
  </sheetViews>
  <sheetFormatPr defaultColWidth="9.0546875" defaultRowHeight="12.75" zeroHeight="false" outlineLevelRow="0" outlineLevelCol="0"/>
  <cols>
    <col collapsed="false" customWidth="true" hidden="false" outlineLevel="0" max="2" min="2" style="0" width="53.28"/>
    <col collapsed="false" customWidth="true" hidden="false" outlineLevel="0" max="4" min="4" style="0" width="11.13"/>
    <col collapsed="false" customWidth="true" hidden="false" outlineLevel="0" max="5" min="5" style="1" width="11.7"/>
    <col collapsed="false" customWidth="true" hidden="false" outlineLevel="0" max="6" min="6" style="1" width="13.85"/>
  </cols>
  <sheetData>
    <row r="1" customFormat="false" ht="12.75" hidden="false" customHeight="false" outlineLevel="0" collapsed="false">
      <c r="B1" s="2" t="s">
        <v>0</v>
      </c>
      <c r="D1" s="2"/>
      <c r="E1" s="2"/>
      <c r="F1" s="2"/>
    </row>
    <row r="2" customFormat="false" ht="12.75" hidden="false" customHeight="false" outlineLevel="0" collapsed="false">
      <c r="B2" s="2" t="s">
        <v>1</v>
      </c>
      <c r="D2" s="2"/>
      <c r="E2" s="2"/>
      <c r="F2" s="2"/>
    </row>
    <row r="3" customFormat="false" ht="12.75" hidden="false" customHeight="false" outlineLevel="0" collapsed="false">
      <c r="B3" s="2" t="s">
        <v>2</v>
      </c>
      <c r="D3" s="2"/>
      <c r="E3" s="2"/>
      <c r="F3" s="2"/>
    </row>
    <row r="4" customFormat="false" ht="12.75" hidden="false" customHeight="false" outlineLevel="0" collapsed="false">
      <c r="A4" s="3" t="s">
        <v>3</v>
      </c>
      <c r="B4" s="3"/>
      <c r="C4" s="3"/>
      <c r="D4" s="3"/>
      <c r="E4" s="3"/>
      <c r="F4" s="3"/>
    </row>
    <row r="5" customFormat="false" ht="12.75" hidden="false" customHeight="false" outlineLevel="0" collapsed="false">
      <c r="A5" s="3" t="s">
        <v>4</v>
      </c>
      <c r="B5" s="3"/>
      <c r="C5" s="3"/>
      <c r="D5" s="3"/>
      <c r="E5" s="3"/>
      <c r="F5" s="3"/>
    </row>
    <row r="6" customFormat="false" ht="12.75" hidden="false" customHeight="false" outlineLevel="0" collapsed="false">
      <c r="A6" s="3"/>
      <c r="B6" s="3"/>
      <c r="C6" s="3"/>
      <c r="D6" s="3"/>
      <c r="E6" s="3"/>
      <c r="F6" s="3"/>
    </row>
    <row r="7" customFormat="false" ht="32.25" hidden="false" customHeight="false" outlineLevel="0" collapsed="false">
      <c r="A7" s="4" t="s">
        <v>5</v>
      </c>
      <c r="B7" s="5" t="s">
        <v>6</v>
      </c>
      <c r="C7" s="5" t="s">
        <v>7</v>
      </c>
      <c r="D7" s="6" t="s">
        <v>8</v>
      </c>
      <c r="E7" s="7" t="s">
        <v>9</v>
      </c>
      <c r="F7" s="8" t="s">
        <v>10</v>
      </c>
    </row>
    <row r="8" customFormat="false" ht="25.5" hidden="false" customHeight="false" outlineLevel="0" collapsed="false">
      <c r="A8" s="9" t="s">
        <v>11</v>
      </c>
      <c r="B8" s="10" t="s">
        <v>12</v>
      </c>
      <c r="C8" s="11"/>
      <c r="D8" s="12"/>
      <c r="E8" s="13"/>
      <c r="F8" s="14"/>
    </row>
    <row r="9" customFormat="false" ht="12.75" hidden="false" customHeight="false" outlineLevel="0" collapsed="false">
      <c r="A9" s="15" t="s">
        <v>13</v>
      </c>
      <c r="B9" s="15" t="s">
        <v>14</v>
      </c>
      <c r="C9" s="16" t="s">
        <v>15</v>
      </c>
      <c r="D9" s="17" t="n">
        <v>1</v>
      </c>
      <c r="E9" s="18"/>
      <c r="F9" s="18" t="n">
        <f aca="false">ROUND((D9*E9),2)</f>
        <v>0</v>
      </c>
    </row>
    <row r="10" customFormat="false" ht="12.75" hidden="false" customHeight="false" outlineLevel="0" collapsed="false">
      <c r="A10" s="15" t="s">
        <v>16</v>
      </c>
      <c r="B10" s="15" t="s">
        <v>17</v>
      </c>
      <c r="C10" s="16" t="s">
        <v>15</v>
      </c>
      <c r="D10" s="17" t="n">
        <v>1</v>
      </c>
      <c r="E10" s="18"/>
      <c r="F10" s="18" t="n">
        <f aca="false">ROUND((D10*E10),2)</f>
        <v>0</v>
      </c>
    </row>
    <row r="11" customFormat="false" ht="12.75" hidden="false" customHeight="false" outlineLevel="0" collapsed="false">
      <c r="A11" s="15" t="s">
        <v>18</v>
      </c>
      <c r="B11" s="15" t="s">
        <v>19</v>
      </c>
      <c r="C11" s="19" t="s">
        <v>20</v>
      </c>
      <c r="D11" s="17" t="n">
        <v>240</v>
      </c>
      <c r="E11" s="18"/>
      <c r="F11" s="18" t="n">
        <f aca="false">ROUND((D11*E11),2)</f>
        <v>0</v>
      </c>
    </row>
    <row r="12" customFormat="false" ht="76.5" hidden="false" customHeight="false" outlineLevel="0" collapsed="false">
      <c r="A12" s="15" t="s">
        <v>21</v>
      </c>
      <c r="B12" s="15" t="s">
        <v>22</v>
      </c>
      <c r="C12" s="16" t="s">
        <v>23</v>
      </c>
      <c r="D12" s="17" t="n">
        <v>14</v>
      </c>
      <c r="E12" s="18"/>
      <c r="F12" s="18" t="n">
        <f aca="false">ROUND((D12*E12),2)</f>
        <v>0</v>
      </c>
    </row>
    <row r="13" customFormat="false" ht="25.5" hidden="false" customHeight="false" outlineLevel="0" collapsed="false">
      <c r="A13" s="15" t="s">
        <v>24</v>
      </c>
      <c r="B13" s="15" t="s">
        <v>25</v>
      </c>
      <c r="C13" s="16" t="s">
        <v>26</v>
      </c>
      <c r="D13" s="17" t="n">
        <v>1</v>
      </c>
      <c r="E13" s="18"/>
      <c r="F13" s="18" t="n">
        <f aca="false">ROUND((D13*E13),2)</f>
        <v>0</v>
      </c>
    </row>
    <row r="14" customFormat="false" ht="25.5" hidden="false" customHeight="false" outlineLevel="0" collapsed="false">
      <c r="A14" s="15" t="s">
        <v>27</v>
      </c>
      <c r="B14" s="15" t="s">
        <v>28</v>
      </c>
      <c r="C14" s="16" t="s">
        <v>20</v>
      </c>
      <c r="D14" s="17" t="n">
        <v>24</v>
      </c>
      <c r="E14" s="18"/>
      <c r="F14" s="18" t="n">
        <f aca="false">ROUND((D14*E14),2)</f>
        <v>0</v>
      </c>
    </row>
    <row r="15" customFormat="false" ht="63.75" hidden="false" customHeight="false" outlineLevel="0" collapsed="false">
      <c r="A15" s="15" t="s">
        <v>29</v>
      </c>
      <c r="B15" s="15" t="s">
        <v>30</v>
      </c>
      <c r="C15" s="16" t="s">
        <v>23</v>
      </c>
      <c r="D15" s="17" t="n">
        <v>28</v>
      </c>
      <c r="E15" s="18"/>
      <c r="F15" s="18" t="n">
        <f aca="false">ROUND((D15*E15),2)</f>
        <v>0</v>
      </c>
    </row>
    <row r="16" customFormat="false" ht="51" hidden="false" customHeight="false" outlineLevel="0" collapsed="false">
      <c r="A16" s="15" t="s">
        <v>31</v>
      </c>
      <c r="B16" s="20" t="s">
        <v>32</v>
      </c>
      <c r="C16" s="21" t="s">
        <v>33</v>
      </c>
      <c r="D16" s="22" t="n">
        <v>500</v>
      </c>
      <c r="E16" s="18"/>
      <c r="F16" s="18" t="n">
        <f aca="false">ROUND((D16*E16),2)</f>
        <v>0</v>
      </c>
    </row>
    <row r="17" customFormat="false" ht="51" hidden="false" customHeight="false" outlineLevel="0" collapsed="false">
      <c r="A17" s="15" t="s">
        <v>34</v>
      </c>
      <c r="B17" s="20" t="s">
        <v>35</v>
      </c>
      <c r="C17" s="21" t="s">
        <v>33</v>
      </c>
      <c r="D17" s="22" t="n">
        <v>500</v>
      </c>
      <c r="E17" s="18"/>
      <c r="F17" s="18" t="n">
        <f aca="false">ROUND((D17*E17),2)</f>
        <v>0</v>
      </c>
    </row>
    <row r="18" customFormat="false" ht="25.5" hidden="false" customHeight="false" outlineLevel="0" collapsed="false">
      <c r="A18" s="23"/>
      <c r="B18" s="24" t="s">
        <v>36</v>
      </c>
      <c r="C18" s="25"/>
      <c r="D18" s="26"/>
      <c r="E18" s="26"/>
      <c r="F18" s="27" t="n">
        <f aca="false">SUM(F9:F17)</f>
        <v>0</v>
      </c>
    </row>
    <row r="19" customFormat="false" ht="25.5" hidden="false" customHeight="false" outlineLevel="0" collapsed="false">
      <c r="A19" s="23" t="s">
        <v>37</v>
      </c>
      <c r="B19" s="24" t="s">
        <v>38</v>
      </c>
      <c r="C19" s="25"/>
      <c r="D19" s="26"/>
      <c r="E19" s="26"/>
      <c r="F19" s="27"/>
    </row>
    <row r="20" customFormat="false" ht="38.25" hidden="false" customHeight="false" outlineLevel="0" collapsed="false">
      <c r="A20" s="15" t="s">
        <v>39</v>
      </c>
      <c r="B20" s="15" t="s">
        <v>40</v>
      </c>
      <c r="C20" s="16" t="s">
        <v>33</v>
      </c>
      <c r="D20" s="17" t="n">
        <v>100</v>
      </c>
      <c r="E20" s="18"/>
      <c r="F20" s="18" t="n">
        <f aca="false">ROUND((D20*E20),2)</f>
        <v>0</v>
      </c>
    </row>
    <row r="21" customFormat="false" ht="25.5" hidden="false" customHeight="false" outlineLevel="0" collapsed="false">
      <c r="A21" s="15" t="s">
        <v>41</v>
      </c>
      <c r="B21" s="15" t="s">
        <v>42</v>
      </c>
      <c r="C21" s="16" t="s">
        <v>33</v>
      </c>
      <c r="D21" s="17" t="n">
        <v>20</v>
      </c>
      <c r="E21" s="18"/>
      <c r="F21" s="18" t="n">
        <f aca="false">ROUND((D21*E21),2)</f>
        <v>0</v>
      </c>
    </row>
    <row r="22" customFormat="false" ht="38.25" hidden="false" customHeight="false" outlineLevel="0" collapsed="false">
      <c r="A22" s="15" t="s">
        <v>43</v>
      </c>
      <c r="B22" s="15" t="s">
        <v>44</v>
      </c>
      <c r="C22" s="16" t="s">
        <v>33</v>
      </c>
      <c r="D22" s="17" t="n">
        <v>16359</v>
      </c>
      <c r="E22" s="18"/>
      <c r="F22" s="18" t="n">
        <f aca="false">ROUND((D22*E22),2)</f>
        <v>0</v>
      </c>
    </row>
    <row r="23" customFormat="false" ht="38.25" hidden="false" customHeight="false" outlineLevel="0" collapsed="false">
      <c r="A23" s="15" t="s">
        <v>45</v>
      </c>
      <c r="B23" s="15" t="s">
        <v>46</v>
      </c>
      <c r="C23" s="16" t="s">
        <v>33</v>
      </c>
      <c r="D23" s="17" t="n">
        <v>24000</v>
      </c>
      <c r="E23" s="18"/>
      <c r="F23" s="18" t="n">
        <f aca="false">ROUND((D23*E23),2)</f>
        <v>0</v>
      </c>
    </row>
    <row r="24" customFormat="false" ht="25.5" hidden="false" customHeight="false" outlineLevel="0" collapsed="false">
      <c r="A24" s="15" t="s">
        <v>47</v>
      </c>
      <c r="B24" s="15" t="s">
        <v>48</v>
      </c>
      <c r="C24" s="16" t="s">
        <v>33</v>
      </c>
      <c r="D24" s="17" t="n">
        <f aca="false">D22*2*1.05</f>
        <v>34353.9</v>
      </c>
      <c r="E24" s="18"/>
      <c r="F24" s="18" t="n">
        <f aca="false">ROUND((D24*E24),2)</f>
        <v>0</v>
      </c>
    </row>
    <row r="25" customFormat="false" ht="25.5" hidden="false" customHeight="false" outlineLevel="0" collapsed="false">
      <c r="A25" s="15" t="s">
        <v>49</v>
      </c>
      <c r="B25" s="15" t="s">
        <v>50</v>
      </c>
      <c r="C25" s="16" t="s">
        <v>51</v>
      </c>
      <c r="D25" s="17" t="n">
        <f aca="false">D29+D30+D31+D38+D39+D40+D41+D32+D33+D34</f>
        <v>15250.5</v>
      </c>
      <c r="E25" s="18"/>
      <c r="F25" s="18" t="n">
        <f aca="false">ROUND((D25*E25),2)</f>
        <v>0</v>
      </c>
    </row>
    <row r="26" customFormat="false" ht="25.5" hidden="false" customHeight="false" outlineLevel="0" collapsed="false">
      <c r="A26" s="15" t="s">
        <v>52</v>
      </c>
      <c r="B26" s="15" t="s">
        <v>53</v>
      </c>
      <c r="C26" s="16" t="s">
        <v>51</v>
      </c>
      <c r="D26" s="17" t="n">
        <v>788.06</v>
      </c>
      <c r="E26" s="18"/>
      <c r="F26" s="18" t="n">
        <f aca="false">ROUND((D26*E26),2)</f>
        <v>0</v>
      </c>
    </row>
    <row r="27" customFormat="false" ht="25.5" hidden="false" customHeight="false" outlineLevel="0" collapsed="false">
      <c r="A27" s="15" t="s">
        <v>54</v>
      </c>
      <c r="B27" s="15" t="s">
        <v>55</v>
      </c>
      <c r="C27" s="16" t="s">
        <v>51</v>
      </c>
      <c r="D27" s="17" t="n">
        <v>150</v>
      </c>
      <c r="E27" s="18"/>
      <c r="F27" s="18" t="n">
        <f aca="false">ROUND((D27*E27),2)</f>
        <v>0</v>
      </c>
    </row>
    <row r="28" customFormat="false" ht="25.5" hidden="false" customHeight="false" outlineLevel="0" collapsed="false">
      <c r="A28" s="15" t="s">
        <v>56</v>
      </c>
      <c r="B28" s="15" t="s">
        <v>57</v>
      </c>
      <c r="C28" s="16" t="s">
        <v>51</v>
      </c>
      <c r="D28" s="17" t="n">
        <v>30</v>
      </c>
      <c r="E28" s="18"/>
      <c r="F28" s="18" t="n">
        <f aca="false">ROUND((D28*E28),2)</f>
        <v>0</v>
      </c>
    </row>
    <row r="29" customFormat="false" ht="25.5" hidden="false" customHeight="false" outlineLevel="0" collapsed="false">
      <c r="A29" s="15" t="s">
        <v>58</v>
      </c>
      <c r="B29" s="15" t="s">
        <v>59</v>
      </c>
      <c r="C29" s="16" t="s">
        <v>51</v>
      </c>
      <c r="D29" s="17" t="n">
        <v>65.67</v>
      </c>
      <c r="E29" s="18"/>
      <c r="F29" s="18" t="n">
        <f aca="false">ROUND((D29*E29),2)</f>
        <v>0</v>
      </c>
    </row>
    <row r="30" customFormat="false" ht="25.5" hidden="false" customHeight="false" outlineLevel="0" collapsed="false">
      <c r="A30" s="15" t="s">
        <v>60</v>
      </c>
      <c r="B30" s="15" t="s">
        <v>61</v>
      </c>
      <c r="C30" s="16" t="s">
        <v>51</v>
      </c>
      <c r="D30" s="17" t="n">
        <v>32.84</v>
      </c>
      <c r="E30" s="18"/>
      <c r="F30" s="18" t="n">
        <f aca="false">ROUND((D30*E30),2)</f>
        <v>0</v>
      </c>
    </row>
    <row r="31" customFormat="false" ht="25.5" hidden="false" customHeight="false" outlineLevel="0" collapsed="false">
      <c r="A31" s="15" t="s">
        <v>62</v>
      </c>
      <c r="B31" s="15" t="s">
        <v>63</v>
      </c>
      <c r="C31" s="16" t="s">
        <v>51</v>
      </c>
      <c r="D31" s="17" t="n">
        <v>5</v>
      </c>
      <c r="E31" s="18"/>
      <c r="F31" s="18" t="n">
        <f aca="false">ROUND((D31*E31),2)</f>
        <v>0</v>
      </c>
    </row>
    <row r="32" customFormat="false" ht="25.5" hidden="false" customHeight="false" outlineLevel="0" collapsed="false">
      <c r="A32" s="15" t="s">
        <v>64</v>
      </c>
      <c r="B32" s="15" t="s">
        <v>65</v>
      </c>
      <c r="C32" s="16" t="s">
        <v>51</v>
      </c>
      <c r="D32" s="17" t="n">
        <v>1249</v>
      </c>
      <c r="E32" s="18"/>
      <c r="F32" s="18" t="n">
        <f aca="false">ROUND((D32*E32),2)</f>
        <v>0</v>
      </c>
    </row>
    <row r="33" customFormat="false" ht="38.25" hidden="false" customHeight="false" outlineLevel="0" collapsed="false">
      <c r="A33" s="15" t="s">
        <v>66</v>
      </c>
      <c r="B33" s="15" t="s">
        <v>67</v>
      </c>
      <c r="C33" s="16" t="s">
        <v>51</v>
      </c>
      <c r="D33" s="17" t="n">
        <v>1900</v>
      </c>
      <c r="E33" s="18"/>
      <c r="F33" s="18" t="n">
        <f aca="false">ROUND((D33*E33),2)</f>
        <v>0</v>
      </c>
    </row>
    <row r="34" customFormat="false" ht="38.25" hidden="false" customHeight="false" outlineLevel="0" collapsed="false">
      <c r="A34" s="15" t="s">
        <v>68</v>
      </c>
      <c r="B34" s="15" t="s">
        <v>69</v>
      </c>
      <c r="C34" s="16" t="s">
        <v>51</v>
      </c>
      <c r="D34" s="17" t="n">
        <v>100.15</v>
      </c>
      <c r="E34" s="18"/>
      <c r="F34" s="18" t="n">
        <f aca="false">ROUND((D34*E34),2)</f>
        <v>0</v>
      </c>
    </row>
    <row r="35" customFormat="false" ht="25.5" hidden="false" customHeight="false" outlineLevel="0" collapsed="false">
      <c r="A35" s="15" t="s">
        <v>70</v>
      </c>
      <c r="B35" s="15" t="s">
        <v>71</v>
      </c>
      <c r="C35" s="16" t="s">
        <v>51</v>
      </c>
      <c r="D35" s="17" t="n">
        <v>14329.6</v>
      </c>
      <c r="E35" s="18"/>
      <c r="F35" s="18" t="n">
        <f aca="false">ROUND((D35*E35),2)</f>
        <v>0</v>
      </c>
    </row>
    <row r="36" customFormat="false" ht="25.5" hidden="false" customHeight="false" outlineLevel="0" collapsed="false">
      <c r="A36" s="15" t="s">
        <v>72</v>
      </c>
      <c r="B36" s="15" t="s">
        <v>73</v>
      </c>
      <c r="C36" s="16" t="s">
        <v>51</v>
      </c>
      <c r="D36" s="17" t="n">
        <v>3281.64</v>
      </c>
      <c r="E36" s="18"/>
      <c r="F36" s="18" t="n">
        <f aca="false">ROUND((D36*E36),2)</f>
        <v>0</v>
      </c>
    </row>
    <row r="37" customFormat="false" ht="25.5" hidden="false" customHeight="false" outlineLevel="0" collapsed="false">
      <c r="A37" s="15" t="s">
        <v>74</v>
      </c>
      <c r="B37" s="15" t="s">
        <v>75</v>
      </c>
      <c r="C37" s="16" t="s">
        <v>51</v>
      </c>
      <c r="D37" s="17" t="n">
        <v>59.92</v>
      </c>
      <c r="E37" s="18"/>
      <c r="F37" s="18" t="n">
        <f aca="false">ROUND((D37*E37),2)</f>
        <v>0</v>
      </c>
    </row>
    <row r="38" customFormat="false" ht="25.5" hidden="false" customHeight="false" outlineLevel="0" collapsed="false">
      <c r="A38" s="15" t="s">
        <v>76</v>
      </c>
      <c r="B38" s="15" t="s">
        <v>77</v>
      </c>
      <c r="C38" s="16" t="s">
        <v>51</v>
      </c>
      <c r="D38" s="17" t="n">
        <v>2232.85</v>
      </c>
      <c r="E38" s="18"/>
      <c r="F38" s="18" t="n">
        <f aca="false">ROUND((D38*E38),2)</f>
        <v>0</v>
      </c>
    </row>
    <row r="39" customFormat="false" ht="25.5" hidden="false" customHeight="false" outlineLevel="0" collapsed="false">
      <c r="A39" s="15" t="s">
        <v>78</v>
      </c>
      <c r="B39" s="15" t="s">
        <v>79</v>
      </c>
      <c r="C39" s="16" t="s">
        <v>51</v>
      </c>
      <c r="D39" s="17" t="n">
        <v>729.55</v>
      </c>
      <c r="E39" s="18"/>
      <c r="F39" s="18" t="n">
        <f aca="false">ROUND((D39*E39),2)</f>
        <v>0</v>
      </c>
    </row>
    <row r="40" customFormat="false" ht="25.5" hidden="false" customHeight="false" outlineLevel="0" collapsed="false">
      <c r="A40" s="15" t="s">
        <v>80</v>
      </c>
      <c r="B40" s="15" t="s">
        <v>81</v>
      </c>
      <c r="C40" s="16" t="s">
        <v>51</v>
      </c>
      <c r="D40" s="17" t="n">
        <v>233.14</v>
      </c>
      <c r="E40" s="18"/>
      <c r="F40" s="18" t="n">
        <f aca="false">ROUND((D40*E40),2)</f>
        <v>0</v>
      </c>
    </row>
    <row r="41" customFormat="false" ht="25.5" hidden="false" customHeight="false" outlineLevel="0" collapsed="false">
      <c r="A41" s="15" t="s">
        <v>82</v>
      </c>
      <c r="B41" s="15" t="s">
        <v>83</v>
      </c>
      <c r="C41" s="16" t="s">
        <v>51</v>
      </c>
      <c r="D41" s="17" t="n">
        <v>8702.3</v>
      </c>
      <c r="E41" s="18"/>
      <c r="F41" s="18" t="n">
        <f aca="false">ROUND((D41*E41),2)</f>
        <v>0</v>
      </c>
    </row>
    <row r="42" customFormat="false" ht="25.5" hidden="false" customHeight="false" outlineLevel="0" collapsed="false">
      <c r="A42" s="15" t="s">
        <v>84</v>
      </c>
      <c r="B42" s="15" t="s">
        <v>85</v>
      </c>
      <c r="C42" s="16" t="s">
        <v>20</v>
      </c>
      <c r="D42" s="17" t="n">
        <f aca="false">D22*1</f>
        <v>16359</v>
      </c>
      <c r="E42" s="18"/>
      <c r="F42" s="18" t="n">
        <f aca="false">ROUND((D42*E42),2)</f>
        <v>0</v>
      </c>
    </row>
    <row r="43" customFormat="false" ht="25.5" hidden="false" customHeight="false" outlineLevel="0" collapsed="false">
      <c r="A43" s="15" t="s">
        <v>86</v>
      </c>
      <c r="B43" s="15" t="s">
        <v>87</v>
      </c>
      <c r="C43" s="16" t="s">
        <v>51</v>
      </c>
      <c r="D43" s="17" t="n">
        <f aca="false">D25+D29+D30+D31+D38+D39+D40+D32+D33+D34</f>
        <v>21798.7</v>
      </c>
      <c r="E43" s="18"/>
      <c r="F43" s="18" t="n">
        <f aca="false">ROUND((D43*E43),2)</f>
        <v>0</v>
      </c>
    </row>
    <row r="44" customFormat="false" ht="25.5" hidden="false" customHeight="false" outlineLevel="0" collapsed="false">
      <c r="A44" s="15" t="s">
        <v>88</v>
      </c>
      <c r="B44" s="15" t="s">
        <v>89</v>
      </c>
      <c r="C44" s="16" t="s">
        <v>51</v>
      </c>
      <c r="D44" s="17" t="n">
        <f aca="false">D41</f>
        <v>8702.3</v>
      </c>
      <c r="E44" s="18"/>
      <c r="F44" s="18" t="n">
        <f aca="false">ROUND((D44*E44),2)</f>
        <v>0</v>
      </c>
    </row>
    <row r="45" customFormat="false" ht="12.75" hidden="false" customHeight="false" outlineLevel="0" collapsed="false">
      <c r="A45" s="15" t="s">
        <v>90</v>
      </c>
      <c r="B45" s="15" t="s">
        <v>91</v>
      </c>
      <c r="C45" s="16" t="s">
        <v>51</v>
      </c>
      <c r="D45" s="17" t="n">
        <f aca="false">D41+D32+D33+D34+D77</f>
        <v>12079.7445</v>
      </c>
      <c r="E45" s="18"/>
      <c r="F45" s="18" t="n">
        <f aca="false">ROUND((D45*E45),2)</f>
        <v>0</v>
      </c>
    </row>
    <row r="46" customFormat="false" ht="12.75" hidden="false" customHeight="false" outlineLevel="0" collapsed="false">
      <c r="A46" s="15" t="s">
        <v>92</v>
      </c>
      <c r="B46" s="15" t="s">
        <v>93</v>
      </c>
      <c r="C46" s="16" t="s">
        <v>51</v>
      </c>
      <c r="D46" s="17" t="n">
        <f aca="false">D29+D30+D31+D38+D39+D40+(47.04-31.81)*4</f>
        <v>3359.97</v>
      </c>
      <c r="E46" s="18"/>
      <c r="F46" s="18" t="n">
        <f aca="false">ROUND((D46*E46),2)</f>
        <v>0</v>
      </c>
    </row>
    <row r="47" customFormat="false" ht="38.25" hidden="false" customHeight="false" outlineLevel="0" collapsed="false">
      <c r="A47" s="15" t="s">
        <v>94</v>
      </c>
      <c r="B47" s="15" t="s">
        <v>95</v>
      </c>
      <c r="C47" s="16" t="s">
        <v>51</v>
      </c>
      <c r="D47" s="17" t="n">
        <f aca="false">SUM(D26:D41)</f>
        <v>33889.72</v>
      </c>
      <c r="E47" s="18"/>
      <c r="F47" s="18" t="n">
        <f aca="false">ROUND((D47*E47),2)</f>
        <v>0</v>
      </c>
    </row>
    <row r="48" customFormat="false" ht="25.5" hidden="false" customHeight="false" outlineLevel="0" collapsed="false">
      <c r="A48" s="15" t="s">
        <v>96</v>
      </c>
      <c r="B48" s="15" t="s">
        <v>97</v>
      </c>
      <c r="C48" s="16" t="s">
        <v>51</v>
      </c>
      <c r="D48" s="17" t="n">
        <v>9.13</v>
      </c>
      <c r="E48" s="18"/>
      <c r="F48" s="18" t="n">
        <f aca="false">ROUND((D48*E48),2)</f>
        <v>0</v>
      </c>
    </row>
    <row r="49" customFormat="false" ht="38.25" hidden="false" customHeight="false" outlineLevel="0" collapsed="false">
      <c r="A49" s="15" t="s">
        <v>98</v>
      </c>
      <c r="B49" s="28" t="s">
        <v>99</v>
      </c>
      <c r="C49" s="16" t="s">
        <v>20</v>
      </c>
      <c r="D49" s="17" t="n">
        <v>25</v>
      </c>
      <c r="E49" s="18"/>
      <c r="F49" s="18" t="n">
        <f aca="false">ROUND((D49*E49),2)</f>
        <v>0</v>
      </c>
    </row>
    <row r="50" customFormat="false" ht="25.5" hidden="false" customHeight="false" outlineLevel="0" collapsed="false">
      <c r="A50" s="15" t="s">
        <v>100</v>
      </c>
      <c r="B50" s="15" t="s">
        <v>101</v>
      </c>
      <c r="C50" s="16" t="s">
        <v>102</v>
      </c>
      <c r="D50" s="17" t="n">
        <f aca="false">D51*70</f>
        <v>662.2</v>
      </c>
      <c r="E50" s="18"/>
      <c r="F50" s="18" t="n">
        <f aca="false">ROUND((D50*E50),2)</f>
        <v>0</v>
      </c>
    </row>
    <row r="51" customFormat="false" ht="25.5" hidden="false" customHeight="false" outlineLevel="0" collapsed="false">
      <c r="A51" s="15" t="s">
        <v>103</v>
      </c>
      <c r="B51" s="15" t="s">
        <v>104</v>
      </c>
      <c r="C51" s="16" t="s">
        <v>51</v>
      </c>
      <c r="D51" s="17" t="n">
        <v>9.46</v>
      </c>
      <c r="E51" s="18"/>
      <c r="F51" s="18" t="n">
        <f aca="false">ROUND((D51*E51),2)</f>
        <v>0</v>
      </c>
    </row>
    <row r="52" customFormat="false" ht="25.5" hidden="false" customHeight="false" outlineLevel="0" collapsed="false">
      <c r="A52" s="15" t="s">
        <v>105</v>
      </c>
      <c r="B52" s="15" t="s">
        <v>106</v>
      </c>
      <c r="C52" s="16" t="s">
        <v>51</v>
      </c>
      <c r="D52" s="17" t="n">
        <f aca="false">D51+D48</f>
        <v>18.59</v>
      </c>
      <c r="E52" s="18"/>
      <c r="F52" s="18" t="n">
        <f aca="false">ROUND((D52*E52),2)</f>
        <v>0</v>
      </c>
    </row>
    <row r="53" customFormat="false" ht="25.5" hidden="false" customHeight="false" outlineLevel="0" collapsed="false">
      <c r="A53" s="15" t="s">
        <v>107</v>
      </c>
      <c r="B53" s="15" t="s">
        <v>108</v>
      </c>
      <c r="C53" s="16" t="s">
        <v>109</v>
      </c>
      <c r="D53" s="17" t="n">
        <v>208</v>
      </c>
      <c r="E53" s="18"/>
      <c r="F53" s="18" t="n">
        <f aca="false">ROUND((D53*E53),2)</f>
        <v>0</v>
      </c>
    </row>
    <row r="54" customFormat="false" ht="25.5" hidden="false" customHeight="false" outlineLevel="0" collapsed="false">
      <c r="A54" s="15" t="s">
        <v>110</v>
      </c>
      <c r="B54" s="15" t="s">
        <v>111</v>
      </c>
      <c r="C54" s="16" t="s">
        <v>112</v>
      </c>
      <c r="D54" s="17" t="n">
        <f aca="false">(47.04-31.81*4+D43+D44+D77)*1</f>
        <v>30549.0945</v>
      </c>
      <c r="E54" s="18"/>
      <c r="F54" s="18" t="n">
        <f aca="false">ROUND((D54*E54),2)</f>
        <v>0</v>
      </c>
    </row>
    <row r="55" customFormat="false" ht="25.5" hidden="false" customHeight="false" outlineLevel="0" collapsed="false">
      <c r="A55" s="15" t="s">
        <v>113</v>
      </c>
      <c r="B55" s="15" t="s">
        <v>114</v>
      </c>
      <c r="C55" s="16" t="s">
        <v>112</v>
      </c>
      <c r="D55" s="17" t="n">
        <f aca="false">D54*9</f>
        <v>274941.8505</v>
      </c>
      <c r="E55" s="18"/>
      <c r="F55" s="18" t="n">
        <f aca="false">ROUND((D55*E55),2)</f>
        <v>0</v>
      </c>
    </row>
    <row r="56" customFormat="false" ht="25.5" hidden="false" customHeight="false" outlineLevel="0" collapsed="false">
      <c r="A56" s="15" t="s">
        <v>115</v>
      </c>
      <c r="B56" s="15" t="s">
        <v>116</v>
      </c>
      <c r="C56" s="16" t="s">
        <v>109</v>
      </c>
      <c r="D56" s="17" t="n">
        <v>54</v>
      </c>
      <c r="E56" s="18"/>
      <c r="F56" s="18" t="n">
        <f aca="false">ROUND((D56*E56),2)</f>
        <v>0</v>
      </c>
    </row>
    <row r="57" customFormat="false" ht="25.5" hidden="false" customHeight="false" outlineLevel="0" collapsed="false">
      <c r="A57" s="15" t="s">
        <v>117</v>
      </c>
      <c r="B57" s="15" t="s">
        <v>118</v>
      </c>
      <c r="C57" s="16" t="s">
        <v>33</v>
      </c>
      <c r="D57" s="17" t="n">
        <v>16.89</v>
      </c>
      <c r="E57" s="18"/>
      <c r="F57" s="18" t="n">
        <f aca="false">ROUND((D57*E57),2)</f>
        <v>0</v>
      </c>
    </row>
    <row r="58" customFormat="false" ht="38.25" hidden="false" customHeight="false" outlineLevel="0" collapsed="false">
      <c r="A58" s="15" t="s">
        <v>119</v>
      </c>
      <c r="B58" s="15" t="s">
        <v>120</v>
      </c>
      <c r="C58" s="16" t="s">
        <v>20</v>
      </c>
      <c r="D58" s="17" t="n">
        <v>8108.56</v>
      </c>
      <c r="E58" s="18"/>
      <c r="F58" s="18" t="n">
        <f aca="false">ROUND((D58*E58),2)</f>
        <v>0</v>
      </c>
    </row>
    <row r="59" customFormat="false" ht="25.5" hidden="false" customHeight="false" outlineLevel="0" collapsed="false">
      <c r="A59" s="15" t="s">
        <v>121</v>
      </c>
      <c r="B59" s="15" t="s">
        <v>122</v>
      </c>
      <c r="C59" s="16" t="s">
        <v>33</v>
      </c>
      <c r="D59" s="17" t="n">
        <f aca="false">D22</f>
        <v>16359</v>
      </c>
      <c r="E59" s="18"/>
      <c r="F59" s="18" t="n">
        <f aca="false">ROUND((D59*E59),2)</f>
        <v>0</v>
      </c>
    </row>
    <row r="60" customFormat="false" ht="12.75" hidden="false" customHeight="false" outlineLevel="0" collapsed="false">
      <c r="A60" s="15" t="s">
        <v>123</v>
      </c>
      <c r="B60" s="15" t="s">
        <v>124</v>
      </c>
      <c r="C60" s="16" t="s">
        <v>20</v>
      </c>
      <c r="D60" s="17" t="n">
        <v>300</v>
      </c>
      <c r="E60" s="18"/>
      <c r="F60" s="18" t="n">
        <f aca="false">ROUND((D60*E60),2)</f>
        <v>0</v>
      </c>
    </row>
    <row r="61" customFormat="false" ht="12.75" hidden="false" customHeight="false" outlineLevel="0" collapsed="false">
      <c r="A61" s="15" t="s">
        <v>125</v>
      </c>
      <c r="B61" s="15" t="s">
        <v>126</v>
      </c>
      <c r="C61" s="16" t="s">
        <v>20</v>
      </c>
      <c r="D61" s="17" t="n">
        <v>150</v>
      </c>
      <c r="E61" s="18"/>
      <c r="F61" s="18" t="n">
        <f aca="false">ROUND((D61*E61),2)</f>
        <v>0</v>
      </c>
    </row>
    <row r="62" customFormat="false" ht="25.5" hidden="false" customHeight="false" outlineLevel="0" collapsed="false">
      <c r="A62" s="15" t="s">
        <v>127</v>
      </c>
      <c r="B62" s="15" t="s">
        <v>128</v>
      </c>
      <c r="C62" s="16" t="s">
        <v>129</v>
      </c>
      <c r="D62" s="17" t="n">
        <v>5812</v>
      </c>
      <c r="E62" s="18"/>
      <c r="F62" s="18" t="n">
        <f aca="false">ROUND((D62*E62),2)</f>
        <v>0</v>
      </c>
    </row>
    <row r="63" customFormat="false" ht="25.5" hidden="false" customHeight="false" outlineLevel="0" collapsed="false">
      <c r="A63" s="15" t="s">
        <v>130</v>
      </c>
      <c r="B63" s="15" t="s">
        <v>131</v>
      </c>
      <c r="C63" s="16" t="s">
        <v>129</v>
      </c>
      <c r="D63" s="17" t="n">
        <f aca="false">D62*2</f>
        <v>11624</v>
      </c>
      <c r="E63" s="18"/>
      <c r="F63" s="18" t="n">
        <f aca="false">ROUND((D63*E63),2)</f>
        <v>0</v>
      </c>
    </row>
    <row r="64" customFormat="false" ht="12.75" hidden="false" customHeight="false" outlineLevel="0" collapsed="false">
      <c r="A64" s="15" t="s">
        <v>132</v>
      </c>
      <c r="B64" s="15" t="s">
        <v>133</v>
      </c>
      <c r="C64" s="16" t="s">
        <v>33</v>
      </c>
      <c r="D64" s="17" t="n">
        <f aca="false">D41/2.5</f>
        <v>3480.92</v>
      </c>
      <c r="E64" s="18"/>
      <c r="F64" s="18" t="n">
        <f aca="false">ROUND((D64*E64),2)</f>
        <v>0</v>
      </c>
    </row>
    <row r="65" customFormat="false" ht="12.75" hidden="false" customHeight="false" outlineLevel="0" collapsed="false">
      <c r="A65" s="15" t="s">
        <v>134</v>
      </c>
      <c r="B65" s="15" t="s">
        <v>135</v>
      </c>
      <c r="C65" s="16" t="s">
        <v>136</v>
      </c>
      <c r="D65" s="17" t="n">
        <v>5781.54</v>
      </c>
      <c r="E65" s="18"/>
      <c r="F65" s="18" t="n">
        <f aca="false">ROUND((D65*E65),2)</f>
        <v>0</v>
      </c>
    </row>
    <row r="66" customFormat="false" ht="12.75" hidden="false" customHeight="false" outlineLevel="0" collapsed="false">
      <c r="A66" s="15" t="s">
        <v>137</v>
      </c>
      <c r="B66" s="15" t="s">
        <v>138</v>
      </c>
      <c r="C66" s="16" t="s">
        <v>51</v>
      </c>
      <c r="D66" s="17" t="n">
        <v>352.23</v>
      </c>
      <c r="E66" s="18"/>
      <c r="F66" s="18" t="n">
        <f aca="false">ROUND((D66*E66),2)</f>
        <v>0</v>
      </c>
    </row>
    <row r="67" customFormat="false" ht="51" hidden="false" customHeight="false" outlineLevel="0" collapsed="false">
      <c r="A67" s="15" t="s">
        <v>139</v>
      </c>
      <c r="B67" s="15" t="s">
        <v>140</v>
      </c>
      <c r="C67" s="16" t="s">
        <v>20</v>
      </c>
      <c r="D67" s="17" t="n">
        <v>5027.59</v>
      </c>
      <c r="E67" s="18"/>
      <c r="F67" s="18" t="n">
        <f aca="false">ROUND((D67*E67),2)</f>
        <v>0</v>
      </c>
    </row>
    <row r="68" customFormat="false" ht="25.5" hidden="false" customHeight="false" outlineLevel="0" collapsed="false">
      <c r="A68" s="15" t="s">
        <v>141</v>
      </c>
      <c r="B68" s="15" t="s">
        <v>142</v>
      </c>
      <c r="C68" s="16" t="s">
        <v>20</v>
      </c>
      <c r="D68" s="17" t="n">
        <v>30053.3</v>
      </c>
      <c r="E68" s="18"/>
      <c r="F68" s="18" t="n">
        <f aca="false">ROUND((D68*E68),2)</f>
        <v>0</v>
      </c>
    </row>
    <row r="69" customFormat="false" ht="12.75" hidden="false" customHeight="false" outlineLevel="0" collapsed="false">
      <c r="A69" s="15" t="s">
        <v>143</v>
      </c>
      <c r="B69" s="15" t="s">
        <v>144</v>
      </c>
      <c r="C69" s="16" t="s">
        <v>20</v>
      </c>
      <c r="D69" s="17" t="n">
        <v>6236.17</v>
      </c>
      <c r="E69" s="18"/>
      <c r="F69" s="18" t="n">
        <f aca="false">ROUND((D69*E69),2)</f>
        <v>0</v>
      </c>
    </row>
    <row r="70" customFormat="false" ht="38.25" hidden="false" customHeight="false" outlineLevel="0" collapsed="false">
      <c r="A70" s="15" t="s">
        <v>145</v>
      </c>
      <c r="B70" s="15" t="s">
        <v>146</v>
      </c>
      <c r="C70" s="16" t="s">
        <v>109</v>
      </c>
      <c r="D70" s="17" t="n">
        <v>169</v>
      </c>
      <c r="E70" s="18"/>
      <c r="F70" s="18" t="n">
        <f aca="false">ROUND((D70*E70),2)</f>
        <v>0</v>
      </c>
    </row>
    <row r="71" customFormat="false" ht="38.25" hidden="false" customHeight="false" outlineLevel="0" collapsed="false">
      <c r="A71" s="15" t="s">
        <v>147</v>
      </c>
      <c r="B71" s="15" t="s">
        <v>148</v>
      </c>
      <c r="C71" s="16" t="s">
        <v>33</v>
      </c>
      <c r="D71" s="17" t="n">
        <v>78.8</v>
      </c>
      <c r="E71" s="18"/>
      <c r="F71" s="18" t="n">
        <f aca="false">ROUND((D71*E71),2)</f>
        <v>0</v>
      </c>
    </row>
    <row r="72" customFormat="false" ht="38.25" hidden="false" customHeight="false" outlineLevel="0" collapsed="false">
      <c r="A72" s="15" t="s">
        <v>149</v>
      </c>
      <c r="B72" s="15" t="s">
        <v>150</v>
      </c>
      <c r="C72" s="16" t="s">
        <v>33</v>
      </c>
      <c r="D72" s="17" t="n">
        <v>35.44</v>
      </c>
      <c r="E72" s="18"/>
      <c r="F72" s="18" t="n">
        <f aca="false">ROUND((D72*E72),2)</f>
        <v>0</v>
      </c>
    </row>
    <row r="73" customFormat="false" ht="38.25" hidden="false" customHeight="false" outlineLevel="0" collapsed="false">
      <c r="A73" s="15" t="s">
        <v>151</v>
      </c>
      <c r="B73" s="15" t="s">
        <v>152</v>
      </c>
      <c r="C73" s="16" t="s">
        <v>109</v>
      </c>
      <c r="D73" s="17" t="n">
        <v>22</v>
      </c>
      <c r="E73" s="18"/>
      <c r="F73" s="18" t="n">
        <f aca="false">ROUND((D73*E73),2)</f>
        <v>0</v>
      </c>
    </row>
    <row r="74" customFormat="false" ht="51" hidden="false" customHeight="false" outlineLevel="0" collapsed="false">
      <c r="A74" s="15" t="s">
        <v>153</v>
      </c>
      <c r="B74" s="29" t="s">
        <v>154</v>
      </c>
      <c r="C74" s="30" t="s">
        <v>112</v>
      </c>
      <c r="D74" s="18" t="n">
        <f aca="false">(D94+D66+D82)*140</f>
        <v>308817.32</v>
      </c>
      <c r="E74" s="18"/>
      <c r="F74" s="18" t="n">
        <f aca="false">ROUND((D74*E74),2)</f>
        <v>0</v>
      </c>
    </row>
    <row r="75" customFormat="false" ht="12.75" hidden="false" customHeight="false" outlineLevel="0" collapsed="false">
      <c r="A75" s="15" t="s">
        <v>155</v>
      </c>
      <c r="B75" s="15" t="s">
        <v>156</v>
      </c>
      <c r="C75" s="16" t="s">
        <v>51</v>
      </c>
      <c r="D75" s="17" t="n">
        <v>3572.95</v>
      </c>
      <c r="E75" s="18"/>
      <c r="F75" s="18" t="n">
        <f aca="false">ROUND((D75*E75),2)</f>
        <v>0</v>
      </c>
    </row>
    <row r="76" customFormat="false" ht="25.5" hidden="false" customHeight="false" outlineLevel="0" collapsed="false">
      <c r="A76" s="15" t="s">
        <v>157</v>
      </c>
      <c r="B76" s="15" t="s">
        <v>158</v>
      </c>
      <c r="C76" s="16" t="s">
        <v>51</v>
      </c>
      <c r="D76" s="17" t="n">
        <v>12</v>
      </c>
      <c r="E76" s="18"/>
      <c r="F76" s="18" t="n">
        <f aca="false">ROUND((D76*E76),2)</f>
        <v>0</v>
      </c>
    </row>
    <row r="77" customFormat="false" ht="25.5" hidden="false" customHeight="false" outlineLevel="0" collapsed="false">
      <c r="A77" s="15" t="s">
        <v>159</v>
      </c>
      <c r="B77" s="15" t="s">
        <v>160</v>
      </c>
      <c r="C77" s="16" t="s">
        <v>51</v>
      </c>
      <c r="D77" s="17" t="n">
        <f aca="false">D76+D78</f>
        <v>128.2945</v>
      </c>
      <c r="E77" s="18"/>
      <c r="F77" s="18" t="n">
        <f aca="false">ROUND((D77*E77),2)</f>
        <v>0</v>
      </c>
    </row>
    <row r="78" customFormat="false" ht="12.75" hidden="false" customHeight="false" outlineLevel="0" collapsed="false">
      <c r="A78" s="15" t="s">
        <v>161</v>
      </c>
      <c r="B78" s="15" t="s">
        <v>162</v>
      </c>
      <c r="C78" s="16" t="s">
        <v>51</v>
      </c>
      <c r="D78" s="17" t="n">
        <f aca="false">3322.7*0.035</f>
        <v>116.2945</v>
      </c>
      <c r="E78" s="18"/>
      <c r="F78" s="18" t="n">
        <f aca="false">ROUND((D78*E78),2)</f>
        <v>0</v>
      </c>
    </row>
    <row r="79" customFormat="false" ht="25.5" hidden="false" customHeight="false" outlineLevel="0" collapsed="false">
      <c r="A79" s="15" t="s">
        <v>163</v>
      </c>
      <c r="B79" s="29" t="s">
        <v>164</v>
      </c>
      <c r="C79" s="30" t="s">
        <v>20</v>
      </c>
      <c r="D79" s="31" t="n">
        <v>347.5</v>
      </c>
      <c r="E79" s="18"/>
      <c r="F79" s="18" t="n">
        <f aca="false">ROUND((D79*E79),2)</f>
        <v>0</v>
      </c>
    </row>
    <row r="80" customFormat="false" ht="12.75" hidden="false" customHeight="false" outlineLevel="0" collapsed="false">
      <c r="A80" s="15" t="s">
        <v>165</v>
      </c>
      <c r="B80" s="32" t="s">
        <v>166</v>
      </c>
      <c r="C80" s="33" t="s">
        <v>51</v>
      </c>
      <c r="D80" s="31" t="n">
        <f aca="false">3322.7*0.035</f>
        <v>116.2945</v>
      </c>
      <c r="E80" s="18"/>
      <c r="F80" s="18" t="n">
        <f aca="false">ROUND((D80*E80),2)</f>
        <v>0</v>
      </c>
    </row>
    <row r="81" customFormat="false" ht="25.5" hidden="false" customHeight="false" outlineLevel="0" collapsed="false">
      <c r="A81" s="15" t="s">
        <v>167</v>
      </c>
      <c r="B81" s="29" t="s">
        <v>168</v>
      </c>
      <c r="C81" s="33" t="s">
        <v>20</v>
      </c>
      <c r="D81" s="18" t="n">
        <v>3322.7</v>
      </c>
      <c r="E81" s="18"/>
      <c r="F81" s="18" t="n">
        <f aca="false">ROUND((D81*E81),2)</f>
        <v>0</v>
      </c>
    </row>
    <row r="82" customFormat="false" ht="25.5" hidden="false" customHeight="false" outlineLevel="0" collapsed="false">
      <c r="A82" s="15" t="s">
        <v>169</v>
      </c>
      <c r="B82" s="15" t="s">
        <v>170</v>
      </c>
      <c r="C82" s="16" t="s">
        <v>51</v>
      </c>
      <c r="D82" s="17" t="n">
        <f aca="false">D81*0.2+D83*0.1</f>
        <v>1833.608</v>
      </c>
      <c r="E82" s="18"/>
      <c r="F82" s="18" t="n">
        <f aca="false">ROUND((D82*E82),2)</f>
        <v>0</v>
      </c>
    </row>
    <row r="83" customFormat="false" ht="25.5" hidden="false" customHeight="false" outlineLevel="0" collapsed="false">
      <c r="A83" s="15" t="s">
        <v>171</v>
      </c>
      <c r="B83" s="15" t="s">
        <v>172</v>
      </c>
      <c r="C83" s="16" t="s">
        <v>20</v>
      </c>
      <c r="D83" s="17" t="n">
        <v>11690.68</v>
      </c>
      <c r="E83" s="18"/>
      <c r="F83" s="18" t="n">
        <f aca="false">ROUND((D83*E83),2)</f>
        <v>0</v>
      </c>
    </row>
    <row r="84" customFormat="false" ht="25.5" hidden="false" customHeight="false" outlineLevel="0" collapsed="false">
      <c r="A84" s="15" t="s">
        <v>173</v>
      </c>
      <c r="B84" s="15" t="s">
        <v>174</v>
      </c>
      <c r="C84" s="16" t="s">
        <v>51</v>
      </c>
      <c r="D84" s="17" t="n">
        <f aca="false">D83*0.1</f>
        <v>1169.068</v>
      </c>
      <c r="E84" s="18"/>
      <c r="F84" s="18" t="n">
        <f aca="false">ROUND((D84*E84),2)</f>
        <v>0</v>
      </c>
    </row>
    <row r="85" customFormat="false" ht="38.25" hidden="false" customHeight="false" outlineLevel="0" collapsed="false">
      <c r="A85" s="15" t="s">
        <v>175</v>
      </c>
      <c r="B85" s="15" t="s">
        <v>176</v>
      </c>
      <c r="C85" s="16" t="s">
        <v>20</v>
      </c>
      <c r="D85" s="17" t="n">
        <v>10184.35</v>
      </c>
      <c r="E85" s="18"/>
      <c r="F85" s="18" t="n">
        <f aca="false">ROUND((D85*E85),2)</f>
        <v>0</v>
      </c>
    </row>
    <row r="86" customFormat="false" ht="38.25" hidden="false" customHeight="false" outlineLevel="0" collapsed="false">
      <c r="A86" s="15" t="s">
        <v>177</v>
      </c>
      <c r="B86" s="15" t="s">
        <v>178</v>
      </c>
      <c r="C86" s="16" t="s">
        <v>20</v>
      </c>
      <c r="D86" s="17" t="n">
        <v>400</v>
      </c>
      <c r="E86" s="18"/>
      <c r="F86" s="18" t="n">
        <f aca="false">ROUND((D86*E86),2)</f>
        <v>0</v>
      </c>
    </row>
    <row r="87" customFormat="false" ht="63.75" hidden="false" customHeight="false" outlineLevel="0" collapsed="false">
      <c r="A87" s="15" t="s">
        <v>179</v>
      </c>
      <c r="B87" s="15" t="s">
        <v>180</v>
      </c>
      <c r="C87" s="16" t="s">
        <v>20</v>
      </c>
      <c r="D87" s="17" t="n">
        <v>1106.33</v>
      </c>
      <c r="E87" s="18"/>
      <c r="F87" s="18" t="n">
        <f aca="false">ROUND((D87*E87),2)</f>
        <v>0</v>
      </c>
    </row>
    <row r="88" customFormat="false" ht="25.5" hidden="false" customHeight="false" outlineLevel="0" collapsed="false">
      <c r="A88" s="15" t="s">
        <v>181</v>
      </c>
      <c r="B88" s="15" t="s">
        <v>182</v>
      </c>
      <c r="C88" s="16" t="s">
        <v>109</v>
      </c>
      <c r="D88" s="17" t="n">
        <v>1</v>
      </c>
      <c r="E88" s="18"/>
      <c r="F88" s="18" t="n">
        <f aca="false">ROUND((D88*E88),2)</f>
        <v>0</v>
      </c>
    </row>
    <row r="89" customFormat="false" ht="25.5" hidden="false" customHeight="false" outlineLevel="0" collapsed="false">
      <c r="A89" s="15" t="s">
        <v>183</v>
      </c>
      <c r="B89" s="15" t="s">
        <v>184</v>
      </c>
      <c r="C89" s="16" t="s">
        <v>20</v>
      </c>
      <c r="D89" s="17" t="n">
        <v>88661.08</v>
      </c>
      <c r="E89" s="18"/>
      <c r="F89" s="18" t="n">
        <f aca="false">ROUND((D89*E89),2)</f>
        <v>0</v>
      </c>
    </row>
    <row r="90" customFormat="false" ht="25.5" hidden="false" customHeight="false" outlineLevel="0" collapsed="false">
      <c r="A90" s="15" t="s">
        <v>185</v>
      </c>
      <c r="B90" s="15" t="s">
        <v>186</v>
      </c>
      <c r="C90" s="16" t="s">
        <v>33</v>
      </c>
      <c r="D90" s="17" t="n">
        <v>24000</v>
      </c>
      <c r="E90" s="18"/>
      <c r="F90" s="18" t="n">
        <f aca="false">ROUND((D90*E90),2)</f>
        <v>0</v>
      </c>
    </row>
    <row r="91" customFormat="false" ht="12.75" hidden="false" customHeight="false" outlineLevel="0" collapsed="false">
      <c r="A91" s="15" t="s">
        <v>187</v>
      </c>
      <c r="B91" s="15" t="s">
        <v>188</v>
      </c>
      <c r="C91" s="16" t="s">
        <v>33</v>
      </c>
      <c r="D91" s="17" t="n">
        <v>150</v>
      </c>
      <c r="E91" s="18"/>
      <c r="F91" s="18" t="n">
        <f aca="false">ROUND((D91*E91),2)</f>
        <v>0</v>
      </c>
    </row>
    <row r="92" customFormat="false" ht="12.75" hidden="false" customHeight="false" outlineLevel="0" collapsed="false">
      <c r="A92" s="15" t="s">
        <v>189</v>
      </c>
      <c r="B92" s="15" t="s">
        <v>190</v>
      </c>
      <c r="C92" s="16" t="s">
        <v>109</v>
      </c>
      <c r="D92" s="17" t="n">
        <v>200</v>
      </c>
      <c r="E92" s="18"/>
      <c r="F92" s="18" t="n">
        <f aca="false">ROUND((D92*E92),2)</f>
        <v>0</v>
      </c>
    </row>
    <row r="93" customFormat="false" ht="25.5" hidden="false" customHeight="false" outlineLevel="0" collapsed="false">
      <c r="A93" s="15" t="s">
        <v>191</v>
      </c>
      <c r="B93" s="15" t="s">
        <v>192</v>
      </c>
      <c r="C93" s="16" t="s">
        <v>109</v>
      </c>
      <c r="D93" s="17" t="n">
        <v>50</v>
      </c>
      <c r="E93" s="18"/>
      <c r="F93" s="18" t="n">
        <f aca="false">ROUND((D93*E93),2)</f>
        <v>0</v>
      </c>
    </row>
    <row r="94" customFormat="false" ht="25.5" hidden="false" customHeight="false" outlineLevel="0" collapsed="false">
      <c r="A94" s="15" t="s">
        <v>193</v>
      </c>
      <c r="B94" s="15" t="s">
        <v>194</v>
      </c>
      <c r="C94" s="16" t="s">
        <v>51</v>
      </c>
      <c r="D94" s="17" t="n">
        <v>20</v>
      </c>
      <c r="E94" s="18"/>
      <c r="F94" s="18" t="n">
        <f aca="false">ROUND((D94*E94),2)</f>
        <v>0</v>
      </c>
    </row>
    <row r="95" customFormat="false" ht="38.25" hidden="false" customHeight="false" outlineLevel="0" collapsed="false">
      <c r="A95" s="23"/>
      <c r="B95" s="24" t="s">
        <v>195</v>
      </c>
      <c r="C95" s="25"/>
      <c r="D95" s="26"/>
      <c r="E95" s="26"/>
      <c r="F95" s="27" t="n">
        <f aca="false">SUM(F20:F94)</f>
        <v>0</v>
      </c>
    </row>
    <row r="96" customFormat="false" ht="12.75" hidden="false" customHeight="false" outlineLevel="0" collapsed="false">
      <c r="A96" s="23" t="s">
        <v>196</v>
      </c>
      <c r="B96" s="24" t="s">
        <v>197</v>
      </c>
      <c r="C96" s="25"/>
      <c r="D96" s="26"/>
      <c r="E96" s="26"/>
      <c r="F96" s="27"/>
    </row>
    <row r="97" customFormat="false" ht="12.75" hidden="false" customHeight="false" outlineLevel="0" collapsed="false">
      <c r="A97" s="34" t="s">
        <v>198</v>
      </c>
      <c r="B97" s="32" t="s">
        <v>199</v>
      </c>
      <c r="C97" s="30" t="s">
        <v>20</v>
      </c>
      <c r="D97" s="18" t="n">
        <v>300</v>
      </c>
      <c r="E97" s="18"/>
      <c r="F97" s="18" t="n">
        <f aca="false">ROUND((D97*E97),2)</f>
        <v>0</v>
      </c>
    </row>
    <row r="98" customFormat="false" ht="25.5" hidden="false" customHeight="false" outlineLevel="0" collapsed="false">
      <c r="A98" s="34" t="s">
        <v>200</v>
      </c>
      <c r="B98" s="29" t="s">
        <v>201</v>
      </c>
      <c r="C98" s="30" t="s">
        <v>20</v>
      </c>
      <c r="D98" s="18" t="n">
        <v>300</v>
      </c>
      <c r="E98" s="18"/>
      <c r="F98" s="18" t="n">
        <f aca="false">ROUND((D98*E98),2)</f>
        <v>0</v>
      </c>
    </row>
    <row r="99" customFormat="false" ht="25.5" hidden="false" customHeight="false" outlineLevel="0" collapsed="false">
      <c r="A99" s="34" t="s">
        <v>202</v>
      </c>
      <c r="B99" s="29" t="s">
        <v>203</v>
      </c>
      <c r="C99" s="30" t="s">
        <v>20</v>
      </c>
      <c r="D99" s="31" t="n">
        <v>100</v>
      </c>
      <c r="E99" s="18"/>
      <c r="F99" s="18" t="n">
        <f aca="false">ROUND((D99*E99),2)</f>
        <v>0</v>
      </c>
    </row>
    <row r="100" customFormat="false" ht="38.25" hidden="false" customHeight="false" outlineLevel="0" collapsed="false">
      <c r="A100" s="34" t="s">
        <v>204</v>
      </c>
      <c r="B100" s="29" t="s">
        <v>205</v>
      </c>
      <c r="C100" s="33" t="s">
        <v>51</v>
      </c>
      <c r="D100" s="31" t="n">
        <v>211.2</v>
      </c>
      <c r="E100" s="18"/>
      <c r="F100" s="18" t="n">
        <f aca="false">ROUND((D100*E100),2)</f>
        <v>0</v>
      </c>
    </row>
    <row r="101" customFormat="false" ht="51" hidden="false" customHeight="false" outlineLevel="0" collapsed="false">
      <c r="A101" s="34" t="s">
        <v>206</v>
      </c>
      <c r="B101" s="29" t="s">
        <v>154</v>
      </c>
      <c r="C101" s="30" t="s">
        <v>112</v>
      </c>
      <c r="D101" s="18" t="n">
        <f aca="false">D102*140</f>
        <v>5913.6</v>
      </c>
      <c r="E101" s="18"/>
      <c r="F101" s="18" t="n">
        <f aca="false">ROUND((D101*E101),2)</f>
        <v>0</v>
      </c>
    </row>
    <row r="102" customFormat="false" ht="25.5" hidden="false" customHeight="false" outlineLevel="0" collapsed="false">
      <c r="A102" s="34" t="s">
        <v>207</v>
      </c>
      <c r="B102" s="15" t="s">
        <v>170</v>
      </c>
      <c r="C102" s="16" t="s">
        <v>51</v>
      </c>
      <c r="D102" s="17" t="n">
        <f aca="false">D100*0.2</f>
        <v>42.24</v>
      </c>
      <c r="E102" s="18"/>
      <c r="F102" s="18" t="n">
        <f aca="false">ROUND((D102*E102),2)</f>
        <v>0</v>
      </c>
    </row>
    <row r="103" customFormat="false" ht="25.5" hidden="false" customHeight="false" outlineLevel="0" collapsed="false">
      <c r="A103" s="34" t="s">
        <v>208</v>
      </c>
      <c r="B103" s="29" t="s">
        <v>168</v>
      </c>
      <c r="C103" s="33" t="s">
        <v>20</v>
      </c>
      <c r="D103" s="31" t="n">
        <v>211.2</v>
      </c>
      <c r="E103" s="18"/>
      <c r="F103" s="18" t="n">
        <f aca="false">ROUND((D103*E103),2)</f>
        <v>0</v>
      </c>
    </row>
    <row r="104" customFormat="false" ht="25.5" hidden="false" customHeight="false" outlineLevel="0" collapsed="false">
      <c r="A104" s="34" t="s">
        <v>209</v>
      </c>
      <c r="B104" s="29" t="s">
        <v>210</v>
      </c>
      <c r="C104" s="33" t="s">
        <v>20</v>
      </c>
      <c r="D104" s="31" t="n">
        <f aca="false">D103</f>
        <v>211.2</v>
      </c>
      <c r="E104" s="18"/>
      <c r="F104" s="18" t="n">
        <f aca="false">ROUND((D104*E104),2)</f>
        <v>0</v>
      </c>
    </row>
    <row r="105" customFormat="false" ht="12.75" hidden="false" customHeight="false" outlineLevel="0" collapsed="false">
      <c r="A105" s="34" t="s">
        <v>211</v>
      </c>
      <c r="B105" s="15" t="s">
        <v>156</v>
      </c>
      <c r="C105" s="16" t="s">
        <v>51</v>
      </c>
      <c r="D105" s="17" t="n">
        <f aca="false">D100*0.1</f>
        <v>21.12</v>
      </c>
      <c r="E105" s="18"/>
      <c r="F105" s="18" t="n">
        <f aca="false">ROUND((D105*E105),2)</f>
        <v>0</v>
      </c>
    </row>
    <row r="106" customFormat="false" ht="25.5" hidden="false" customHeight="false" outlineLevel="0" collapsed="false">
      <c r="A106" s="34" t="s">
        <v>212</v>
      </c>
      <c r="B106" s="15" t="s">
        <v>111</v>
      </c>
      <c r="C106" s="16" t="s">
        <v>112</v>
      </c>
      <c r="D106" s="17" t="n">
        <f aca="false">D127+D128</f>
        <v>230.62</v>
      </c>
      <c r="E106" s="18"/>
      <c r="F106" s="18" t="n">
        <f aca="false">ROUND((D106*E106),2)</f>
        <v>0</v>
      </c>
    </row>
    <row r="107" customFormat="false" ht="25.5" hidden="false" customHeight="false" outlineLevel="0" collapsed="false">
      <c r="A107" s="34" t="s">
        <v>213</v>
      </c>
      <c r="B107" s="15" t="s">
        <v>114</v>
      </c>
      <c r="C107" s="16" t="s">
        <v>112</v>
      </c>
      <c r="D107" s="17" t="n">
        <f aca="false">D106*9</f>
        <v>2075.58</v>
      </c>
      <c r="E107" s="18"/>
      <c r="F107" s="18" t="n">
        <f aca="false">ROUND((D107*E107),2)</f>
        <v>0</v>
      </c>
    </row>
    <row r="108" customFormat="false" ht="12.75" hidden="false" customHeight="false" outlineLevel="0" collapsed="false">
      <c r="A108" s="34" t="s">
        <v>214</v>
      </c>
      <c r="B108" s="29" t="s">
        <v>215</v>
      </c>
      <c r="C108" s="30" t="s">
        <v>20</v>
      </c>
      <c r="D108" s="31" t="n">
        <v>300</v>
      </c>
      <c r="E108" s="18"/>
      <c r="F108" s="18" t="n">
        <f aca="false">ROUND((D108*E108),2)</f>
        <v>0</v>
      </c>
    </row>
    <row r="109" customFormat="false" ht="25.5" hidden="false" customHeight="false" outlineLevel="0" collapsed="false">
      <c r="A109" s="34" t="s">
        <v>216</v>
      </c>
      <c r="B109" s="29" t="s">
        <v>217</v>
      </c>
      <c r="C109" s="30" t="s">
        <v>109</v>
      </c>
      <c r="D109" s="31" t="n">
        <v>12</v>
      </c>
      <c r="E109" s="18"/>
      <c r="F109" s="18" t="n">
        <f aca="false">ROUND((D109*E109),2)</f>
        <v>0</v>
      </c>
    </row>
    <row r="110" customFormat="false" ht="25.5" hidden="false" customHeight="false" outlineLevel="0" collapsed="false">
      <c r="A110" s="34" t="s">
        <v>218</v>
      </c>
      <c r="B110" s="29" t="s">
        <v>164</v>
      </c>
      <c r="C110" s="30" t="s">
        <v>20</v>
      </c>
      <c r="D110" s="31" t="n">
        <v>60</v>
      </c>
      <c r="E110" s="18"/>
      <c r="F110" s="18" t="n">
        <f aca="false">ROUND((D110*E110),2)</f>
        <v>0</v>
      </c>
    </row>
    <row r="111" customFormat="false" ht="51" hidden="false" customHeight="false" outlineLevel="0" collapsed="false">
      <c r="A111" s="34" t="s">
        <v>219</v>
      </c>
      <c r="B111" s="29" t="s">
        <v>220</v>
      </c>
      <c r="C111" s="30" t="s">
        <v>33</v>
      </c>
      <c r="D111" s="31" t="n">
        <v>75</v>
      </c>
      <c r="E111" s="18"/>
      <c r="F111" s="18" t="n">
        <f aca="false">ROUND((D111*E111),2)</f>
        <v>0</v>
      </c>
    </row>
    <row r="112" customFormat="false" ht="38.25" hidden="false" customHeight="false" outlineLevel="0" collapsed="false">
      <c r="A112" s="34" t="s">
        <v>221</v>
      </c>
      <c r="B112" s="29" t="s">
        <v>222</v>
      </c>
      <c r="C112" s="30" t="s">
        <v>33</v>
      </c>
      <c r="D112" s="31" t="n">
        <v>140</v>
      </c>
      <c r="E112" s="18"/>
      <c r="F112" s="18" t="n">
        <f aca="false">ROUND((D112*E112),2)</f>
        <v>0</v>
      </c>
    </row>
    <row r="113" customFormat="false" ht="25.5" hidden="false" customHeight="false" outlineLevel="0" collapsed="false">
      <c r="A113" s="34" t="s">
        <v>223</v>
      </c>
      <c r="B113" s="29" t="s">
        <v>224</v>
      </c>
      <c r="C113" s="30" t="s">
        <v>33</v>
      </c>
      <c r="D113" s="31" t="n">
        <f aca="false">D111</f>
        <v>75</v>
      </c>
      <c r="E113" s="18"/>
      <c r="F113" s="18" t="n">
        <f aca="false">ROUND((D113*E113),2)</f>
        <v>0</v>
      </c>
    </row>
    <row r="114" customFormat="false" ht="25.5" hidden="false" customHeight="false" outlineLevel="0" collapsed="false">
      <c r="A114" s="34" t="s">
        <v>225</v>
      </c>
      <c r="B114" s="29" t="s">
        <v>226</v>
      </c>
      <c r="C114" s="30" t="s">
        <v>33</v>
      </c>
      <c r="D114" s="31" t="n">
        <v>35</v>
      </c>
      <c r="E114" s="18"/>
      <c r="F114" s="18" t="n">
        <f aca="false">ROUND((D114*E114),2)</f>
        <v>0</v>
      </c>
    </row>
    <row r="115" customFormat="false" ht="38.25" hidden="false" customHeight="false" outlineLevel="0" collapsed="false">
      <c r="A115" s="34" t="s">
        <v>227</v>
      </c>
      <c r="B115" s="29" t="s">
        <v>228</v>
      </c>
      <c r="C115" s="30" t="s">
        <v>33</v>
      </c>
      <c r="D115" s="31" t="n">
        <v>140</v>
      </c>
      <c r="E115" s="18"/>
      <c r="F115" s="18" t="n">
        <f aca="false">ROUND((D115*E115),2)</f>
        <v>0</v>
      </c>
    </row>
    <row r="116" customFormat="false" ht="25.5" hidden="false" customHeight="false" outlineLevel="0" collapsed="false">
      <c r="A116" s="34" t="s">
        <v>229</v>
      </c>
      <c r="B116" s="29" t="s">
        <v>230</v>
      </c>
      <c r="C116" s="30" t="s">
        <v>33</v>
      </c>
      <c r="D116" s="31" t="n">
        <v>14</v>
      </c>
      <c r="E116" s="18"/>
      <c r="F116" s="18" t="n">
        <f aca="false">ROUND((D116*E116),2)</f>
        <v>0</v>
      </c>
    </row>
    <row r="117" customFormat="false" ht="51" hidden="false" customHeight="false" outlineLevel="0" collapsed="false">
      <c r="A117" s="34" t="s">
        <v>231</v>
      </c>
      <c r="B117" s="29" t="s">
        <v>232</v>
      </c>
      <c r="C117" s="30" t="s">
        <v>109</v>
      </c>
      <c r="D117" s="31" t="n">
        <v>2</v>
      </c>
      <c r="E117" s="18"/>
      <c r="F117" s="18" t="n">
        <f aca="false">ROUND((D117*E117),2)</f>
        <v>0</v>
      </c>
    </row>
    <row r="118" customFormat="false" ht="25.5" hidden="false" customHeight="false" outlineLevel="0" collapsed="false">
      <c r="A118" s="34" t="s">
        <v>233</v>
      </c>
      <c r="B118" s="29" t="s">
        <v>234</v>
      </c>
      <c r="C118" s="30" t="s">
        <v>109</v>
      </c>
      <c r="D118" s="35" t="n">
        <v>1</v>
      </c>
      <c r="E118" s="18"/>
      <c r="F118" s="18" t="n">
        <f aca="false">ROUND((D118*E118),2)</f>
        <v>0</v>
      </c>
    </row>
    <row r="119" customFormat="false" ht="25.5" hidden="false" customHeight="false" outlineLevel="0" collapsed="false">
      <c r="A119" s="34"/>
      <c r="B119" s="29" t="s">
        <v>235</v>
      </c>
      <c r="C119" s="30" t="s">
        <v>109</v>
      </c>
      <c r="D119" s="35" t="n">
        <v>1</v>
      </c>
      <c r="E119" s="18"/>
      <c r="F119" s="18" t="n">
        <f aca="false">ROUND((D119*E119),2)</f>
        <v>0</v>
      </c>
    </row>
    <row r="120" customFormat="false" ht="25.5" hidden="false" customHeight="false" outlineLevel="0" collapsed="false">
      <c r="A120" s="34" t="s">
        <v>236</v>
      </c>
      <c r="B120" s="15" t="s">
        <v>50</v>
      </c>
      <c r="C120" s="16" t="s">
        <v>51</v>
      </c>
      <c r="D120" s="17" t="n">
        <v>350</v>
      </c>
      <c r="E120" s="18"/>
      <c r="F120" s="18" t="n">
        <f aca="false">ROUND((D120*E120),2)</f>
        <v>0</v>
      </c>
    </row>
    <row r="121" customFormat="false" ht="38.25" hidden="false" customHeight="false" outlineLevel="0" collapsed="false">
      <c r="A121" s="34" t="s">
        <v>237</v>
      </c>
      <c r="B121" s="15" t="s">
        <v>238</v>
      </c>
      <c r="C121" s="16" t="s">
        <v>51</v>
      </c>
      <c r="D121" s="17" t="n">
        <v>154.38</v>
      </c>
      <c r="E121" s="18"/>
      <c r="F121" s="18" t="n">
        <f aca="false">ROUND((D121*E121),2)</f>
        <v>0</v>
      </c>
    </row>
    <row r="122" customFormat="false" ht="25.5" hidden="false" customHeight="false" outlineLevel="0" collapsed="false">
      <c r="A122" s="34" t="s">
        <v>239</v>
      </c>
      <c r="B122" s="15" t="s">
        <v>87</v>
      </c>
      <c r="C122" s="16" t="s">
        <v>51</v>
      </c>
      <c r="D122" s="17" t="n">
        <f aca="false">D120+D123+D124</f>
        <v>359.67</v>
      </c>
      <c r="E122" s="18"/>
      <c r="F122" s="18" t="n">
        <f aca="false">ROUND((D122*E122),2)</f>
        <v>0</v>
      </c>
    </row>
    <row r="123" customFormat="false" ht="25.5" hidden="false" customHeight="false" outlineLevel="0" collapsed="false">
      <c r="A123" s="34" t="s">
        <v>240</v>
      </c>
      <c r="B123" s="15" t="s">
        <v>53</v>
      </c>
      <c r="C123" s="16" t="s">
        <v>51</v>
      </c>
      <c r="D123" s="17" t="n">
        <v>8.67</v>
      </c>
      <c r="E123" s="18"/>
      <c r="F123" s="18" t="n">
        <f aca="false">ROUND((D123*E123),2)</f>
        <v>0</v>
      </c>
    </row>
    <row r="124" customFormat="false" ht="25.5" hidden="false" customHeight="false" outlineLevel="0" collapsed="false">
      <c r="A124" s="34" t="s">
        <v>241</v>
      </c>
      <c r="B124" s="15" t="s">
        <v>55</v>
      </c>
      <c r="C124" s="16" t="s">
        <v>51</v>
      </c>
      <c r="D124" s="17" t="n">
        <v>1</v>
      </c>
      <c r="E124" s="18"/>
      <c r="F124" s="18" t="n">
        <f aca="false">ROUND((D124*E124),2)</f>
        <v>0</v>
      </c>
    </row>
    <row r="125" customFormat="false" ht="12.75" hidden="false" customHeight="false" outlineLevel="0" collapsed="false">
      <c r="A125" s="34" t="s">
        <v>242</v>
      </c>
      <c r="B125" s="15" t="s">
        <v>243</v>
      </c>
      <c r="C125" s="16" t="s">
        <v>51</v>
      </c>
      <c r="D125" s="17" t="n">
        <v>35</v>
      </c>
      <c r="E125" s="18"/>
      <c r="F125" s="18" t="n">
        <f aca="false">ROUND((D125*E125),2)</f>
        <v>0</v>
      </c>
    </row>
    <row r="126" customFormat="false" ht="25.5" hidden="false" customHeight="false" outlineLevel="0" collapsed="false">
      <c r="A126" s="34" t="s">
        <v>244</v>
      </c>
      <c r="B126" s="15" t="s">
        <v>89</v>
      </c>
      <c r="C126" s="16" t="s">
        <v>51</v>
      </c>
      <c r="D126" s="17" t="n">
        <f aca="false">D125</f>
        <v>35</v>
      </c>
      <c r="E126" s="18"/>
      <c r="F126" s="18" t="n">
        <f aca="false">ROUND((D126*E126),2)</f>
        <v>0</v>
      </c>
    </row>
    <row r="127" customFormat="false" ht="12.75" hidden="false" customHeight="false" outlineLevel="0" collapsed="false">
      <c r="A127" s="34" t="s">
        <v>245</v>
      </c>
      <c r="B127" s="15" t="s">
        <v>91</v>
      </c>
      <c r="C127" s="16" t="s">
        <v>51</v>
      </c>
      <c r="D127" s="17" t="n">
        <f aca="false">D126</f>
        <v>35</v>
      </c>
      <c r="E127" s="18"/>
      <c r="F127" s="18" t="n">
        <f aca="false">ROUND((D127*E127),2)</f>
        <v>0</v>
      </c>
    </row>
    <row r="128" customFormat="false" ht="12.75" hidden="false" customHeight="false" outlineLevel="0" collapsed="false">
      <c r="A128" s="34" t="s">
        <v>246</v>
      </c>
      <c r="B128" s="15" t="s">
        <v>93</v>
      </c>
      <c r="C128" s="16" t="s">
        <v>51</v>
      </c>
      <c r="D128" s="17" t="n">
        <f aca="false">D120-D121</f>
        <v>195.62</v>
      </c>
      <c r="E128" s="18"/>
      <c r="F128" s="18" t="n">
        <f aca="false">ROUND((D128*E128),2)</f>
        <v>0</v>
      </c>
    </row>
    <row r="129" customFormat="false" ht="12.75" hidden="false" customHeight="false" outlineLevel="0" collapsed="false">
      <c r="A129" s="34" t="s">
        <v>247</v>
      </c>
      <c r="B129" s="15" t="s">
        <v>248</v>
      </c>
      <c r="C129" s="16" t="s">
        <v>20</v>
      </c>
      <c r="D129" s="17" t="n">
        <v>112</v>
      </c>
      <c r="E129" s="18"/>
      <c r="F129" s="18" t="n">
        <f aca="false">ROUND((D129*E129),2)</f>
        <v>0</v>
      </c>
    </row>
    <row r="130" customFormat="false" ht="25.5" hidden="false" customHeight="false" outlineLevel="0" collapsed="false">
      <c r="A130" s="34" t="s">
        <v>249</v>
      </c>
      <c r="B130" s="15" t="s">
        <v>97</v>
      </c>
      <c r="C130" s="16" t="s">
        <v>51</v>
      </c>
      <c r="D130" s="17" t="n">
        <v>2.2</v>
      </c>
      <c r="E130" s="18"/>
      <c r="F130" s="18" t="n">
        <f aca="false">ROUND((D130*E130),2)</f>
        <v>0</v>
      </c>
    </row>
    <row r="131" customFormat="false" ht="25.5" hidden="false" customHeight="false" outlineLevel="0" collapsed="false">
      <c r="A131" s="34" t="s">
        <v>250</v>
      </c>
      <c r="B131" s="15" t="s">
        <v>251</v>
      </c>
      <c r="C131" s="16" t="s">
        <v>51</v>
      </c>
      <c r="D131" s="17" t="n">
        <v>3</v>
      </c>
      <c r="E131" s="18"/>
      <c r="F131" s="18" t="n">
        <f aca="false">ROUND((D131*E131),2)</f>
        <v>0</v>
      </c>
    </row>
    <row r="132" customFormat="false" ht="25.5" hidden="false" customHeight="false" outlineLevel="0" collapsed="false">
      <c r="A132" s="34" t="s">
        <v>252</v>
      </c>
      <c r="B132" s="15" t="s">
        <v>253</v>
      </c>
      <c r="C132" s="16" t="s">
        <v>51</v>
      </c>
      <c r="D132" s="17" t="n">
        <f aca="false">D130+D157*0.03</f>
        <v>3.7</v>
      </c>
      <c r="E132" s="18"/>
      <c r="F132" s="18" t="n">
        <f aca="false">ROUND((D132*E132),2)</f>
        <v>0</v>
      </c>
    </row>
    <row r="133" customFormat="false" ht="25.5" hidden="false" customHeight="false" outlineLevel="0" collapsed="false">
      <c r="A133" s="34" t="s">
        <v>254</v>
      </c>
      <c r="B133" s="15" t="s">
        <v>255</v>
      </c>
      <c r="C133" s="16" t="s">
        <v>51</v>
      </c>
      <c r="D133" s="17" t="n">
        <v>5.59</v>
      </c>
      <c r="E133" s="18"/>
      <c r="F133" s="18" t="n">
        <f aca="false">ROUND((D133*E133),2)</f>
        <v>0</v>
      </c>
    </row>
    <row r="134" customFormat="false" ht="25.5" hidden="false" customHeight="false" outlineLevel="0" collapsed="false">
      <c r="A134" s="34" t="s">
        <v>256</v>
      </c>
      <c r="B134" s="15" t="s">
        <v>104</v>
      </c>
      <c r="C134" s="16" t="s">
        <v>51</v>
      </c>
      <c r="D134" s="17" t="n">
        <v>7.39</v>
      </c>
      <c r="E134" s="18"/>
      <c r="F134" s="18" t="n">
        <f aca="false">ROUND((D134*E134),2)</f>
        <v>0</v>
      </c>
    </row>
    <row r="135" customFormat="false" ht="25.5" hidden="false" customHeight="false" outlineLevel="0" collapsed="false">
      <c r="A135" s="34" t="s">
        <v>257</v>
      </c>
      <c r="B135" s="15" t="s">
        <v>258</v>
      </c>
      <c r="C135" s="16" t="s">
        <v>51</v>
      </c>
      <c r="D135" s="17" t="n">
        <f aca="false">D133+D134</f>
        <v>12.98</v>
      </c>
      <c r="E135" s="18"/>
      <c r="F135" s="18" t="n">
        <f aca="false">ROUND((D135*E135),2)</f>
        <v>0</v>
      </c>
    </row>
    <row r="136" customFormat="false" ht="12.75" hidden="false" customHeight="false" outlineLevel="0" collapsed="false">
      <c r="A136" s="34" t="s">
        <v>259</v>
      </c>
      <c r="B136" s="15" t="s">
        <v>260</v>
      </c>
      <c r="C136" s="16" t="s">
        <v>51</v>
      </c>
      <c r="D136" s="17" t="n">
        <v>3</v>
      </c>
      <c r="E136" s="18"/>
      <c r="F136" s="18" t="n">
        <f aca="false">ROUND((D136*E136),2)</f>
        <v>0</v>
      </c>
    </row>
    <row r="137" customFormat="false" ht="51" hidden="false" customHeight="false" outlineLevel="0" collapsed="false">
      <c r="A137" s="34" t="s">
        <v>261</v>
      </c>
      <c r="B137" s="28" t="s">
        <v>262</v>
      </c>
      <c r="C137" s="16" t="s">
        <v>20</v>
      </c>
      <c r="D137" s="17" t="n">
        <v>23.91</v>
      </c>
      <c r="E137" s="18"/>
      <c r="F137" s="18" t="n">
        <f aca="false">ROUND((D137*E137),2)</f>
        <v>0</v>
      </c>
    </row>
    <row r="138" customFormat="false" ht="25.5" hidden="false" customHeight="false" outlineLevel="0" collapsed="false">
      <c r="A138" s="34" t="s">
        <v>263</v>
      </c>
      <c r="B138" s="28" t="s">
        <v>264</v>
      </c>
      <c r="C138" s="16" t="s">
        <v>20</v>
      </c>
      <c r="D138" s="17" t="n">
        <v>89.94</v>
      </c>
      <c r="E138" s="18"/>
      <c r="F138" s="18" t="n">
        <f aca="false">ROUND((D138*E138),2)</f>
        <v>0</v>
      </c>
    </row>
    <row r="139" customFormat="false" ht="25.5" hidden="false" customHeight="false" outlineLevel="0" collapsed="false">
      <c r="A139" s="34" t="s">
        <v>265</v>
      </c>
      <c r="B139" s="15" t="s">
        <v>101</v>
      </c>
      <c r="C139" s="16" t="s">
        <v>102</v>
      </c>
      <c r="D139" s="17" t="n">
        <f aca="false">D133*60+D134*50</f>
        <v>704.9</v>
      </c>
      <c r="E139" s="18"/>
      <c r="F139" s="18" t="n">
        <f aca="false">ROUND((D139*E139),2)</f>
        <v>0</v>
      </c>
    </row>
    <row r="140" customFormat="false" ht="25.5" hidden="false" customHeight="false" outlineLevel="0" collapsed="false">
      <c r="A140" s="34" t="s">
        <v>266</v>
      </c>
      <c r="B140" s="15" t="s">
        <v>267</v>
      </c>
      <c r="C140" s="16" t="s">
        <v>102</v>
      </c>
      <c r="D140" s="17" t="n">
        <f aca="false">D133*15</f>
        <v>83.85</v>
      </c>
      <c r="E140" s="18"/>
      <c r="F140" s="18" t="n">
        <f aca="false">ROUND((D140*E140),2)</f>
        <v>0</v>
      </c>
    </row>
    <row r="141" customFormat="false" ht="12.75" hidden="false" customHeight="false" outlineLevel="0" collapsed="false">
      <c r="A141" s="34" t="s">
        <v>268</v>
      </c>
      <c r="B141" s="15" t="s">
        <v>269</v>
      </c>
      <c r="C141" s="16" t="s">
        <v>51</v>
      </c>
      <c r="D141" s="17" t="n">
        <v>45.15</v>
      </c>
      <c r="E141" s="18"/>
      <c r="F141" s="18" t="n">
        <f aca="false">ROUND((D141*E141),2)</f>
        <v>0</v>
      </c>
    </row>
    <row r="142" customFormat="false" ht="25.5" hidden="false" customHeight="false" outlineLevel="0" collapsed="false">
      <c r="A142" s="34" t="s">
        <v>270</v>
      </c>
      <c r="B142" s="15" t="s">
        <v>271</v>
      </c>
      <c r="C142" s="16" t="s">
        <v>20</v>
      </c>
      <c r="D142" s="17" t="n">
        <v>25</v>
      </c>
      <c r="E142" s="18"/>
      <c r="F142" s="18" t="n">
        <f aca="false">ROUND((D142*E142),2)</f>
        <v>0</v>
      </c>
    </row>
    <row r="143" customFormat="false" ht="12.75" hidden="false" customHeight="false" outlineLevel="0" collapsed="false">
      <c r="A143" s="34" t="s">
        <v>272</v>
      </c>
      <c r="B143" s="15" t="s">
        <v>273</v>
      </c>
      <c r="C143" s="16" t="s">
        <v>33</v>
      </c>
      <c r="D143" s="17" t="n">
        <v>40</v>
      </c>
      <c r="E143" s="18"/>
      <c r="F143" s="18" t="n">
        <f aca="false">ROUND((D143*E143),2)</f>
        <v>0</v>
      </c>
    </row>
    <row r="144" customFormat="false" ht="25.5" hidden="false" customHeight="false" outlineLevel="0" collapsed="false">
      <c r="A144" s="34" t="s">
        <v>274</v>
      </c>
      <c r="B144" s="15" t="s">
        <v>275</v>
      </c>
      <c r="C144" s="16" t="s">
        <v>20</v>
      </c>
      <c r="D144" s="17" t="n">
        <f aca="false">2*3.14*0.8*2.5+2*3.14*1.2*3.7+3.14*0.8*0.8+3.14*1.2*1.23</f>
        <v>47.08744</v>
      </c>
      <c r="E144" s="18"/>
      <c r="F144" s="18" t="n">
        <f aca="false">ROUND((D144*E144),2)</f>
        <v>0</v>
      </c>
    </row>
    <row r="145" customFormat="false" ht="25.5" hidden="false" customHeight="false" outlineLevel="0" collapsed="false">
      <c r="A145" s="34" t="s">
        <v>276</v>
      </c>
      <c r="B145" s="15" t="s">
        <v>277</v>
      </c>
      <c r="C145" s="16" t="s">
        <v>20</v>
      </c>
      <c r="D145" s="17" t="n">
        <f aca="false">D144</f>
        <v>47.08744</v>
      </c>
      <c r="E145" s="18"/>
      <c r="F145" s="18" t="n">
        <f aca="false">ROUND((D145*E145),2)</f>
        <v>0</v>
      </c>
    </row>
    <row r="146" customFormat="false" ht="25.5" hidden="false" customHeight="false" outlineLevel="0" collapsed="false">
      <c r="A146" s="34" t="s">
        <v>278</v>
      </c>
      <c r="B146" s="15" t="s">
        <v>279</v>
      </c>
      <c r="C146" s="16" t="s">
        <v>280</v>
      </c>
      <c r="D146" s="17" t="n">
        <v>2</v>
      </c>
      <c r="E146" s="18"/>
      <c r="F146" s="18" t="n">
        <f aca="false">ROUND((D146*E146),2)</f>
        <v>0</v>
      </c>
    </row>
    <row r="147" customFormat="false" ht="12.75" hidden="false" customHeight="false" outlineLevel="0" collapsed="false">
      <c r="A147" s="34" t="s">
        <v>281</v>
      </c>
      <c r="B147" s="15" t="s">
        <v>282</v>
      </c>
      <c r="C147" s="16" t="s">
        <v>20</v>
      </c>
      <c r="D147" s="17" t="n">
        <v>3.36</v>
      </c>
      <c r="E147" s="18"/>
      <c r="F147" s="18" t="n">
        <f aca="false">ROUND((D147*E147),2)</f>
        <v>0</v>
      </c>
    </row>
    <row r="148" customFormat="false" ht="25.5" hidden="false" customHeight="false" outlineLevel="0" collapsed="false">
      <c r="A148" s="34" t="s">
        <v>283</v>
      </c>
      <c r="B148" s="15" t="s">
        <v>284</v>
      </c>
      <c r="C148" s="16" t="s">
        <v>20</v>
      </c>
      <c r="D148" s="17" t="n">
        <f aca="false">D147*2+D152+D159</f>
        <v>13.17</v>
      </c>
      <c r="E148" s="18"/>
      <c r="F148" s="18" t="n">
        <f aca="false">ROUND((D148*E148),2)</f>
        <v>0</v>
      </c>
    </row>
    <row r="149" customFormat="false" ht="25.5" hidden="false" customHeight="false" outlineLevel="0" collapsed="false">
      <c r="A149" s="34" t="s">
        <v>285</v>
      </c>
      <c r="B149" s="15" t="s">
        <v>182</v>
      </c>
      <c r="C149" s="16" t="s">
        <v>109</v>
      </c>
      <c r="D149" s="17" t="n">
        <v>1</v>
      </c>
      <c r="E149" s="18"/>
      <c r="F149" s="18" t="n">
        <f aca="false">ROUND((D149*E149),2)</f>
        <v>0</v>
      </c>
    </row>
    <row r="150" customFormat="false" ht="12.75" hidden="false" customHeight="false" outlineLevel="0" collapsed="false">
      <c r="A150" s="34" t="s">
        <v>286</v>
      </c>
      <c r="B150" s="15" t="s">
        <v>287</v>
      </c>
      <c r="C150" s="16" t="s">
        <v>20</v>
      </c>
      <c r="D150" s="17" t="n">
        <v>280</v>
      </c>
      <c r="E150" s="18"/>
      <c r="F150" s="18" t="n">
        <f aca="false">ROUND((D150*E150),2)</f>
        <v>0</v>
      </c>
    </row>
    <row r="151" customFormat="false" ht="25.5" hidden="false" customHeight="false" outlineLevel="0" collapsed="false">
      <c r="A151" s="34" t="s">
        <v>288</v>
      </c>
      <c r="B151" s="15" t="s">
        <v>289</v>
      </c>
      <c r="C151" s="16" t="s">
        <v>20</v>
      </c>
      <c r="D151" s="17" t="n">
        <v>280</v>
      </c>
      <c r="E151" s="18"/>
      <c r="F151" s="18" t="n">
        <f aca="false">ROUND((D151*E151),2)</f>
        <v>0</v>
      </c>
    </row>
    <row r="152" customFormat="false" ht="12.75" hidden="false" customHeight="false" outlineLevel="0" collapsed="false">
      <c r="A152" s="34" t="s">
        <v>290</v>
      </c>
      <c r="B152" s="15" t="s">
        <v>291</v>
      </c>
      <c r="C152" s="16" t="s">
        <v>20</v>
      </c>
      <c r="D152" s="17" t="n">
        <v>3</v>
      </c>
      <c r="E152" s="18"/>
      <c r="F152" s="18" t="n">
        <f aca="false">ROUND((D152*E152),2)</f>
        <v>0</v>
      </c>
    </row>
    <row r="153" customFormat="false" ht="25.5" hidden="false" customHeight="false" outlineLevel="0" collapsed="false">
      <c r="A153" s="34" t="s">
        <v>292</v>
      </c>
      <c r="B153" s="15" t="s">
        <v>293</v>
      </c>
      <c r="C153" s="16" t="s">
        <v>20</v>
      </c>
      <c r="D153" s="17" t="n">
        <f aca="false">D151</f>
        <v>280</v>
      </c>
      <c r="E153" s="18"/>
      <c r="F153" s="18" t="n">
        <f aca="false">ROUND((D153*E153),2)</f>
        <v>0</v>
      </c>
    </row>
    <row r="154" customFormat="false" ht="25.5" hidden="false" customHeight="false" outlineLevel="0" collapsed="false">
      <c r="A154" s="34" t="s">
        <v>294</v>
      </c>
      <c r="B154" s="15" t="s">
        <v>295</v>
      </c>
      <c r="C154" s="16" t="s">
        <v>20</v>
      </c>
      <c r="D154" s="17" t="n">
        <f aca="false">D153</f>
        <v>280</v>
      </c>
      <c r="E154" s="18"/>
      <c r="F154" s="18" t="n">
        <f aca="false">ROUND((D154*E154),2)</f>
        <v>0</v>
      </c>
    </row>
    <row r="155" customFormat="false" ht="25.5" hidden="false" customHeight="false" outlineLevel="0" collapsed="false">
      <c r="A155" s="34" t="s">
        <v>296</v>
      </c>
      <c r="B155" s="15" t="s">
        <v>297</v>
      </c>
      <c r="C155" s="16" t="s">
        <v>20</v>
      </c>
      <c r="D155" s="17" t="n">
        <v>50</v>
      </c>
      <c r="E155" s="18"/>
      <c r="F155" s="18" t="n">
        <f aca="false">ROUND((D155*E155),2)</f>
        <v>0</v>
      </c>
    </row>
    <row r="156" customFormat="false" ht="38.25" hidden="false" customHeight="false" outlineLevel="0" collapsed="false">
      <c r="A156" s="34" t="s">
        <v>298</v>
      </c>
      <c r="B156" s="15" t="s">
        <v>299</v>
      </c>
      <c r="C156" s="16" t="s">
        <v>20</v>
      </c>
      <c r="D156" s="17" t="n">
        <v>7</v>
      </c>
      <c r="E156" s="18"/>
      <c r="F156" s="18" t="n">
        <f aca="false">ROUND((D156*E156),2)</f>
        <v>0</v>
      </c>
    </row>
    <row r="157" customFormat="false" ht="25.5" hidden="false" customHeight="false" outlineLevel="0" collapsed="false">
      <c r="A157" s="34" t="s">
        <v>300</v>
      </c>
      <c r="B157" s="15" t="s">
        <v>301</v>
      </c>
      <c r="C157" s="16" t="s">
        <v>20</v>
      </c>
      <c r="D157" s="17" t="n">
        <v>50</v>
      </c>
      <c r="E157" s="18"/>
      <c r="F157" s="18" t="n">
        <f aca="false">ROUND((D157*E157),2)</f>
        <v>0</v>
      </c>
    </row>
    <row r="158" customFormat="false" ht="12.75" hidden="false" customHeight="false" outlineLevel="0" collapsed="false">
      <c r="A158" s="34" t="s">
        <v>302</v>
      </c>
      <c r="B158" s="15" t="s">
        <v>303</v>
      </c>
      <c r="C158" s="16" t="s">
        <v>20</v>
      </c>
      <c r="D158" s="17" t="n">
        <v>3</v>
      </c>
      <c r="E158" s="18"/>
      <c r="F158" s="18" t="n">
        <f aca="false">ROUND((D158*E158),2)</f>
        <v>0</v>
      </c>
    </row>
    <row r="159" customFormat="false" ht="12.75" hidden="false" customHeight="false" outlineLevel="0" collapsed="false">
      <c r="A159" s="34" t="s">
        <v>304</v>
      </c>
      <c r="B159" s="15" t="s">
        <v>305</v>
      </c>
      <c r="C159" s="16" t="s">
        <v>20</v>
      </c>
      <c r="D159" s="17" t="n">
        <f aca="false">D152*1.15</f>
        <v>3.45</v>
      </c>
      <c r="E159" s="18"/>
      <c r="F159" s="18" t="n">
        <f aca="false">ROUND((D159*E159),2)</f>
        <v>0</v>
      </c>
    </row>
    <row r="160" customFormat="false" ht="38.25" hidden="false" customHeight="false" outlineLevel="0" collapsed="false">
      <c r="A160" s="34" t="s">
        <v>306</v>
      </c>
      <c r="B160" s="15" t="s">
        <v>307</v>
      </c>
      <c r="C160" s="16" t="s">
        <v>20</v>
      </c>
      <c r="D160" s="17" t="n">
        <v>10</v>
      </c>
      <c r="E160" s="18"/>
      <c r="F160" s="18" t="n">
        <f aca="false">ROUND((D160*E160),2)</f>
        <v>0</v>
      </c>
    </row>
    <row r="161" customFormat="false" ht="25.5" hidden="false" customHeight="false" outlineLevel="0" collapsed="false">
      <c r="A161" s="34" t="s">
        <v>308</v>
      </c>
      <c r="B161" s="15" t="s">
        <v>309</v>
      </c>
      <c r="C161" s="16" t="s">
        <v>33</v>
      </c>
      <c r="D161" s="17" t="n">
        <v>6</v>
      </c>
      <c r="E161" s="18"/>
      <c r="F161" s="18" t="n">
        <f aca="false">ROUND((D161*E161),2)</f>
        <v>0</v>
      </c>
    </row>
    <row r="162" customFormat="false" ht="25.5" hidden="false" customHeight="false" outlineLevel="0" collapsed="false">
      <c r="A162" s="34" t="s">
        <v>310</v>
      </c>
      <c r="B162" s="15" t="s">
        <v>311</v>
      </c>
      <c r="C162" s="16" t="s">
        <v>33</v>
      </c>
      <c r="D162" s="17" t="n">
        <v>6</v>
      </c>
      <c r="E162" s="18"/>
      <c r="F162" s="18" t="n">
        <f aca="false">ROUND((D162*E162),2)</f>
        <v>0</v>
      </c>
    </row>
    <row r="163" customFormat="false" ht="25.5" hidden="false" customHeight="false" outlineLevel="0" collapsed="false">
      <c r="A163" s="34" t="s">
        <v>312</v>
      </c>
      <c r="B163" s="15" t="s">
        <v>122</v>
      </c>
      <c r="C163" s="16" t="s">
        <v>33</v>
      </c>
      <c r="D163" s="17" t="n">
        <v>30</v>
      </c>
      <c r="E163" s="18"/>
      <c r="F163" s="18" t="n">
        <f aca="false">ROUND((D163*E163),2)</f>
        <v>0</v>
      </c>
    </row>
    <row r="164" customFormat="false" ht="25.5" hidden="false" customHeight="false" outlineLevel="0" collapsed="false">
      <c r="A164" s="34" t="s">
        <v>313</v>
      </c>
      <c r="B164" s="15" t="s">
        <v>314</v>
      </c>
      <c r="C164" s="16" t="s">
        <v>33</v>
      </c>
      <c r="D164" s="17" t="n">
        <v>18</v>
      </c>
      <c r="E164" s="18"/>
      <c r="F164" s="18" t="n">
        <f aca="false">ROUND((D164*E164),2)</f>
        <v>0</v>
      </c>
    </row>
    <row r="165" customFormat="false" ht="25.5" hidden="false" customHeight="false" outlineLevel="0" collapsed="false">
      <c r="A165" s="34" t="s">
        <v>315</v>
      </c>
      <c r="B165" s="15" t="s">
        <v>316</v>
      </c>
      <c r="C165" s="16" t="s">
        <v>317</v>
      </c>
      <c r="D165" s="17" t="n">
        <v>2</v>
      </c>
      <c r="E165" s="18"/>
      <c r="F165" s="18" t="n">
        <f aca="false">ROUND((D165*E165),2)</f>
        <v>0</v>
      </c>
    </row>
    <row r="166" customFormat="false" ht="12.75" hidden="false" customHeight="false" outlineLevel="0" collapsed="false">
      <c r="A166" s="34" t="s">
        <v>318</v>
      </c>
      <c r="B166" s="15" t="s">
        <v>319</v>
      </c>
      <c r="C166" s="16" t="s">
        <v>317</v>
      </c>
      <c r="D166" s="17" t="n">
        <v>2</v>
      </c>
      <c r="E166" s="18"/>
      <c r="F166" s="18" t="n">
        <f aca="false">ROUND((D166*E166),2)</f>
        <v>0</v>
      </c>
    </row>
    <row r="167" customFormat="false" ht="12.75" hidden="false" customHeight="false" outlineLevel="0" collapsed="false">
      <c r="A167" s="34" t="s">
        <v>320</v>
      </c>
      <c r="B167" s="15" t="s">
        <v>321</v>
      </c>
      <c r="C167" s="16" t="s">
        <v>280</v>
      </c>
      <c r="D167" s="17" t="n">
        <v>4</v>
      </c>
      <c r="E167" s="18"/>
      <c r="F167" s="18" t="n">
        <f aca="false">ROUND((D167*E167),2)</f>
        <v>0</v>
      </c>
    </row>
    <row r="168" customFormat="false" ht="63.75" hidden="false" customHeight="false" outlineLevel="0" collapsed="false">
      <c r="A168" s="34" t="s">
        <v>322</v>
      </c>
      <c r="B168" s="15" t="s">
        <v>323</v>
      </c>
      <c r="C168" s="16" t="s">
        <v>109</v>
      </c>
      <c r="D168" s="17" t="n">
        <v>2</v>
      </c>
      <c r="E168" s="18"/>
      <c r="F168" s="18" t="n">
        <f aca="false">ROUND((D168*E168),2)</f>
        <v>0</v>
      </c>
    </row>
    <row r="169" customFormat="false" ht="25.5" hidden="false" customHeight="false" outlineLevel="0" collapsed="false">
      <c r="A169" s="34" t="s">
        <v>324</v>
      </c>
      <c r="B169" s="36" t="s">
        <v>325</v>
      </c>
      <c r="C169" s="16" t="s">
        <v>280</v>
      </c>
      <c r="D169" s="17" t="n">
        <v>2</v>
      </c>
      <c r="E169" s="18"/>
      <c r="F169" s="18" t="n">
        <f aca="false">ROUND((D169*E169),2)</f>
        <v>0</v>
      </c>
    </row>
    <row r="170" customFormat="false" ht="25.5" hidden="false" customHeight="false" outlineLevel="0" collapsed="false">
      <c r="A170" s="34" t="s">
        <v>326</v>
      </c>
      <c r="B170" s="15" t="s">
        <v>327</v>
      </c>
      <c r="C170" s="16" t="s">
        <v>317</v>
      </c>
      <c r="D170" s="17" t="n">
        <v>2</v>
      </c>
      <c r="E170" s="18"/>
      <c r="F170" s="18" t="n">
        <f aca="false">ROUND((D170*E170),2)</f>
        <v>0</v>
      </c>
    </row>
    <row r="171" customFormat="false" ht="25.5" hidden="false" customHeight="false" outlineLevel="0" collapsed="false">
      <c r="A171" s="34" t="s">
        <v>328</v>
      </c>
      <c r="B171" s="15" t="s">
        <v>329</v>
      </c>
      <c r="C171" s="16" t="s">
        <v>20</v>
      </c>
      <c r="D171" s="17" t="n">
        <v>8</v>
      </c>
      <c r="E171" s="18"/>
      <c r="F171" s="18" t="n">
        <f aca="false">ROUND((D171*E171),2)</f>
        <v>0</v>
      </c>
    </row>
    <row r="172" customFormat="false" ht="25.5" hidden="false" customHeight="false" outlineLevel="0" collapsed="false">
      <c r="A172" s="34" t="s">
        <v>330</v>
      </c>
      <c r="B172" s="15" t="s">
        <v>331</v>
      </c>
      <c r="C172" s="16" t="s">
        <v>33</v>
      </c>
      <c r="D172" s="17" t="n">
        <v>30</v>
      </c>
      <c r="E172" s="18"/>
      <c r="F172" s="18" t="n">
        <f aca="false">ROUND((D172*E172),2)</f>
        <v>0</v>
      </c>
    </row>
    <row r="173" customFormat="false" ht="25.5" hidden="false" customHeight="false" outlineLevel="0" collapsed="false">
      <c r="A173" s="34" t="s">
        <v>332</v>
      </c>
      <c r="B173" s="15" t="s">
        <v>333</v>
      </c>
      <c r="C173" s="16" t="s">
        <v>20</v>
      </c>
      <c r="D173" s="17" t="n">
        <v>15</v>
      </c>
      <c r="E173" s="18"/>
      <c r="F173" s="18" t="n">
        <f aca="false">ROUND((D173*E173),2)</f>
        <v>0</v>
      </c>
    </row>
    <row r="174" customFormat="false" ht="12.75" hidden="false" customHeight="false" outlineLevel="0" collapsed="false">
      <c r="A174" s="34" t="s">
        <v>334</v>
      </c>
      <c r="B174" s="15" t="s">
        <v>335</v>
      </c>
      <c r="C174" s="16" t="s">
        <v>20</v>
      </c>
      <c r="D174" s="17" t="n">
        <v>2</v>
      </c>
      <c r="E174" s="18"/>
      <c r="F174" s="18" t="n">
        <f aca="false">ROUND((D174*E174),2)</f>
        <v>0</v>
      </c>
    </row>
    <row r="175" customFormat="false" ht="25.5" hidden="false" customHeight="false" outlineLevel="0" collapsed="false">
      <c r="A175" s="34" t="s">
        <v>336</v>
      </c>
      <c r="B175" s="37" t="s">
        <v>337</v>
      </c>
      <c r="C175" s="16" t="s">
        <v>109</v>
      </c>
      <c r="D175" s="17" t="n">
        <v>6</v>
      </c>
      <c r="E175" s="18"/>
      <c r="F175" s="18" t="n">
        <f aca="false">ROUND((D175*E175),2)</f>
        <v>0</v>
      </c>
    </row>
    <row r="176" customFormat="false" ht="25.5" hidden="false" customHeight="false" outlineLevel="0" collapsed="false">
      <c r="A176" s="34" t="s">
        <v>338</v>
      </c>
      <c r="B176" s="37" t="s">
        <v>339</v>
      </c>
      <c r="C176" s="16" t="s">
        <v>109</v>
      </c>
      <c r="D176" s="17" t="n">
        <v>4</v>
      </c>
      <c r="E176" s="18"/>
      <c r="F176" s="18" t="n">
        <f aca="false">ROUND((D176*E176),2)</f>
        <v>0</v>
      </c>
    </row>
    <row r="177" customFormat="false" ht="51" hidden="false" customHeight="false" outlineLevel="0" collapsed="false">
      <c r="A177" s="34" t="s">
        <v>340</v>
      </c>
      <c r="B177" s="15" t="s">
        <v>341</v>
      </c>
      <c r="C177" s="16" t="s">
        <v>33</v>
      </c>
      <c r="D177" s="17" t="n">
        <v>8</v>
      </c>
      <c r="E177" s="18"/>
      <c r="F177" s="18" t="n">
        <f aca="false">ROUND((D177*E177),2)</f>
        <v>0</v>
      </c>
    </row>
    <row r="178" customFormat="false" ht="12.75" hidden="false" customHeight="false" outlineLevel="0" collapsed="false">
      <c r="A178" s="23"/>
      <c r="B178" s="24" t="s">
        <v>342</v>
      </c>
      <c r="C178" s="25"/>
      <c r="D178" s="26"/>
      <c r="E178" s="26"/>
      <c r="F178" s="27" t="n">
        <f aca="false">SUM(F97:F177)</f>
        <v>0</v>
      </c>
    </row>
    <row r="179" customFormat="false" ht="12.75" hidden="false" customHeight="false" outlineLevel="0" collapsed="false">
      <c r="A179" s="23" t="s">
        <v>343</v>
      </c>
      <c r="B179" s="24" t="s">
        <v>344</v>
      </c>
      <c r="C179" s="25"/>
      <c r="D179" s="26"/>
      <c r="E179" s="26"/>
      <c r="F179" s="27"/>
    </row>
    <row r="180" customFormat="false" ht="12.75" hidden="false" customHeight="false" outlineLevel="0" collapsed="false">
      <c r="A180" s="34" t="s">
        <v>345</v>
      </c>
      <c r="B180" s="38" t="s">
        <v>346</v>
      </c>
      <c r="C180" s="39" t="s">
        <v>20</v>
      </c>
      <c r="D180" s="40" t="n">
        <v>82800</v>
      </c>
      <c r="E180" s="40"/>
      <c r="F180" s="40" t="n">
        <f aca="false">ROUND((D180*E180),2)</f>
        <v>0</v>
      </c>
    </row>
    <row r="181" customFormat="false" ht="25.5" hidden="false" customHeight="false" outlineLevel="0" collapsed="false">
      <c r="A181" s="34" t="s">
        <v>347</v>
      </c>
      <c r="B181" s="29" t="s">
        <v>348</v>
      </c>
      <c r="C181" s="30" t="s">
        <v>20</v>
      </c>
      <c r="D181" s="18" t="n">
        <v>42000</v>
      </c>
      <c r="E181" s="40"/>
      <c r="F181" s="18" t="n">
        <f aca="false">ROUND((D181*E181),2)</f>
        <v>0</v>
      </c>
    </row>
    <row r="182" customFormat="false" ht="25.5" hidden="false" customHeight="false" outlineLevel="0" collapsed="false">
      <c r="A182" s="34" t="s">
        <v>349</v>
      </c>
      <c r="B182" s="29" t="s">
        <v>203</v>
      </c>
      <c r="C182" s="30" t="s">
        <v>20</v>
      </c>
      <c r="D182" s="18" t="n">
        <v>800</v>
      </c>
      <c r="E182" s="40"/>
      <c r="F182" s="18" t="n">
        <f aca="false">ROUND((D182*E182),2)</f>
        <v>0</v>
      </c>
    </row>
    <row r="183" customFormat="false" ht="25.5" hidden="false" customHeight="false" outlineLevel="0" collapsed="false">
      <c r="A183" s="34" t="s">
        <v>350</v>
      </c>
      <c r="B183" s="29" t="s">
        <v>351</v>
      </c>
      <c r="C183" s="30" t="s">
        <v>20</v>
      </c>
      <c r="D183" s="18" t="n">
        <v>20000</v>
      </c>
      <c r="E183" s="40"/>
      <c r="F183" s="18" t="n">
        <f aca="false">ROUND((D183*E183),2)</f>
        <v>0</v>
      </c>
    </row>
    <row r="184" customFormat="false" ht="38.25" hidden="false" customHeight="false" outlineLevel="0" collapsed="false">
      <c r="A184" s="34" t="s">
        <v>352</v>
      </c>
      <c r="B184" s="15" t="s">
        <v>44</v>
      </c>
      <c r="C184" s="16" t="s">
        <v>33</v>
      </c>
      <c r="D184" s="17" t="n">
        <v>1450</v>
      </c>
      <c r="E184" s="40"/>
      <c r="F184" s="18" t="n">
        <f aca="false">ROUND((D184*E184),2)</f>
        <v>0</v>
      </c>
    </row>
    <row r="185" customFormat="false" ht="38.25" hidden="false" customHeight="false" outlineLevel="0" collapsed="false">
      <c r="A185" s="34" t="s">
        <v>353</v>
      </c>
      <c r="B185" s="15" t="s">
        <v>46</v>
      </c>
      <c r="C185" s="16" t="s">
        <v>33</v>
      </c>
      <c r="D185" s="17" t="n">
        <f aca="false">D184</f>
        <v>1450</v>
      </c>
      <c r="E185" s="40"/>
      <c r="F185" s="18" t="n">
        <f aca="false">ROUND((D185*E185),2)</f>
        <v>0</v>
      </c>
    </row>
    <row r="186" customFormat="false" ht="12.75" hidden="false" customHeight="false" outlineLevel="0" collapsed="false">
      <c r="A186" s="34" t="s">
        <v>354</v>
      </c>
      <c r="B186" s="32" t="s">
        <v>166</v>
      </c>
      <c r="C186" s="33" t="s">
        <v>51</v>
      </c>
      <c r="D186" s="18" t="n">
        <f aca="false">7000*0.035</f>
        <v>245</v>
      </c>
      <c r="E186" s="40"/>
      <c r="F186" s="18" t="n">
        <f aca="false">ROUND((D186*E186),2)</f>
        <v>0</v>
      </c>
    </row>
    <row r="187" customFormat="false" ht="25.5" hidden="false" customHeight="false" outlineLevel="0" collapsed="false">
      <c r="A187" s="34" t="s">
        <v>355</v>
      </c>
      <c r="B187" s="29" t="s">
        <v>210</v>
      </c>
      <c r="C187" s="33" t="s">
        <v>20</v>
      </c>
      <c r="D187" s="18" t="n">
        <v>7200</v>
      </c>
      <c r="E187" s="40"/>
      <c r="F187" s="18" t="n">
        <f aca="false">ROUND((D187*E187),2)</f>
        <v>0</v>
      </c>
    </row>
    <row r="188" customFormat="false" ht="25.5" hidden="false" customHeight="false" outlineLevel="0" collapsed="false">
      <c r="A188" s="34" t="s">
        <v>356</v>
      </c>
      <c r="B188" s="29" t="s">
        <v>168</v>
      </c>
      <c r="C188" s="33" t="s">
        <v>20</v>
      </c>
      <c r="D188" s="18" t="n">
        <v>7200</v>
      </c>
      <c r="E188" s="40"/>
      <c r="F188" s="18" t="n">
        <f aca="false">ROUND((D188*E188),2)</f>
        <v>0</v>
      </c>
    </row>
    <row r="189" customFormat="false" ht="25.5" hidden="false" customHeight="false" outlineLevel="0" collapsed="false">
      <c r="A189" s="34" t="s">
        <v>357</v>
      </c>
      <c r="B189" s="15" t="s">
        <v>111</v>
      </c>
      <c r="C189" s="16" t="s">
        <v>112</v>
      </c>
      <c r="D189" s="17" t="n">
        <f aca="false">D257+D259-D261</f>
        <v>24650</v>
      </c>
      <c r="E189" s="40"/>
      <c r="F189" s="18" t="n">
        <f aca="false">ROUND((D189*E189),2)</f>
        <v>0</v>
      </c>
    </row>
    <row r="190" customFormat="false" ht="25.5" hidden="false" customHeight="false" outlineLevel="0" collapsed="false">
      <c r="A190" s="34" t="s">
        <v>358</v>
      </c>
      <c r="B190" s="15" t="s">
        <v>114</v>
      </c>
      <c r="C190" s="16" t="s">
        <v>112</v>
      </c>
      <c r="D190" s="17" t="n">
        <f aca="false">D189*4</f>
        <v>98600</v>
      </c>
      <c r="E190" s="40"/>
      <c r="F190" s="18" t="n">
        <f aca="false">ROUND((D190*E190),2)</f>
        <v>0</v>
      </c>
    </row>
    <row r="191" customFormat="false" ht="25.5" hidden="false" customHeight="false" outlineLevel="0" collapsed="false">
      <c r="A191" s="34" t="s">
        <v>359</v>
      </c>
      <c r="B191" s="15" t="s">
        <v>170</v>
      </c>
      <c r="C191" s="16" t="s">
        <v>51</v>
      </c>
      <c r="D191" s="17" t="n">
        <f aca="false">D187*0.2+D192*0.2</f>
        <v>1480</v>
      </c>
      <c r="E191" s="40"/>
      <c r="F191" s="18" t="n">
        <f aca="false">ROUND((D191*E191),2)</f>
        <v>0</v>
      </c>
    </row>
    <row r="192" customFormat="false" ht="38.25" hidden="false" customHeight="false" outlineLevel="0" collapsed="false">
      <c r="A192" s="34" t="s">
        <v>360</v>
      </c>
      <c r="B192" s="29" t="s">
        <v>205</v>
      </c>
      <c r="C192" s="33" t="s">
        <v>51</v>
      </c>
      <c r="D192" s="31" t="n">
        <v>200</v>
      </c>
      <c r="E192" s="40"/>
      <c r="F192" s="18" t="n">
        <f aca="false">ROUND((D192*E192),2)</f>
        <v>0</v>
      </c>
    </row>
    <row r="193" customFormat="false" ht="12.75" hidden="false" customHeight="false" outlineLevel="0" collapsed="false">
      <c r="A193" s="34" t="s">
        <v>361</v>
      </c>
      <c r="B193" s="29" t="s">
        <v>215</v>
      </c>
      <c r="C193" s="30" t="s">
        <v>20</v>
      </c>
      <c r="D193" s="18" t="n">
        <v>3000</v>
      </c>
      <c r="E193" s="40"/>
      <c r="F193" s="18" t="n">
        <f aca="false">ROUND((D193*E193),2)</f>
        <v>0</v>
      </c>
    </row>
    <row r="194" customFormat="false" ht="12.75" hidden="false" customHeight="false" outlineLevel="0" collapsed="false">
      <c r="A194" s="34" t="s">
        <v>362</v>
      </c>
      <c r="B194" s="15" t="s">
        <v>363</v>
      </c>
      <c r="C194" s="16" t="s">
        <v>20</v>
      </c>
      <c r="D194" s="17" t="n">
        <v>5000</v>
      </c>
      <c r="E194" s="40"/>
      <c r="F194" s="18" t="n">
        <f aca="false">ROUND((D194*E194),2)</f>
        <v>0</v>
      </c>
    </row>
    <row r="195" customFormat="false" ht="25.5" hidden="false" customHeight="false" outlineLevel="0" collapsed="false">
      <c r="A195" s="34" t="s">
        <v>364</v>
      </c>
      <c r="B195" s="29" t="s">
        <v>217</v>
      </c>
      <c r="C195" s="30" t="s">
        <v>109</v>
      </c>
      <c r="D195" s="31" t="n">
        <v>110</v>
      </c>
      <c r="E195" s="40"/>
      <c r="F195" s="18" t="n">
        <f aca="false">ROUND((D195*E195),2)</f>
        <v>0</v>
      </c>
    </row>
    <row r="196" customFormat="false" ht="25.5" hidden="false" customHeight="false" outlineLevel="0" collapsed="false">
      <c r="A196" s="34" t="s">
        <v>365</v>
      </c>
      <c r="B196" s="15" t="s">
        <v>366</v>
      </c>
      <c r="C196" s="16" t="s">
        <v>33</v>
      </c>
      <c r="D196" s="17" t="n">
        <v>1505</v>
      </c>
      <c r="E196" s="40"/>
      <c r="F196" s="18" t="n">
        <f aca="false">ROUND((D196*E196),2)</f>
        <v>0</v>
      </c>
    </row>
    <row r="197" customFormat="false" ht="51" hidden="false" customHeight="false" outlineLevel="0" collapsed="false">
      <c r="A197" s="34" t="s">
        <v>367</v>
      </c>
      <c r="B197" s="15" t="s">
        <v>368</v>
      </c>
      <c r="C197" s="16" t="s">
        <v>33</v>
      </c>
      <c r="D197" s="17" t="n">
        <v>1505</v>
      </c>
      <c r="E197" s="40"/>
      <c r="F197" s="18" t="n">
        <f aca="false">ROUND((D197*E197),2)</f>
        <v>0</v>
      </c>
    </row>
    <row r="198" customFormat="false" ht="51" hidden="false" customHeight="false" outlineLevel="0" collapsed="false">
      <c r="A198" s="34" t="s">
        <v>369</v>
      </c>
      <c r="B198" s="15" t="s">
        <v>370</v>
      </c>
      <c r="C198" s="16" t="s">
        <v>33</v>
      </c>
      <c r="D198" s="17" t="n">
        <f aca="false">D197</f>
        <v>1505</v>
      </c>
      <c r="E198" s="40"/>
      <c r="F198" s="18" t="n">
        <f aca="false">ROUND((D198*E198),2)</f>
        <v>0</v>
      </c>
    </row>
    <row r="199" customFormat="false" ht="51" hidden="false" customHeight="false" outlineLevel="0" collapsed="false">
      <c r="A199" s="34" t="s">
        <v>371</v>
      </c>
      <c r="B199" s="29" t="s">
        <v>220</v>
      </c>
      <c r="C199" s="30" t="s">
        <v>33</v>
      </c>
      <c r="D199" s="18" t="n">
        <v>1271</v>
      </c>
      <c r="E199" s="40"/>
      <c r="F199" s="18" t="n">
        <f aca="false">ROUND((D199*E199),2)</f>
        <v>0</v>
      </c>
    </row>
    <row r="200" customFormat="false" ht="25.5" hidden="false" customHeight="false" outlineLevel="0" collapsed="false">
      <c r="A200" s="34" t="s">
        <v>372</v>
      </c>
      <c r="B200" s="29" t="s">
        <v>224</v>
      </c>
      <c r="C200" s="30" t="s">
        <v>33</v>
      </c>
      <c r="D200" s="18" t="n">
        <v>1271</v>
      </c>
      <c r="E200" s="40"/>
      <c r="F200" s="18" t="n">
        <f aca="false">ROUND((D200*E200),2)</f>
        <v>0</v>
      </c>
    </row>
    <row r="201" customFormat="false" ht="51" hidden="false" customHeight="false" outlineLevel="0" collapsed="false">
      <c r="A201" s="34" t="s">
        <v>373</v>
      </c>
      <c r="B201" s="15" t="s">
        <v>374</v>
      </c>
      <c r="C201" s="16" t="s">
        <v>33</v>
      </c>
      <c r="D201" s="17" t="n">
        <v>100</v>
      </c>
      <c r="E201" s="40"/>
      <c r="F201" s="18" t="n">
        <f aca="false">ROUND((D201*E201),2)</f>
        <v>0</v>
      </c>
    </row>
    <row r="202" customFormat="false" ht="25.5" hidden="false" customHeight="false" outlineLevel="0" collapsed="false">
      <c r="A202" s="34" t="s">
        <v>375</v>
      </c>
      <c r="B202" s="29" t="s">
        <v>226</v>
      </c>
      <c r="C202" s="30" t="s">
        <v>33</v>
      </c>
      <c r="D202" s="31" t="n">
        <v>290</v>
      </c>
      <c r="E202" s="40"/>
      <c r="F202" s="18" t="n">
        <f aca="false">ROUND((D202*E202),2)</f>
        <v>0</v>
      </c>
    </row>
    <row r="203" customFormat="false" ht="25.5" hidden="false" customHeight="false" outlineLevel="0" collapsed="false">
      <c r="A203" s="34" t="s">
        <v>376</v>
      </c>
      <c r="B203" s="29" t="s">
        <v>377</v>
      </c>
      <c r="C203" s="30" t="s">
        <v>33</v>
      </c>
      <c r="D203" s="31" t="n">
        <v>95</v>
      </c>
      <c r="E203" s="40"/>
      <c r="F203" s="18" t="n">
        <f aca="false">ROUND((D203*E203),2)</f>
        <v>0</v>
      </c>
    </row>
    <row r="204" customFormat="false" ht="51" hidden="false" customHeight="false" outlineLevel="0" collapsed="false">
      <c r="A204" s="34" t="s">
        <v>378</v>
      </c>
      <c r="B204" s="29" t="s">
        <v>379</v>
      </c>
      <c r="C204" s="30" t="s">
        <v>109</v>
      </c>
      <c r="D204" s="31" t="n">
        <v>6</v>
      </c>
      <c r="E204" s="18"/>
      <c r="F204" s="18" t="n">
        <f aca="false">ROUND((D204*E204),2)</f>
        <v>0</v>
      </c>
    </row>
    <row r="205" customFormat="false" ht="25.5" hidden="false" customHeight="false" outlineLevel="0" collapsed="false">
      <c r="A205" s="34" t="s">
        <v>380</v>
      </c>
      <c r="B205" s="29" t="s">
        <v>381</v>
      </c>
      <c r="C205" s="30" t="s">
        <v>109</v>
      </c>
      <c r="D205" s="31" t="n">
        <v>1</v>
      </c>
      <c r="E205" s="18"/>
      <c r="F205" s="18" t="n">
        <f aca="false">ROUND((D205*E205),2)</f>
        <v>0</v>
      </c>
    </row>
    <row r="206" customFormat="false" ht="25.5" hidden="false" customHeight="false" outlineLevel="0" collapsed="false">
      <c r="A206" s="34" t="s">
        <v>382</v>
      </c>
      <c r="B206" s="29" t="s">
        <v>383</v>
      </c>
      <c r="C206" s="30" t="s">
        <v>33</v>
      </c>
      <c r="D206" s="31" t="n">
        <v>23</v>
      </c>
      <c r="E206" s="40"/>
      <c r="F206" s="18" t="n">
        <f aca="false">ROUND((D206*E206),2)</f>
        <v>0</v>
      </c>
    </row>
    <row r="207" customFormat="false" ht="25.5" hidden="false" customHeight="false" outlineLevel="0" collapsed="false">
      <c r="A207" s="34" t="s">
        <v>384</v>
      </c>
      <c r="B207" s="15" t="s">
        <v>194</v>
      </c>
      <c r="C207" s="16" t="s">
        <v>51</v>
      </c>
      <c r="D207" s="17" t="n">
        <v>50</v>
      </c>
      <c r="E207" s="40"/>
      <c r="F207" s="18" t="n">
        <f aca="false">ROUND((D207*E207),2)</f>
        <v>0</v>
      </c>
    </row>
    <row r="208" customFormat="false" ht="51" hidden="false" customHeight="false" outlineLevel="0" collapsed="false">
      <c r="A208" s="34" t="s">
        <v>385</v>
      </c>
      <c r="B208" s="29" t="s">
        <v>232</v>
      </c>
      <c r="C208" s="30" t="s">
        <v>109</v>
      </c>
      <c r="D208" s="31" t="n">
        <v>1</v>
      </c>
      <c r="E208" s="40"/>
      <c r="F208" s="18" t="n">
        <f aca="false">ROUND((D208*E208),2)</f>
        <v>0</v>
      </c>
    </row>
    <row r="209" customFormat="false" ht="51" hidden="false" customHeight="false" outlineLevel="0" collapsed="false">
      <c r="A209" s="34" t="s">
        <v>386</v>
      </c>
      <c r="B209" s="15" t="s">
        <v>387</v>
      </c>
      <c r="C209" s="16" t="s">
        <v>109</v>
      </c>
      <c r="D209" s="17" t="n">
        <v>1</v>
      </c>
      <c r="E209" s="40"/>
      <c r="F209" s="18" t="n">
        <f aca="false">ROUND((D209*E209),2)</f>
        <v>0</v>
      </c>
    </row>
    <row r="210" customFormat="false" ht="25.5" hidden="false" customHeight="false" outlineLevel="0" collapsed="false">
      <c r="A210" s="34" t="s">
        <v>388</v>
      </c>
      <c r="B210" s="15" t="s">
        <v>389</v>
      </c>
      <c r="C210" s="16" t="s">
        <v>33</v>
      </c>
      <c r="D210" s="17" t="n">
        <v>20</v>
      </c>
      <c r="E210" s="18"/>
      <c r="F210" s="18" t="n">
        <f aca="false">ROUND((D210*E210),2)</f>
        <v>0</v>
      </c>
    </row>
    <row r="211" customFormat="false" ht="38.25" hidden="false" customHeight="false" outlineLevel="0" collapsed="false">
      <c r="A211" s="34" t="s">
        <v>390</v>
      </c>
      <c r="B211" s="15" t="s">
        <v>391</v>
      </c>
      <c r="C211" s="16" t="s">
        <v>51</v>
      </c>
      <c r="D211" s="17" t="n">
        <v>80</v>
      </c>
      <c r="E211" s="40"/>
      <c r="F211" s="18" t="n">
        <f aca="false">ROUND((D211*E211),2)</f>
        <v>0</v>
      </c>
    </row>
    <row r="212" customFormat="false" ht="25.5" hidden="false" customHeight="false" outlineLevel="0" collapsed="false">
      <c r="A212" s="34" t="s">
        <v>392</v>
      </c>
      <c r="B212" s="15" t="s">
        <v>251</v>
      </c>
      <c r="C212" s="16" t="s">
        <v>51</v>
      </c>
      <c r="D212" s="17" t="n">
        <v>8</v>
      </c>
      <c r="E212" s="40"/>
      <c r="F212" s="18" t="n">
        <f aca="false">ROUND((D212*E212),2)</f>
        <v>0</v>
      </c>
    </row>
    <row r="213" customFormat="false" ht="25.5" hidden="false" customHeight="false" outlineLevel="0" collapsed="false">
      <c r="A213" s="34" t="s">
        <v>393</v>
      </c>
      <c r="B213" s="15" t="s">
        <v>253</v>
      </c>
      <c r="C213" s="16" t="s">
        <v>51</v>
      </c>
      <c r="D213" s="17" t="n">
        <f aca="false">D211</f>
        <v>80</v>
      </c>
      <c r="E213" s="40"/>
      <c r="F213" s="18" t="n">
        <f aca="false">ROUND((D213*E213),2)</f>
        <v>0</v>
      </c>
    </row>
    <row r="214" customFormat="false" ht="25.5" hidden="false" customHeight="false" outlineLevel="0" collapsed="false">
      <c r="A214" s="34" t="s">
        <v>394</v>
      </c>
      <c r="B214" s="15" t="s">
        <v>255</v>
      </c>
      <c r="C214" s="16" t="s">
        <v>51</v>
      </c>
      <c r="D214" s="17" t="n">
        <v>18</v>
      </c>
      <c r="E214" s="40"/>
      <c r="F214" s="18" t="n">
        <f aca="false">ROUND((D214*E214),2)</f>
        <v>0</v>
      </c>
    </row>
    <row r="215" customFormat="false" ht="25.5" hidden="false" customHeight="false" outlineLevel="0" collapsed="false">
      <c r="A215" s="34" t="s">
        <v>395</v>
      </c>
      <c r="B215" s="15" t="s">
        <v>104</v>
      </c>
      <c r="C215" s="16" t="s">
        <v>51</v>
      </c>
      <c r="D215" s="17" t="n">
        <v>80</v>
      </c>
      <c r="E215" s="40"/>
      <c r="F215" s="18" t="n">
        <f aca="false">ROUND((D215*E215),2)</f>
        <v>0</v>
      </c>
    </row>
    <row r="216" customFormat="false" ht="25.5" hidden="false" customHeight="false" outlineLevel="0" collapsed="false">
      <c r="A216" s="34" t="s">
        <v>396</v>
      </c>
      <c r="B216" s="15" t="s">
        <v>258</v>
      </c>
      <c r="C216" s="16" t="s">
        <v>51</v>
      </c>
      <c r="D216" s="17" t="n">
        <f aca="false">D215+D214</f>
        <v>98</v>
      </c>
      <c r="E216" s="40"/>
      <c r="F216" s="18" t="n">
        <f aca="false">ROUND((D216*E216),2)</f>
        <v>0</v>
      </c>
    </row>
    <row r="217" customFormat="false" ht="12.75" hidden="false" customHeight="false" outlineLevel="0" collapsed="false">
      <c r="A217" s="34" t="s">
        <v>397</v>
      </c>
      <c r="B217" s="15" t="s">
        <v>260</v>
      </c>
      <c r="C217" s="16" t="s">
        <v>51</v>
      </c>
      <c r="D217" s="17" t="n">
        <v>2</v>
      </c>
      <c r="E217" s="40"/>
      <c r="F217" s="18" t="n">
        <f aca="false">ROUND((D217*E217),2)</f>
        <v>0</v>
      </c>
    </row>
    <row r="218" customFormat="false" ht="51" hidden="false" customHeight="false" outlineLevel="0" collapsed="false">
      <c r="A218" s="34" t="s">
        <v>398</v>
      </c>
      <c r="B218" s="28" t="s">
        <v>262</v>
      </c>
      <c r="C218" s="16" t="s">
        <v>20</v>
      </c>
      <c r="D218" s="17" t="n">
        <v>365</v>
      </c>
      <c r="E218" s="40"/>
      <c r="F218" s="18" t="n">
        <f aca="false">ROUND((D218*E218),2)</f>
        <v>0</v>
      </c>
    </row>
    <row r="219" customFormat="false" ht="51" hidden="false" customHeight="false" outlineLevel="0" collapsed="false">
      <c r="A219" s="34" t="s">
        <v>399</v>
      </c>
      <c r="B219" s="28" t="s">
        <v>400</v>
      </c>
      <c r="C219" s="16" t="s">
        <v>20</v>
      </c>
      <c r="D219" s="17" t="n">
        <f aca="false">0.2*2*1505</f>
        <v>602</v>
      </c>
      <c r="E219" s="18"/>
      <c r="F219" s="18" t="n">
        <f aca="false">ROUND((D219*E219),2)</f>
        <v>0</v>
      </c>
    </row>
    <row r="220" customFormat="false" ht="25.5" hidden="false" customHeight="false" outlineLevel="0" collapsed="false">
      <c r="A220" s="34" t="s">
        <v>401</v>
      </c>
      <c r="B220" s="15" t="s">
        <v>101</v>
      </c>
      <c r="C220" s="16" t="s">
        <v>102</v>
      </c>
      <c r="D220" s="17" t="n">
        <v>4000</v>
      </c>
      <c r="E220" s="40"/>
      <c r="F220" s="18" t="n">
        <f aca="false">ROUND((D220*E220),2)</f>
        <v>0</v>
      </c>
    </row>
    <row r="221" customFormat="false" ht="25.5" hidden="false" customHeight="false" outlineLevel="0" collapsed="false">
      <c r="A221" s="34" t="s">
        <v>402</v>
      </c>
      <c r="B221" s="15" t="s">
        <v>267</v>
      </c>
      <c r="C221" s="16" t="s">
        <v>102</v>
      </c>
      <c r="D221" s="17" t="n">
        <v>1880</v>
      </c>
      <c r="E221" s="40"/>
      <c r="F221" s="18" t="n">
        <f aca="false">ROUND((D221*E221),2)</f>
        <v>0</v>
      </c>
    </row>
    <row r="222" customFormat="false" ht="12.75" hidden="false" customHeight="false" outlineLevel="0" collapsed="false">
      <c r="A222" s="34" t="s">
        <v>403</v>
      </c>
      <c r="B222" s="15" t="s">
        <v>269</v>
      </c>
      <c r="C222" s="16" t="s">
        <v>51</v>
      </c>
      <c r="D222" s="17" t="n">
        <v>81.5</v>
      </c>
      <c r="E222" s="40"/>
      <c r="F222" s="18" t="n">
        <f aca="false">ROUND((D222*E222),2)</f>
        <v>0</v>
      </c>
    </row>
    <row r="223" customFormat="false" ht="38.25" hidden="false" customHeight="false" outlineLevel="0" collapsed="false">
      <c r="A223" s="34" t="s">
        <v>404</v>
      </c>
      <c r="B223" s="15" t="s">
        <v>405</v>
      </c>
      <c r="C223" s="16" t="s">
        <v>109</v>
      </c>
      <c r="D223" s="17" t="n">
        <v>1</v>
      </c>
      <c r="E223" s="40"/>
      <c r="F223" s="18" t="n">
        <f aca="false">ROUND((D223*E223),2)</f>
        <v>0</v>
      </c>
    </row>
    <row r="224" customFormat="false" ht="12.75" hidden="false" customHeight="false" outlineLevel="0" collapsed="false">
      <c r="A224" s="34" t="s">
        <v>406</v>
      </c>
      <c r="B224" s="15" t="s">
        <v>407</v>
      </c>
      <c r="C224" s="16" t="s">
        <v>109</v>
      </c>
      <c r="D224" s="17" t="n">
        <v>1</v>
      </c>
      <c r="E224" s="18"/>
      <c r="F224" s="18" t="n">
        <f aca="false">ROUND((D224*E224),2)</f>
        <v>0</v>
      </c>
    </row>
    <row r="225" customFormat="false" ht="25.5" hidden="false" customHeight="false" outlineLevel="0" collapsed="false">
      <c r="A225" s="34" t="s">
        <v>408</v>
      </c>
      <c r="B225" s="29" t="s">
        <v>164</v>
      </c>
      <c r="C225" s="30" t="s">
        <v>20</v>
      </c>
      <c r="D225" s="31" t="n">
        <v>37</v>
      </c>
      <c r="E225" s="40"/>
      <c r="F225" s="18" t="n">
        <f aca="false">ROUND((D225*E225),2)</f>
        <v>0</v>
      </c>
    </row>
    <row r="226" customFormat="false" ht="38.25" hidden="false" customHeight="false" outlineLevel="0" collapsed="false">
      <c r="A226" s="34" t="s">
        <v>409</v>
      </c>
      <c r="B226" s="15" t="s">
        <v>146</v>
      </c>
      <c r="C226" s="16" t="s">
        <v>109</v>
      </c>
      <c r="D226" s="17" t="n">
        <v>29</v>
      </c>
      <c r="E226" s="40"/>
      <c r="F226" s="18" t="n">
        <f aca="false">ROUND((D226*E226),2)</f>
        <v>0</v>
      </c>
    </row>
    <row r="227" customFormat="false" ht="38.25" hidden="false" customHeight="false" outlineLevel="0" collapsed="false">
      <c r="A227" s="34" t="s">
        <v>410</v>
      </c>
      <c r="B227" s="15" t="s">
        <v>148</v>
      </c>
      <c r="C227" s="16" t="s">
        <v>33</v>
      </c>
      <c r="D227" s="17" t="n">
        <v>35</v>
      </c>
      <c r="E227" s="40"/>
      <c r="F227" s="18" t="n">
        <f aca="false">ROUND((D227*E227),2)</f>
        <v>0</v>
      </c>
    </row>
    <row r="228" customFormat="false" ht="38.25" hidden="false" customHeight="false" outlineLevel="0" collapsed="false">
      <c r="A228" s="34" t="s">
        <v>411</v>
      </c>
      <c r="B228" s="15" t="s">
        <v>150</v>
      </c>
      <c r="C228" s="16" t="s">
        <v>33</v>
      </c>
      <c r="D228" s="17" t="n">
        <v>15</v>
      </c>
      <c r="E228" s="40"/>
      <c r="F228" s="18" t="n">
        <f aca="false">ROUND((D228*E228),2)</f>
        <v>0</v>
      </c>
    </row>
    <row r="229" customFormat="false" ht="38.25" hidden="false" customHeight="false" outlineLevel="0" collapsed="false">
      <c r="A229" s="34" t="s">
        <v>412</v>
      </c>
      <c r="B229" s="15" t="s">
        <v>152</v>
      </c>
      <c r="C229" s="16" t="s">
        <v>109</v>
      </c>
      <c r="D229" s="17" t="n">
        <v>8</v>
      </c>
      <c r="E229" s="40"/>
      <c r="F229" s="18" t="n">
        <f aca="false">ROUND((D229*E229),2)</f>
        <v>0</v>
      </c>
    </row>
    <row r="230" customFormat="false" ht="25.5" hidden="false" customHeight="false" outlineLevel="0" collapsed="false">
      <c r="A230" s="34" t="s">
        <v>413</v>
      </c>
      <c r="B230" s="15" t="s">
        <v>108</v>
      </c>
      <c r="C230" s="16" t="s">
        <v>109</v>
      </c>
      <c r="D230" s="17" t="n">
        <f aca="false">D229+D226</f>
        <v>37</v>
      </c>
      <c r="E230" s="40"/>
      <c r="F230" s="18" t="n">
        <f aca="false">ROUND((D230*E230),2)</f>
        <v>0</v>
      </c>
    </row>
    <row r="231" customFormat="false" ht="25.5" hidden="false" customHeight="false" outlineLevel="0" collapsed="false">
      <c r="A231" s="34" t="s">
        <v>414</v>
      </c>
      <c r="B231" s="15" t="s">
        <v>415</v>
      </c>
      <c r="C231" s="16" t="s">
        <v>15</v>
      </c>
      <c r="D231" s="17" t="n">
        <v>1</v>
      </c>
      <c r="E231" s="40"/>
      <c r="F231" s="18" t="n">
        <f aca="false">ROUND((D231*E231),2)</f>
        <v>0</v>
      </c>
    </row>
    <row r="232" customFormat="false" ht="25.5" hidden="false" customHeight="false" outlineLevel="0" collapsed="false">
      <c r="A232" s="34" t="s">
        <v>416</v>
      </c>
      <c r="B232" s="15" t="s">
        <v>417</v>
      </c>
      <c r="C232" s="16" t="s">
        <v>15</v>
      </c>
      <c r="D232" s="17" t="n">
        <v>1</v>
      </c>
      <c r="E232" s="40"/>
      <c r="F232" s="18" t="n">
        <f aca="false">ROUND((D232*E232),2)</f>
        <v>0</v>
      </c>
    </row>
    <row r="233" customFormat="false" ht="12.75" hidden="false" customHeight="false" outlineLevel="0" collapsed="false">
      <c r="A233" s="34" t="s">
        <v>418</v>
      </c>
      <c r="B233" s="15" t="s">
        <v>419</v>
      </c>
      <c r="C233" s="16" t="s">
        <v>20</v>
      </c>
      <c r="D233" s="17" t="n">
        <v>60</v>
      </c>
      <c r="E233" s="40"/>
      <c r="F233" s="18" t="n">
        <f aca="false">ROUND((D233*E233),2)</f>
        <v>0</v>
      </c>
    </row>
    <row r="234" customFormat="false" ht="25.5" hidden="false" customHeight="false" outlineLevel="0" collapsed="false">
      <c r="A234" s="34" t="s">
        <v>420</v>
      </c>
      <c r="B234" s="29" t="s">
        <v>421</v>
      </c>
      <c r="C234" s="30" t="s">
        <v>109</v>
      </c>
      <c r="D234" s="35" t="n">
        <v>1</v>
      </c>
      <c r="E234" s="40"/>
      <c r="F234" s="18" t="n">
        <f aca="false">ROUND((D234*E234),2)</f>
        <v>0</v>
      </c>
    </row>
    <row r="235" customFormat="false" ht="25.5" hidden="false" customHeight="false" outlineLevel="0" collapsed="false">
      <c r="A235" s="34" t="s">
        <v>422</v>
      </c>
      <c r="B235" s="15" t="s">
        <v>423</v>
      </c>
      <c r="C235" s="16" t="s">
        <v>20</v>
      </c>
      <c r="D235" s="17" t="n">
        <v>20000</v>
      </c>
      <c r="E235" s="18"/>
      <c r="F235" s="18" t="n">
        <f aca="false">ROUND((D235*E235),2)</f>
        <v>0</v>
      </c>
    </row>
    <row r="236" customFormat="false" ht="25.5" hidden="false" customHeight="false" outlineLevel="0" collapsed="false">
      <c r="A236" s="34" t="s">
        <v>424</v>
      </c>
      <c r="B236" s="15" t="s">
        <v>333</v>
      </c>
      <c r="C236" s="16" t="s">
        <v>20</v>
      </c>
      <c r="D236" s="17" t="n">
        <v>8</v>
      </c>
      <c r="E236" s="40"/>
      <c r="F236" s="18" t="n">
        <f aca="false">ROUND((D236*E236),2)</f>
        <v>0</v>
      </c>
    </row>
    <row r="237" customFormat="false" ht="25.5" hidden="false" customHeight="false" outlineLevel="0" collapsed="false">
      <c r="A237" s="34" t="s">
        <v>425</v>
      </c>
      <c r="B237" s="28" t="s">
        <v>264</v>
      </c>
      <c r="C237" s="16" t="s">
        <v>20</v>
      </c>
      <c r="D237" s="17" t="n">
        <v>80</v>
      </c>
      <c r="E237" s="40"/>
      <c r="F237" s="18" t="n">
        <f aca="false">ROUND((D237*E237),2)</f>
        <v>0</v>
      </c>
    </row>
    <row r="238" customFormat="false" ht="25.5" hidden="false" customHeight="false" outlineLevel="0" collapsed="false">
      <c r="A238" s="34" t="s">
        <v>426</v>
      </c>
      <c r="B238" s="28" t="s">
        <v>427</v>
      </c>
      <c r="C238" s="16" t="s">
        <v>20</v>
      </c>
      <c r="D238" s="17" t="n">
        <v>60</v>
      </c>
      <c r="E238" s="18"/>
      <c r="F238" s="18" t="n">
        <f aca="false">ROUND((D238*E238),2)</f>
        <v>0</v>
      </c>
    </row>
    <row r="239" customFormat="false" ht="12.75" hidden="false" customHeight="false" outlineLevel="0" collapsed="false">
      <c r="A239" s="34" t="s">
        <v>428</v>
      </c>
      <c r="B239" s="15" t="s">
        <v>429</v>
      </c>
      <c r="C239" s="16" t="s">
        <v>20</v>
      </c>
      <c r="D239" s="17" t="n">
        <v>3</v>
      </c>
      <c r="E239" s="18"/>
      <c r="F239" s="18" t="n">
        <f aca="false">ROUND((D239*E239),2)</f>
        <v>0</v>
      </c>
    </row>
    <row r="240" customFormat="false" ht="12.75" hidden="false" customHeight="false" outlineLevel="0" collapsed="false">
      <c r="A240" s="34" t="s">
        <v>430</v>
      </c>
      <c r="B240" s="15" t="s">
        <v>431</v>
      </c>
      <c r="C240" s="16" t="s">
        <v>20</v>
      </c>
      <c r="D240" s="17" t="n">
        <v>110</v>
      </c>
      <c r="E240" s="18"/>
      <c r="F240" s="18" t="n">
        <f aca="false">ROUND((D240*E240),2)</f>
        <v>0</v>
      </c>
    </row>
    <row r="241" customFormat="false" ht="12.75" hidden="false" customHeight="false" outlineLevel="0" collapsed="false">
      <c r="A241" s="34" t="s">
        <v>432</v>
      </c>
      <c r="B241" s="15" t="s">
        <v>287</v>
      </c>
      <c r="C241" s="16" t="s">
        <v>20</v>
      </c>
      <c r="D241" s="17" t="n">
        <f aca="false">D237*2+D238*2+D239*2</f>
        <v>286</v>
      </c>
      <c r="E241" s="40"/>
      <c r="F241" s="18" t="n">
        <f aca="false">ROUND((D241*E241),2)</f>
        <v>0</v>
      </c>
    </row>
    <row r="242" customFormat="false" ht="25.5" hidden="false" customHeight="false" outlineLevel="0" collapsed="false">
      <c r="A242" s="34" t="s">
        <v>433</v>
      </c>
      <c r="B242" s="15" t="s">
        <v>434</v>
      </c>
      <c r="C242" s="16" t="s">
        <v>20</v>
      </c>
      <c r="D242" s="17" t="n">
        <v>110</v>
      </c>
      <c r="E242" s="18"/>
      <c r="F242" s="18" t="n">
        <f aca="false">ROUND((D242*E242),2)</f>
        <v>0</v>
      </c>
    </row>
    <row r="243" customFormat="false" ht="25.5" hidden="false" customHeight="false" outlineLevel="0" collapsed="false">
      <c r="A243" s="34" t="s">
        <v>435</v>
      </c>
      <c r="B243" s="15" t="s">
        <v>289</v>
      </c>
      <c r="C243" s="16" t="s">
        <v>20</v>
      </c>
      <c r="D243" s="17" t="n">
        <f aca="false">D241-D242</f>
        <v>176</v>
      </c>
      <c r="E243" s="40"/>
      <c r="F243" s="18" t="n">
        <f aca="false">ROUND((D243*E243),2)</f>
        <v>0</v>
      </c>
    </row>
    <row r="244" customFormat="false" ht="12.75" hidden="false" customHeight="false" outlineLevel="0" collapsed="false">
      <c r="A244" s="34" t="s">
        <v>436</v>
      </c>
      <c r="B244" s="15" t="s">
        <v>291</v>
      </c>
      <c r="C244" s="16" t="s">
        <v>20</v>
      </c>
      <c r="D244" s="17" t="n">
        <v>5</v>
      </c>
      <c r="E244" s="40"/>
      <c r="F244" s="18" t="n">
        <f aca="false">ROUND((D244*E244),2)</f>
        <v>0</v>
      </c>
    </row>
    <row r="245" customFormat="false" ht="12.75" hidden="false" customHeight="false" outlineLevel="0" collapsed="false">
      <c r="A245" s="34" t="s">
        <v>437</v>
      </c>
      <c r="B245" s="15" t="s">
        <v>303</v>
      </c>
      <c r="C245" s="16" t="s">
        <v>20</v>
      </c>
      <c r="D245" s="17" t="n">
        <v>5</v>
      </c>
      <c r="E245" s="40"/>
      <c r="F245" s="18" t="n">
        <f aca="false">ROUND((D245*E245),2)</f>
        <v>0</v>
      </c>
    </row>
    <row r="246" customFormat="false" ht="25.5" hidden="false" customHeight="false" outlineLevel="0" collapsed="false">
      <c r="A246" s="34" t="s">
        <v>438</v>
      </c>
      <c r="B246" s="15" t="s">
        <v>293</v>
      </c>
      <c r="C246" s="16" t="s">
        <v>20</v>
      </c>
      <c r="D246" s="17" t="n">
        <f aca="false">D243</f>
        <v>176</v>
      </c>
      <c r="E246" s="40"/>
      <c r="F246" s="18" t="n">
        <f aca="false">ROUND((D246*E246),2)</f>
        <v>0</v>
      </c>
    </row>
    <row r="247" customFormat="false" ht="25.5" hidden="false" customHeight="false" outlineLevel="0" collapsed="false">
      <c r="A247" s="34" t="s">
        <v>439</v>
      </c>
      <c r="B247" s="15" t="s">
        <v>295</v>
      </c>
      <c r="C247" s="16" t="s">
        <v>20</v>
      </c>
      <c r="D247" s="17" t="n">
        <f aca="false">D246</f>
        <v>176</v>
      </c>
      <c r="E247" s="40"/>
      <c r="F247" s="18" t="n">
        <f aca="false">ROUND((D247*E247),2)</f>
        <v>0</v>
      </c>
    </row>
    <row r="248" customFormat="false" ht="25.5" hidden="false" customHeight="false" outlineLevel="0" collapsed="false">
      <c r="A248" s="34" t="s">
        <v>440</v>
      </c>
      <c r="B248" s="15" t="s">
        <v>297</v>
      </c>
      <c r="C248" s="16" t="s">
        <v>20</v>
      </c>
      <c r="D248" s="17" t="n">
        <v>6</v>
      </c>
      <c r="E248" s="40"/>
      <c r="F248" s="18" t="n">
        <f aca="false">ROUND((D248*E248),2)</f>
        <v>0</v>
      </c>
    </row>
    <row r="249" customFormat="false" ht="38.25" hidden="false" customHeight="false" outlineLevel="0" collapsed="false">
      <c r="A249" s="34" t="s">
        <v>441</v>
      </c>
      <c r="B249" s="15" t="s">
        <v>442</v>
      </c>
      <c r="C249" s="16" t="s">
        <v>20</v>
      </c>
      <c r="D249" s="17" t="n">
        <v>32</v>
      </c>
      <c r="E249" s="40"/>
      <c r="F249" s="18" t="n">
        <f aca="false">ROUND((D249*E249),2)</f>
        <v>0</v>
      </c>
    </row>
    <row r="250" customFormat="false" ht="25.5" hidden="false" customHeight="false" outlineLevel="0" collapsed="false">
      <c r="A250" s="34" t="s">
        <v>443</v>
      </c>
      <c r="B250" s="15" t="s">
        <v>444</v>
      </c>
      <c r="C250" s="16" t="s">
        <v>33</v>
      </c>
      <c r="D250" s="17" t="n">
        <v>20</v>
      </c>
      <c r="E250" s="40"/>
      <c r="F250" s="18" t="n">
        <f aca="false">ROUND((D250*E250),2)</f>
        <v>0</v>
      </c>
    </row>
    <row r="251" customFormat="false" ht="25.5" hidden="false" customHeight="false" outlineLevel="0" collapsed="false">
      <c r="A251" s="34" t="s">
        <v>445</v>
      </c>
      <c r="B251" s="15" t="s">
        <v>284</v>
      </c>
      <c r="C251" s="16" t="s">
        <v>20</v>
      </c>
      <c r="D251" s="17" t="n">
        <f aca="false">D244+D254*2+D294</f>
        <v>13.69</v>
      </c>
      <c r="E251" s="40"/>
      <c r="F251" s="18" t="n">
        <f aca="false">ROUND((D251*E251),2)</f>
        <v>0</v>
      </c>
    </row>
    <row r="252" customFormat="false" ht="38.25" hidden="false" customHeight="false" outlineLevel="0" collapsed="false">
      <c r="A252" s="34" t="s">
        <v>446</v>
      </c>
      <c r="B252" s="15" t="s">
        <v>447</v>
      </c>
      <c r="C252" s="16" t="s">
        <v>20</v>
      </c>
      <c r="D252" s="17" t="n">
        <v>11.34</v>
      </c>
      <c r="E252" s="40"/>
      <c r="F252" s="18" t="n">
        <f aca="false">ROUND((D252*E252),2)</f>
        <v>0</v>
      </c>
    </row>
    <row r="253" customFormat="false" ht="25.5" hidden="false" customHeight="false" outlineLevel="0" collapsed="false">
      <c r="A253" s="34" t="s">
        <v>448</v>
      </c>
      <c r="B253" s="15" t="s">
        <v>301</v>
      </c>
      <c r="C253" s="16" t="s">
        <v>20</v>
      </c>
      <c r="D253" s="17" t="n">
        <v>35</v>
      </c>
      <c r="E253" s="40"/>
      <c r="F253" s="18" t="n">
        <f aca="false">ROUND((D253*E253),2)</f>
        <v>0</v>
      </c>
    </row>
    <row r="254" customFormat="false" ht="12.75" hidden="false" customHeight="false" outlineLevel="0" collapsed="false">
      <c r="A254" s="34" t="s">
        <v>449</v>
      </c>
      <c r="B254" s="15" t="s">
        <v>282</v>
      </c>
      <c r="C254" s="16" t="s">
        <v>20</v>
      </c>
      <c r="D254" s="17" t="n">
        <v>1.47</v>
      </c>
      <c r="E254" s="40"/>
      <c r="F254" s="18" t="n">
        <f aca="false">ROUND((D254*E254),2)</f>
        <v>0</v>
      </c>
    </row>
    <row r="255" customFormat="false" ht="38.25" hidden="false" customHeight="false" outlineLevel="0" collapsed="false">
      <c r="A255" s="34" t="s">
        <v>450</v>
      </c>
      <c r="B255" s="15" t="s">
        <v>451</v>
      </c>
      <c r="C255" s="16" t="s">
        <v>109</v>
      </c>
      <c r="D255" s="17" t="n">
        <v>1</v>
      </c>
      <c r="E255" s="40"/>
      <c r="F255" s="18" t="n">
        <f aca="false">ROUND((D255*E255),2)</f>
        <v>0</v>
      </c>
    </row>
    <row r="256" customFormat="false" ht="38.25" hidden="false" customHeight="false" outlineLevel="0" collapsed="false">
      <c r="A256" s="34" t="s">
        <v>452</v>
      </c>
      <c r="B256" s="15" t="s">
        <v>453</v>
      </c>
      <c r="C256" s="16" t="s">
        <v>109</v>
      </c>
      <c r="D256" s="17" t="n">
        <v>3</v>
      </c>
      <c r="E256" s="40"/>
      <c r="F256" s="18" t="n">
        <f aca="false">ROUND((D256*E256),2)</f>
        <v>0</v>
      </c>
    </row>
    <row r="257" customFormat="false" ht="12.75" hidden="false" customHeight="false" outlineLevel="0" collapsed="false">
      <c r="A257" s="34" t="s">
        <v>454</v>
      </c>
      <c r="B257" s="15" t="s">
        <v>455</v>
      </c>
      <c r="C257" s="16" t="s">
        <v>51</v>
      </c>
      <c r="D257" s="17" t="n">
        <v>50</v>
      </c>
      <c r="E257" s="40"/>
      <c r="F257" s="18" t="n">
        <f aca="false">ROUND((D257*E257),2)</f>
        <v>0</v>
      </c>
    </row>
    <row r="258" customFormat="false" ht="25.5" hidden="false" customHeight="false" outlineLevel="0" collapsed="false">
      <c r="A258" s="34" t="s">
        <v>456</v>
      </c>
      <c r="B258" s="15" t="s">
        <v>457</v>
      </c>
      <c r="C258" s="16" t="s">
        <v>51</v>
      </c>
      <c r="D258" s="17" t="n">
        <v>50</v>
      </c>
      <c r="E258" s="40"/>
      <c r="F258" s="18" t="n">
        <f aca="false">ROUND((D258*E258),2)</f>
        <v>0</v>
      </c>
    </row>
    <row r="259" customFormat="false" ht="25.5" hidden="false" customHeight="false" outlineLevel="0" collapsed="false">
      <c r="A259" s="34" t="s">
        <v>458</v>
      </c>
      <c r="B259" s="15" t="s">
        <v>50</v>
      </c>
      <c r="C259" s="16" t="s">
        <v>51</v>
      </c>
      <c r="D259" s="17" t="n">
        <f aca="false">D181*0.15+20300</f>
        <v>26600</v>
      </c>
      <c r="E259" s="40"/>
      <c r="F259" s="18" t="n">
        <f aca="false">ROUND((D259*E259),2)</f>
        <v>0</v>
      </c>
    </row>
    <row r="260" customFormat="false" ht="38.25" hidden="false" customHeight="false" outlineLevel="0" collapsed="false">
      <c r="A260" s="34" t="s">
        <v>459</v>
      </c>
      <c r="B260" s="15" t="s">
        <v>238</v>
      </c>
      <c r="C260" s="16" t="s">
        <v>51</v>
      </c>
      <c r="D260" s="17" t="n">
        <f aca="false">D264+D265+D266+D267+D268</f>
        <v>2661.5</v>
      </c>
      <c r="E260" s="40"/>
      <c r="F260" s="18" t="n">
        <f aca="false">ROUND((D260*E260),2)</f>
        <v>0</v>
      </c>
    </row>
    <row r="261" customFormat="false" ht="38.25" hidden="false" customHeight="false" outlineLevel="0" collapsed="false">
      <c r="A261" s="34" t="s">
        <v>460</v>
      </c>
      <c r="B261" s="15" t="s">
        <v>461</v>
      </c>
      <c r="C261" s="16" t="s">
        <v>51</v>
      </c>
      <c r="D261" s="17" t="n">
        <v>2000</v>
      </c>
      <c r="E261" s="40"/>
      <c r="F261" s="18" t="n">
        <f aca="false">ROUND((D261*E261),2)</f>
        <v>0</v>
      </c>
    </row>
    <row r="262" customFormat="false" ht="25.5" hidden="false" customHeight="false" outlineLevel="0" collapsed="false">
      <c r="A262" s="34" t="s">
        <v>462</v>
      </c>
      <c r="B262" s="15" t="s">
        <v>87</v>
      </c>
      <c r="C262" s="16" t="s">
        <v>51</v>
      </c>
      <c r="D262" s="17" t="n">
        <f aca="false">D259+D264+D265+D263+D181*0.15</f>
        <v>33303.68</v>
      </c>
      <c r="E262" s="40"/>
      <c r="F262" s="18" t="n">
        <f aca="false">ROUND((D262*E262),2)</f>
        <v>0</v>
      </c>
    </row>
    <row r="263" customFormat="false" ht="12.75" hidden="false" customHeight="false" outlineLevel="0" collapsed="false">
      <c r="A263" s="34" t="s">
        <v>463</v>
      </c>
      <c r="B263" s="15" t="s">
        <v>464</v>
      </c>
      <c r="C263" s="16" t="s">
        <v>51</v>
      </c>
      <c r="D263" s="17" t="n">
        <v>32.18</v>
      </c>
      <c r="E263" s="40"/>
      <c r="F263" s="18" t="n">
        <f aca="false">ROUND((D263*E263),2)</f>
        <v>0</v>
      </c>
    </row>
    <row r="264" customFormat="false" ht="25.5" hidden="false" customHeight="false" outlineLevel="0" collapsed="false">
      <c r="A264" s="34" t="s">
        <v>465</v>
      </c>
      <c r="B264" s="15" t="s">
        <v>53</v>
      </c>
      <c r="C264" s="16" t="s">
        <v>51</v>
      </c>
      <c r="D264" s="17" t="n">
        <v>335.75</v>
      </c>
      <c r="E264" s="40"/>
      <c r="F264" s="18" t="n">
        <f aca="false">ROUND((D264*E264),2)</f>
        <v>0</v>
      </c>
    </row>
    <row r="265" customFormat="false" ht="25.5" hidden="false" customHeight="false" outlineLevel="0" collapsed="false">
      <c r="A265" s="34" t="s">
        <v>466</v>
      </c>
      <c r="B265" s="15" t="s">
        <v>55</v>
      </c>
      <c r="C265" s="16" t="s">
        <v>51</v>
      </c>
      <c r="D265" s="17" t="n">
        <v>35.75</v>
      </c>
      <c r="E265" s="40"/>
      <c r="F265" s="18" t="n">
        <f aca="false">ROUND((D265*E265),2)</f>
        <v>0</v>
      </c>
    </row>
    <row r="266" customFormat="false" ht="25.5" hidden="false" customHeight="false" outlineLevel="0" collapsed="false">
      <c r="A266" s="34" t="s">
        <v>467</v>
      </c>
      <c r="B266" s="15" t="s">
        <v>71</v>
      </c>
      <c r="C266" s="16" t="s">
        <v>51</v>
      </c>
      <c r="D266" s="17" t="n">
        <v>1900</v>
      </c>
      <c r="E266" s="40"/>
      <c r="F266" s="18" t="n">
        <f aca="false">ROUND((D266*E266),2)</f>
        <v>0</v>
      </c>
    </row>
    <row r="267" customFormat="false" ht="25.5" hidden="false" customHeight="false" outlineLevel="0" collapsed="false">
      <c r="A267" s="34" t="s">
        <v>468</v>
      </c>
      <c r="B267" s="15" t="s">
        <v>73</v>
      </c>
      <c r="C267" s="16" t="s">
        <v>51</v>
      </c>
      <c r="D267" s="17" t="n">
        <v>365</v>
      </c>
      <c r="E267" s="40"/>
      <c r="F267" s="18" t="n">
        <f aca="false">ROUND((D267*E267),2)</f>
        <v>0</v>
      </c>
    </row>
    <row r="268" customFormat="false" ht="12.75" hidden="false" customHeight="false" outlineLevel="0" collapsed="false">
      <c r="A268" s="34" t="s">
        <v>469</v>
      </c>
      <c r="B268" s="15" t="s">
        <v>243</v>
      </c>
      <c r="C268" s="16" t="s">
        <v>51</v>
      </c>
      <c r="D268" s="17" t="n">
        <v>25</v>
      </c>
      <c r="E268" s="40"/>
      <c r="F268" s="18" t="n">
        <f aca="false">ROUND((D268*E268),2)</f>
        <v>0</v>
      </c>
    </row>
    <row r="269" customFormat="false" ht="25.5" hidden="false" customHeight="false" outlineLevel="0" collapsed="false">
      <c r="A269" s="34" t="s">
        <v>470</v>
      </c>
      <c r="B269" s="15" t="s">
        <v>89</v>
      </c>
      <c r="C269" s="16" t="s">
        <v>51</v>
      </c>
      <c r="D269" s="17" t="n">
        <f aca="false">D268</f>
        <v>25</v>
      </c>
      <c r="E269" s="40"/>
      <c r="F269" s="18" t="n">
        <f aca="false">ROUND((D269*E269),2)</f>
        <v>0</v>
      </c>
    </row>
    <row r="270" customFormat="false" ht="12.75" hidden="false" customHeight="false" outlineLevel="0" collapsed="false">
      <c r="A270" s="34" t="s">
        <v>471</v>
      </c>
      <c r="B270" s="15" t="s">
        <v>91</v>
      </c>
      <c r="C270" s="16" t="s">
        <v>51</v>
      </c>
      <c r="D270" s="17" t="n">
        <f aca="false">D269</f>
        <v>25</v>
      </c>
      <c r="E270" s="40"/>
      <c r="F270" s="18" t="n">
        <f aca="false">ROUND((D270*E270),2)</f>
        <v>0</v>
      </c>
    </row>
    <row r="271" customFormat="false" ht="12.75" hidden="false" customHeight="false" outlineLevel="0" collapsed="false">
      <c r="A271" s="34" t="s">
        <v>472</v>
      </c>
      <c r="B271" s="15" t="s">
        <v>93</v>
      </c>
      <c r="C271" s="16" t="s">
        <v>51</v>
      </c>
      <c r="D271" s="17" t="n">
        <f aca="false">D259+D263-D261</f>
        <v>24632.18</v>
      </c>
      <c r="E271" s="40"/>
      <c r="F271" s="18" t="n">
        <f aca="false">ROUND((D271*E271),2)</f>
        <v>0</v>
      </c>
    </row>
    <row r="272" customFormat="false" ht="25.5" hidden="false" customHeight="false" outlineLevel="0" collapsed="false">
      <c r="A272" s="34" t="s">
        <v>473</v>
      </c>
      <c r="B272" s="15" t="s">
        <v>142</v>
      </c>
      <c r="C272" s="16" t="s">
        <v>20</v>
      </c>
      <c r="D272" s="17" t="n">
        <v>410</v>
      </c>
      <c r="E272" s="40"/>
      <c r="F272" s="18" t="n">
        <f aca="false">ROUND((D272*E272),2)</f>
        <v>0</v>
      </c>
    </row>
    <row r="273" customFormat="false" ht="12.75" hidden="false" customHeight="false" outlineLevel="0" collapsed="false">
      <c r="A273" s="34" t="s">
        <v>474</v>
      </c>
      <c r="B273" s="15" t="s">
        <v>138</v>
      </c>
      <c r="C273" s="16" t="s">
        <v>51</v>
      </c>
      <c r="D273" s="17" t="n">
        <v>30</v>
      </c>
      <c r="E273" s="40"/>
      <c r="F273" s="18" t="n">
        <f aca="false">ROUND((D273*E273),2)</f>
        <v>0</v>
      </c>
    </row>
    <row r="274" customFormat="false" ht="51" hidden="false" customHeight="false" outlineLevel="0" collapsed="false">
      <c r="A274" s="34" t="s">
        <v>475</v>
      </c>
      <c r="B274" s="29" t="s">
        <v>154</v>
      </c>
      <c r="C274" s="30" t="s">
        <v>112</v>
      </c>
      <c r="D274" s="18" t="n">
        <f aca="false">D273*140+D191*140+D207*140</f>
        <v>218400</v>
      </c>
      <c r="E274" s="40"/>
      <c r="F274" s="18" t="n">
        <f aca="false">ROUND((D274*E274),2)</f>
        <v>0</v>
      </c>
    </row>
    <row r="275" customFormat="false" ht="38.25" hidden="false" customHeight="false" outlineLevel="0" collapsed="false">
      <c r="A275" s="34" t="s">
        <v>476</v>
      </c>
      <c r="B275" s="15" t="s">
        <v>477</v>
      </c>
      <c r="C275" s="16" t="s">
        <v>51</v>
      </c>
      <c r="D275" s="17" t="n">
        <v>472</v>
      </c>
      <c r="E275" s="18"/>
      <c r="F275" s="18" t="n">
        <f aca="false">ROUND((D275*E275),2)</f>
        <v>0</v>
      </c>
    </row>
    <row r="276" customFormat="false" ht="25.5" hidden="false" customHeight="false" outlineLevel="0" collapsed="false">
      <c r="A276" s="34" t="s">
        <v>478</v>
      </c>
      <c r="B276" s="15" t="s">
        <v>271</v>
      </c>
      <c r="C276" s="16" t="s">
        <v>20</v>
      </c>
      <c r="D276" s="17" t="n">
        <v>324.02</v>
      </c>
      <c r="E276" s="40"/>
      <c r="F276" s="18" t="n">
        <f aca="false">ROUND((D276*E276),2)</f>
        <v>0</v>
      </c>
    </row>
    <row r="277" customFormat="false" ht="51" hidden="false" customHeight="false" outlineLevel="0" collapsed="false">
      <c r="A277" s="34" t="s">
        <v>479</v>
      </c>
      <c r="B277" s="15" t="s">
        <v>480</v>
      </c>
      <c r="C277" s="16" t="s">
        <v>51</v>
      </c>
      <c r="D277" s="17" t="n">
        <v>2155</v>
      </c>
      <c r="E277" s="40"/>
      <c r="F277" s="18" t="n">
        <f aca="false">ROUND((D277*E277),2)</f>
        <v>0</v>
      </c>
    </row>
    <row r="278" customFormat="false" ht="25.5" hidden="false" customHeight="false" outlineLevel="0" collapsed="false">
      <c r="A278" s="34" t="s">
        <v>481</v>
      </c>
      <c r="B278" s="15" t="s">
        <v>482</v>
      </c>
      <c r="C278" s="16" t="s">
        <v>20</v>
      </c>
      <c r="D278" s="17" t="n">
        <v>10550</v>
      </c>
      <c r="E278" s="40"/>
      <c r="F278" s="18" t="n">
        <f aca="false">ROUND((D278*E278),2)</f>
        <v>0</v>
      </c>
    </row>
    <row r="279" customFormat="false" ht="12.75" hidden="false" customHeight="false" outlineLevel="0" collapsed="false">
      <c r="A279" s="34" t="s">
        <v>483</v>
      </c>
      <c r="B279" s="15" t="s">
        <v>484</v>
      </c>
      <c r="C279" s="16" t="s">
        <v>33</v>
      </c>
      <c r="D279" s="17" t="n">
        <v>6</v>
      </c>
      <c r="E279" s="18"/>
      <c r="F279" s="18" t="n">
        <f aca="false">ROUND((D279*E279),2)</f>
        <v>0</v>
      </c>
    </row>
    <row r="280" customFormat="false" ht="25.5" hidden="false" customHeight="false" outlineLevel="0" collapsed="false">
      <c r="A280" s="34" t="s">
        <v>485</v>
      </c>
      <c r="B280" s="15" t="s">
        <v>486</v>
      </c>
      <c r="C280" s="16" t="s">
        <v>33</v>
      </c>
      <c r="D280" s="17" t="n">
        <v>30</v>
      </c>
      <c r="E280" s="18"/>
      <c r="F280" s="18" t="n">
        <f aca="false">ROUND((D280*E280),2)</f>
        <v>0</v>
      </c>
    </row>
    <row r="281" customFormat="false" ht="25.5" hidden="false" customHeight="false" outlineLevel="0" collapsed="false">
      <c r="A281" s="34" t="s">
        <v>487</v>
      </c>
      <c r="B281" s="15" t="s">
        <v>122</v>
      </c>
      <c r="C281" s="16" t="s">
        <v>33</v>
      </c>
      <c r="D281" s="17" t="n">
        <v>384</v>
      </c>
      <c r="E281" s="40"/>
      <c r="F281" s="18" t="n">
        <f aca="false">ROUND((D281*E281),2)</f>
        <v>0</v>
      </c>
    </row>
    <row r="282" customFormat="false" ht="25.5" hidden="false" customHeight="false" outlineLevel="0" collapsed="false">
      <c r="A282" s="34" t="s">
        <v>488</v>
      </c>
      <c r="B282" s="15" t="s">
        <v>489</v>
      </c>
      <c r="C282" s="16" t="s">
        <v>33</v>
      </c>
      <c r="D282" s="17" t="n">
        <v>126</v>
      </c>
      <c r="E282" s="18"/>
      <c r="F282" s="18" t="n">
        <f aca="false">ROUND((D282*E282),2)</f>
        <v>0</v>
      </c>
    </row>
    <row r="283" customFormat="false" ht="25.5" hidden="false" customHeight="false" outlineLevel="0" collapsed="false">
      <c r="A283" s="34" t="s">
        <v>490</v>
      </c>
      <c r="B283" s="15" t="s">
        <v>491</v>
      </c>
      <c r="C283" s="16" t="s">
        <v>33</v>
      </c>
      <c r="D283" s="17" t="n">
        <v>89</v>
      </c>
      <c r="E283" s="18"/>
      <c r="F283" s="18" t="n">
        <f aca="false">ROUND((D283*E283),2)</f>
        <v>0</v>
      </c>
    </row>
    <row r="284" customFormat="false" ht="25.5" hidden="false" customHeight="false" outlineLevel="0" collapsed="false">
      <c r="A284" s="34" t="s">
        <v>492</v>
      </c>
      <c r="B284" s="15" t="s">
        <v>493</v>
      </c>
      <c r="C284" s="16" t="s">
        <v>33</v>
      </c>
      <c r="D284" s="17" t="n">
        <v>60</v>
      </c>
      <c r="E284" s="18"/>
      <c r="F284" s="18" t="n">
        <f aca="false">ROUND((D284*E284),2)</f>
        <v>0</v>
      </c>
    </row>
    <row r="285" customFormat="false" ht="25.5" hidden="false" customHeight="false" outlineLevel="0" collapsed="false">
      <c r="A285" s="34" t="s">
        <v>494</v>
      </c>
      <c r="B285" s="15" t="s">
        <v>495</v>
      </c>
      <c r="C285" s="16" t="s">
        <v>33</v>
      </c>
      <c r="D285" s="17" t="n">
        <v>450</v>
      </c>
      <c r="E285" s="18"/>
      <c r="F285" s="18" t="n">
        <f aca="false">ROUND((D285*E285),2)</f>
        <v>0</v>
      </c>
    </row>
    <row r="286" customFormat="false" ht="12.75" hidden="false" customHeight="false" outlineLevel="0" collapsed="false">
      <c r="A286" s="34" t="s">
        <v>496</v>
      </c>
      <c r="B286" s="15" t="s">
        <v>497</v>
      </c>
      <c r="C286" s="16" t="s">
        <v>33</v>
      </c>
      <c r="D286" s="17" t="n">
        <v>744</v>
      </c>
      <c r="E286" s="40"/>
      <c r="F286" s="18" t="n">
        <f aca="false">ROUND((D286*E286),2)</f>
        <v>0</v>
      </c>
    </row>
    <row r="287" customFormat="false" ht="25.5" hidden="false" customHeight="false" outlineLevel="0" collapsed="false">
      <c r="A287" s="34" t="s">
        <v>498</v>
      </c>
      <c r="B287" s="15" t="s">
        <v>499</v>
      </c>
      <c r="C287" s="16" t="s">
        <v>33</v>
      </c>
      <c r="D287" s="17" t="n">
        <v>96</v>
      </c>
      <c r="E287" s="18"/>
      <c r="F287" s="18" t="n">
        <f aca="false">ROUND((D287*E287),2)</f>
        <v>0</v>
      </c>
    </row>
    <row r="288" customFormat="false" ht="12.75" hidden="false" customHeight="false" outlineLevel="0" collapsed="false">
      <c r="A288" s="34" t="s">
        <v>500</v>
      </c>
      <c r="B288" s="15" t="s">
        <v>501</v>
      </c>
      <c r="C288" s="16" t="s">
        <v>102</v>
      </c>
      <c r="D288" s="17" t="n">
        <v>1250</v>
      </c>
      <c r="E288" s="40"/>
      <c r="F288" s="18" t="n">
        <f aca="false">ROUND((D288*E288),2)</f>
        <v>0</v>
      </c>
    </row>
    <row r="289" customFormat="false" ht="25.5" hidden="false" customHeight="false" outlineLevel="0" collapsed="false">
      <c r="A289" s="34" t="s">
        <v>502</v>
      </c>
      <c r="B289" s="15" t="s">
        <v>503</v>
      </c>
      <c r="C289" s="16" t="s">
        <v>33</v>
      </c>
      <c r="D289" s="17" t="n">
        <v>10</v>
      </c>
      <c r="E289" s="40"/>
      <c r="F289" s="18" t="n">
        <f aca="false">ROUND((D289*E289),2)</f>
        <v>0</v>
      </c>
    </row>
    <row r="290" customFormat="false" ht="12.75" hidden="false" customHeight="false" outlineLevel="0" collapsed="false">
      <c r="A290" s="34" t="s">
        <v>504</v>
      </c>
      <c r="B290" s="15" t="s">
        <v>505</v>
      </c>
      <c r="C290" s="16" t="s">
        <v>109</v>
      </c>
      <c r="D290" s="17" t="n">
        <v>4</v>
      </c>
      <c r="E290" s="18"/>
      <c r="F290" s="18" t="n">
        <f aca="false">ROUND((D290*E290),2)</f>
        <v>0</v>
      </c>
    </row>
    <row r="291" customFormat="false" ht="38.25" hidden="false" customHeight="false" outlineLevel="0" collapsed="false">
      <c r="A291" s="34" t="s">
        <v>506</v>
      </c>
      <c r="B291" s="15" t="s">
        <v>507</v>
      </c>
      <c r="C291" s="16" t="s">
        <v>109</v>
      </c>
      <c r="D291" s="17" t="n">
        <v>2</v>
      </c>
      <c r="E291" s="18"/>
      <c r="F291" s="18" t="n">
        <f aca="false">ROUND((D291*E291),2)</f>
        <v>0</v>
      </c>
    </row>
    <row r="292" customFormat="false" ht="12.75" hidden="false" customHeight="false" outlineLevel="0" collapsed="false">
      <c r="A292" s="34" t="s">
        <v>508</v>
      </c>
      <c r="B292" s="15" t="s">
        <v>335</v>
      </c>
      <c r="C292" s="16" t="s">
        <v>20</v>
      </c>
      <c r="D292" s="17" t="n">
        <v>2</v>
      </c>
      <c r="E292" s="40"/>
      <c r="F292" s="18" t="n">
        <f aca="false">ROUND((D292*E292),2)</f>
        <v>0</v>
      </c>
    </row>
    <row r="293" customFormat="false" ht="25.5" hidden="false" customHeight="false" outlineLevel="0" collapsed="false">
      <c r="A293" s="34" t="s">
        <v>509</v>
      </c>
      <c r="B293" s="15" t="s">
        <v>510</v>
      </c>
      <c r="C293" s="16" t="s">
        <v>20</v>
      </c>
      <c r="D293" s="17" t="n">
        <v>10764</v>
      </c>
      <c r="E293" s="40"/>
      <c r="F293" s="18" t="n">
        <f aca="false">ROUND((D293*E293),2)</f>
        <v>0</v>
      </c>
    </row>
    <row r="294" customFormat="false" ht="12.75" hidden="false" customHeight="false" outlineLevel="0" collapsed="false">
      <c r="A294" s="34" t="s">
        <v>511</v>
      </c>
      <c r="B294" s="15" t="s">
        <v>305</v>
      </c>
      <c r="C294" s="16" t="s">
        <v>20</v>
      </c>
      <c r="D294" s="17" t="n">
        <v>5.75</v>
      </c>
      <c r="E294" s="40"/>
      <c r="F294" s="18" t="n">
        <f aca="false">ROUND((D294*E294),2)</f>
        <v>0</v>
      </c>
    </row>
    <row r="295" customFormat="false" ht="38.25" hidden="false" customHeight="false" outlineLevel="0" collapsed="false">
      <c r="A295" s="34" t="s">
        <v>512</v>
      </c>
      <c r="B295" s="15" t="s">
        <v>307</v>
      </c>
      <c r="C295" s="16" t="s">
        <v>20</v>
      </c>
      <c r="D295" s="17" t="n">
        <v>51</v>
      </c>
      <c r="E295" s="40"/>
      <c r="F295" s="18" t="n">
        <f aca="false">ROUND((D295*E295),2)</f>
        <v>0</v>
      </c>
    </row>
    <row r="296" customFormat="false" ht="25.5" hidden="false" customHeight="false" outlineLevel="0" collapsed="false">
      <c r="A296" s="34" t="s">
        <v>513</v>
      </c>
      <c r="B296" s="15" t="s">
        <v>309</v>
      </c>
      <c r="C296" s="16" t="s">
        <v>33</v>
      </c>
      <c r="D296" s="17" t="n">
        <v>12</v>
      </c>
      <c r="E296" s="40"/>
      <c r="F296" s="18" t="n">
        <f aca="false">ROUND((D296*E296),2)</f>
        <v>0</v>
      </c>
    </row>
    <row r="297" customFormat="false" ht="25.5" hidden="false" customHeight="false" outlineLevel="0" collapsed="false">
      <c r="A297" s="34" t="s">
        <v>514</v>
      </c>
      <c r="B297" s="15" t="s">
        <v>311</v>
      </c>
      <c r="C297" s="16" t="s">
        <v>33</v>
      </c>
      <c r="D297" s="17" t="n">
        <v>12</v>
      </c>
      <c r="E297" s="40"/>
      <c r="F297" s="18" t="n">
        <f aca="false">ROUND((D297*E297),2)</f>
        <v>0</v>
      </c>
    </row>
    <row r="298" customFormat="false" ht="25.5" hidden="false" customHeight="false" outlineLevel="0" collapsed="false">
      <c r="A298" s="34" t="s">
        <v>515</v>
      </c>
      <c r="B298" s="15" t="s">
        <v>516</v>
      </c>
      <c r="C298" s="16" t="s">
        <v>109</v>
      </c>
      <c r="D298" s="17" t="n">
        <v>1</v>
      </c>
      <c r="E298" s="40"/>
      <c r="F298" s="18" t="n">
        <f aca="false">ROUND((D298*E298),2)</f>
        <v>0</v>
      </c>
    </row>
    <row r="299" customFormat="false" ht="25.5" hidden="false" customHeight="false" outlineLevel="0" collapsed="false">
      <c r="A299" s="34" t="s">
        <v>517</v>
      </c>
      <c r="B299" s="15" t="s">
        <v>329</v>
      </c>
      <c r="C299" s="16" t="s">
        <v>20</v>
      </c>
      <c r="D299" s="17" t="n">
        <v>9</v>
      </c>
      <c r="E299" s="40"/>
      <c r="F299" s="18" t="n">
        <f aca="false">ROUND((D299*E299),2)</f>
        <v>0</v>
      </c>
    </row>
    <row r="300" customFormat="false" ht="25.5" hidden="false" customHeight="false" outlineLevel="0" collapsed="false">
      <c r="A300" s="34" t="s">
        <v>518</v>
      </c>
      <c r="B300" s="37" t="s">
        <v>519</v>
      </c>
      <c r="C300" s="16" t="s">
        <v>33</v>
      </c>
      <c r="D300" s="17" t="n">
        <v>10</v>
      </c>
      <c r="E300" s="18"/>
      <c r="F300" s="18" t="n">
        <f aca="false">ROUND((D300*E300),2)</f>
        <v>0</v>
      </c>
    </row>
    <row r="301" customFormat="false" ht="38.25" hidden="false" customHeight="false" outlineLevel="0" collapsed="false">
      <c r="A301" s="34" t="s">
        <v>520</v>
      </c>
      <c r="B301" s="37" t="s">
        <v>521</v>
      </c>
      <c r="C301" s="16" t="s">
        <v>20</v>
      </c>
      <c r="D301" s="17" t="n">
        <v>10</v>
      </c>
      <c r="E301" s="18"/>
      <c r="F301" s="18" t="n">
        <f aca="false">ROUND((D301*E301),2)</f>
        <v>0</v>
      </c>
    </row>
    <row r="302" customFormat="false" ht="25.5" hidden="false" customHeight="false" outlineLevel="0" collapsed="false">
      <c r="A302" s="34" t="s">
        <v>522</v>
      </c>
      <c r="B302" s="37" t="s">
        <v>337</v>
      </c>
      <c r="C302" s="16" t="s">
        <v>109</v>
      </c>
      <c r="D302" s="17" t="n">
        <v>8</v>
      </c>
      <c r="E302" s="40"/>
      <c r="F302" s="18" t="n">
        <f aca="false">ROUND((D302*E302),2)</f>
        <v>0</v>
      </c>
    </row>
    <row r="303" customFormat="false" ht="25.5" hidden="false" customHeight="false" outlineLevel="0" collapsed="false">
      <c r="A303" s="34" t="s">
        <v>523</v>
      </c>
      <c r="B303" s="37" t="s">
        <v>339</v>
      </c>
      <c r="C303" s="16" t="s">
        <v>109</v>
      </c>
      <c r="D303" s="17" t="n">
        <v>9</v>
      </c>
      <c r="E303" s="40"/>
      <c r="F303" s="18" t="n">
        <f aca="false">ROUND((D303*E303),2)</f>
        <v>0</v>
      </c>
    </row>
    <row r="304" customFormat="false" ht="12.75" hidden="false" customHeight="false" outlineLevel="0" collapsed="false">
      <c r="A304" s="34" t="s">
        <v>524</v>
      </c>
      <c r="B304" s="37" t="s">
        <v>525</v>
      </c>
      <c r="C304" s="16" t="s">
        <v>15</v>
      </c>
      <c r="D304" s="17" t="n">
        <v>1</v>
      </c>
      <c r="E304" s="40"/>
      <c r="F304" s="18" t="n">
        <f aca="false">ROUND((D304*E304),2)</f>
        <v>0</v>
      </c>
    </row>
    <row r="305" customFormat="false" ht="38.25" hidden="false" customHeight="false" outlineLevel="0" collapsed="false">
      <c r="A305" s="34" t="s">
        <v>526</v>
      </c>
      <c r="B305" s="37" t="s">
        <v>527</v>
      </c>
      <c r="C305" s="16" t="s">
        <v>33</v>
      </c>
      <c r="D305" s="17" t="n">
        <v>1430</v>
      </c>
      <c r="E305" s="40"/>
      <c r="F305" s="18" t="n">
        <f aca="false">ROUND((D305*E305),2)</f>
        <v>0</v>
      </c>
    </row>
    <row r="306" customFormat="false" ht="12.75" hidden="false" customHeight="false" outlineLevel="0" collapsed="false">
      <c r="A306" s="23"/>
      <c r="B306" s="24" t="s">
        <v>528</v>
      </c>
      <c r="C306" s="25"/>
      <c r="D306" s="26"/>
      <c r="E306" s="26"/>
      <c r="F306" s="27" t="n">
        <f aca="false">SUM(F180:F305)</f>
        <v>0</v>
      </c>
    </row>
    <row r="307" customFormat="false" ht="12.75" hidden="false" customHeight="false" outlineLevel="0" collapsed="false">
      <c r="A307" s="23" t="s">
        <v>529</v>
      </c>
      <c r="B307" s="24" t="s">
        <v>530</v>
      </c>
      <c r="C307" s="25"/>
      <c r="D307" s="26"/>
      <c r="E307" s="26"/>
      <c r="F307" s="27"/>
    </row>
    <row r="308" customFormat="false" ht="25.5" hidden="false" customHeight="false" outlineLevel="0" collapsed="false">
      <c r="A308" s="41" t="s">
        <v>531</v>
      </c>
      <c r="B308" s="15" t="s">
        <v>158</v>
      </c>
      <c r="C308" s="16" t="s">
        <v>51</v>
      </c>
      <c r="D308" s="17" t="n">
        <v>34.04</v>
      </c>
      <c r="E308" s="18"/>
      <c r="F308" s="18" t="n">
        <f aca="false">ROUND((D308*E308),2)</f>
        <v>0</v>
      </c>
    </row>
    <row r="309" customFormat="false" ht="25.5" hidden="false" customHeight="false" outlineLevel="0" collapsed="false">
      <c r="A309" s="41" t="s">
        <v>532</v>
      </c>
      <c r="B309" s="15" t="s">
        <v>160</v>
      </c>
      <c r="C309" s="16" t="s">
        <v>51</v>
      </c>
      <c r="D309" s="17" t="n">
        <f aca="false">D308+D310</f>
        <v>160.04</v>
      </c>
      <c r="E309" s="18"/>
      <c r="F309" s="18" t="n">
        <f aca="false">ROUND((D309*E309),2)</f>
        <v>0</v>
      </c>
    </row>
    <row r="310" customFormat="false" ht="12.75" hidden="false" customHeight="false" outlineLevel="0" collapsed="false">
      <c r="A310" s="41" t="s">
        <v>533</v>
      </c>
      <c r="B310" s="15" t="s">
        <v>162</v>
      </c>
      <c r="C310" s="16" t="s">
        <v>51</v>
      </c>
      <c r="D310" s="17" t="n">
        <f aca="false">3600*0.035</f>
        <v>126</v>
      </c>
      <c r="E310" s="18"/>
      <c r="F310" s="18" t="n">
        <f aca="false">ROUND((D310*E310),2)</f>
        <v>0</v>
      </c>
    </row>
    <row r="311" customFormat="false" ht="25.5" hidden="false" customHeight="false" outlineLevel="0" collapsed="false">
      <c r="A311" s="41" t="s">
        <v>534</v>
      </c>
      <c r="B311" s="29" t="s">
        <v>164</v>
      </c>
      <c r="C311" s="30" t="s">
        <v>20</v>
      </c>
      <c r="D311" s="31" t="n">
        <v>340.4</v>
      </c>
      <c r="E311" s="18"/>
      <c r="F311" s="18" t="n">
        <f aca="false">ROUND((D311*E311),2)</f>
        <v>0</v>
      </c>
    </row>
    <row r="312" customFormat="false" ht="12.75" hidden="false" customHeight="false" outlineLevel="0" collapsed="false">
      <c r="A312" s="41" t="s">
        <v>535</v>
      </c>
      <c r="B312" s="32" t="s">
        <v>166</v>
      </c>
      <c r="C312" s="33" t="s">
        <v>51</v>
      </c>
      <c r="D312" s="31" t="n">
        <f aca="false">3600*0.035</f>
        <v>126</v>
      </c>
      <c r="E312" s="18"/>
      <c r="F312" s="18" t="n">
        <f aca="false">ROUND((D312*E312),2)</f>
        <v>0</v>
      </c>
    </row>
    <row r="313" customFormat="false" ht="25.5" hidden="false" customHeight="false" outlineLevel="0" collapsed="false">
      <c r="A313" s="41" t="s">
        <v>536</v>
      </c>
      <c r="B313" s="29" t="s">
        <v>168</v>
      </c>
      <c r="C313" s="33" t="s">
        <v>20</v>
      </c>
      <c r="D313" s="18" t="n">
        <v>3600</v>
      </c>
      <c r="E313" s="18"/>
      <c r="F313" s="18" t="n">
        <f aca="false">ROUND((D313*E313),2)</f>
        <v>0</v>
      </c>
    </row>
    <row r="314" customFormat="false" ht="25.5" hidden="false" customHeight="false" outlineLevel="0" collapsed="false">
      <c r="A314" s="41" t="s">
        <v>537</v>
      </c>
      <c r="B314" s="15" t="s">
        <v>170</v>
      </c>
      <c r="C314" s="16" t="s">
        <v>51</v>
      </c>
      <c r="D314" s="17" t="n">
        <f aca="false">D313*0.2+D315*0.1</f>
        <v>869.358</v>
      </c>
      <c r="E314" s="18"/>
      <c r="F314" s="18" t="n">
        <f aca="false">ROUND((D314*E314),2)</f>
        <v>0</v>
      </c>
    </row>
    <row r="315" customFormat="false" ht="25.5" hidden="false" customHeight="false" outlineLevel="0" collapsed="false">
      <c r="A315" s="41" t="s">
        <v>538</v>
      </c>
      <c r="B315" s="15" t="s">
        <v>172</v>
      </c>
      <c r="C315" s="16" t="s">
        <v>20</v>
      </c>
      <c r="D315" s="17" t="n">
        <v>1493.58</v>
      </c>
      <c r="E315" s="18"/>
      <c r="F315" s="18" t="n">
        <f aca="false">ROUND((D315*E315),2)</f>
        <v>0</v>
      </c>
    </row>
    <row r="316" customFormat="false" ht="25.5" hidden="false" customHeight="false" outlineLevel="0" collapsed="false">
      <c r="A316" s="41" t="s">
        <v>539</v>
      </c>
      <c r="B316" s="15" t="s">
        <v>174</v>
      </c>
      <c r="C316" s="16" t="s">
        <v>51</v>
      </c>
      <c r="D316" s="17" t="n">
        <f aca="false">D315*0.1</f>
        <v>149.358</v>
      </c>
      <c r="E316" s="18"/>
      <c r="F316" s="18" t="n">
        <f aca="false">ROUND((D316*E316),2)</f>
        <v>0</v>
      </c>
    </row>
    <row r="317" customFormat="false" ht="38.25" hidden="false" customHeight="false" outlineLevel="0" collapsed="false">
      <c r="A317" s="41" t="s">
        <v>540</v>
      </c>
      <c r="B317" s="15" t="s">
        <v>176</v>
      </c>
      <c r="C317" s="16" t="s">
        <v>20</v>
      </c>
      <c r="D317" s="17" t="n">
        <v>793.58</v>
      </c>
      <c r="E317" s="18"/>
      <c r="F317" s="18" t="n">
        <f aca="false">ROUND((D317*E317),2)</f>
        <v>0</v>
      </c>
    </row>
    <row r="318" customFormat="false" ht="38.25" hidden="false" customHeight="false" outlineLevel="0" collapsed="false">
      <c r="A318" s="41" t="s">
        <v>541</v>
      </c>
      <c r="B318" s="15" t="s">
        <v>178</v>
      </c>
      <c r="C318" s="16" t="s">
        <v>20</v>
      </c>
      <c r="D318" s="17" t="n">
        <v>200</v>
      </c>
      <c r="E318" s="18"/>
      <c r="F318" s="18" t="n">
        <f aca="false">ROUND((D318*E318),2)</f>
        <v>0</v>
      </c>
    </row>
    <row r="319" customFormat="false" ht="63.75" hidden="false" customHeight="false" outlineLevel="0" collapsed="false">
      <c r="A319" s="41" t="s">
        <v>542</v>
      </c>
      <c r="B319" s="15" t="s">
        <v>180</v>
      </c>
      <c r="C319" s="16" t="s">
        <v>20</v>
      </c>
      <c r="D319" s="17" t="n">
        <f aca="false">D315-D317-D318</f>
        <v>500</v>
      </c>
      <c r="E319" s="18"/>
      <c r="F319" s="18" t="n">
        <f aca="false">ROUND((D319*E319),2)</f>
        <v>0</v>
      </c>
    </row>
    <row r="320" customFormat="false" ht="51" hidden="false" customHeight="false" outlineLevel="0" collapsed="false">
      <c r="A320" s="41" t="s">
        <v>543</v>
      </c>
      <c r="B320" s="29" t="s">
        <v>154</v>
      </c>
      <c r="C320" s="30" t="s">
        <v>112</v>
      </c>
      <c r="D320" s="18" t="n">
        <f aca="false">D314*140</f>
        <v>121710.12</v>
      </c>
      <c r="E320" s="18"/>
      <c r="F320" s="18" t="n">
        <f aca="false">ROUND((D320*E320),2)</f>
        <v>0</v>
      </c>
    </row>
    <row r="321" customFormat="false" ht="12.75" hidden="false" customHeight="false" outlineLevel="0" collapsed="false">
      <c r="A321" s="41" t="s">
        <v>544</v>
      </c>
      <c r="B321" s="42" t="s">
        <v>545</v>
      </c>
      <c r="C321" s="30" t="s">
        <v>109</v>
      </c>
      <c r="D321" s="18" t="n">
        <v>964</v>
      </c>
      <c r="E321" s="18"/>
      <c r="F321" s="18" t="n">
        <f aca="false">ROUND((D321*E321),2)</f>
        <v>0</v>
      </c>
    </row>
    <row r="322" customFormat="false" ht="12.75" hidden="false" customHeight="false" outlineLevel="0" collapsed="false">
      <c r="A322" s="41" t="s">
        <v>546</v>
      </c>
      <c r="B322" s="42" t="s">
        <v>547</v>
      </c>
      <c r="C322" s="30" t="s">
        <v>33</v>
      </c>
      <c r="D322" s="18" t="n">
        <v>60</v>
      </c>
      <c r="E322" s="18"/>
      <c r="F322" s="18" t="n">
        <f aca="false">ROUND((D322*E322),2)</f>
        <v>0</v>
      </c>
    </row>
    <row r="323" customFormat="false" ht="25.5" hidden="false" customHeight="false" outlineLevel="0" collapsed="false">
      <c r="A323" s="41" t="s">
        <v>548</v>
      </c>
      <c r="B323" s="37" t="s">
        <v>549</v>
      </c>
      <c r="C323" s="30" t="s">
        <v>33</v>
      </c>
      <c r="D323" s="18" t="n">
        <f aca="false">D321*4.5</f>
        <v>4338</v>
      </c>
      <c r="E323" s="18"/>
      <c r="F323" s="18" t="n">
        <f aca="false">ROUND((D323*E323),2)</f>
        <v>0</v>
      </c>
    </row>
    <row r="324" customFormat="false" ht="25.5" hidden="false" customHeight="false" outlineLevel="0" collapsed="false">
      <c r="A324" s="41" t="s">
        <v>550</v>
      </c>
      <c r="B324" s="15" t="s">
        <v>186</v>
      </c>
      <c r="C324" s="16" t="s">
        <v>33</v>
      </c>
      <c r="D324" s="17" t="n">
        <v>6000</v>
      </c>
      <c r="E324" s="18"/>
      <c r="F324" s="18" t="n">
        <f aca="false">ROUND((D324*E324),2)</f>
        <v>0</v>
      </c>
    </row>
    <row r="325" customFormat="false" ht="25.5" hidden="false" customHeight="false" outlineLevel="0" collapsed="false">
      <c r="A325" s="41" t="s">
        <v>551</v>
      </c>
      <c r="B325" s="15" t="s">
        <v>50</v>
      </c>
      <c r="C325" s="16" t="s">
        <v>51</v>
      </c>
      <c r="D325" s="17" t="n">
        <f aca="false">D329+D330+D331+D332+D333+D334+D338+D339+D340+D341</f>
        <v>1192.93</v>
      </c>
      <c r="E325" s="18"/>
      <c r="F325" s="18" t="n">
        <f aca="false">ROUND((D325*E325),2)</f>
        <v>0</v>
      </c>
    </row>
    <row r="326" customFormat="false" ht="25.5" hidden="false" customHeight="false" outlineLevel="0" collapsed="false">
      <c r="A326" s="41" t="s">
        <v>552</v>
      </c>
      <c r="B326" s="15" t="s">
        <v>53</v>
      </c>
      <c r="C326" s="16" t="s">
        <v>51</v>
      </c>
      <c r="D326" s="17" t="n">
        <v>2502.34</v>
      </c>
      <c r="E326" s="18"/>
      <c r="F326" s="18" t="n">
        <f aca="false">ROUND((D326*E326),2)</f>
        <v>0</v>
      </c>
    </row>
    <row r="327" customFormat="false" ht="25.5" hidden="false" customHeight="false" outlineLevel="0" collapsed="false">
      <c r="A327" s="41" t="s">
        <v>553</v>
      </c>
      <c r="B327" s="15" t="s">
        <v>55</v>
      </c>
      <c r="C327" s="16" t="s">
        <v>51</v>
      </c>
      <c r="D327" s="17" t="n">
        <v>1400</v>
      </c>
      <c r="E327" s="18"/>
      <c r="F327" s="18" t="n">
        <f aca="false">ROUND((D327*E327),2)</f>
        <v>0</v>
      </c>
    </row>
    <row r="328" customFormat="false" ht="25.5" hidden="false" customHeight="false" outlineLevel="0" collapsed="false">
      <c r="A328" s="41" t="s">
        <v>554</v>
      </c>
      <c r="B328" s="15" t="s">
        <v>57</v>
      </c>
      <c r="C328" s="16" t="s">
        <v>51</v>
      </c>
      <c r="D328" s="17" t="n">
        <v>50</v>
      </c>
      <c r="E328" s="18"/>
      <c r="F328" s="18" t="n">
        <f aca="false">ROUND((D328*E328),2)</f>
        <v>0</v>
      </c>
    </row>
    <row r="329" customFormat="false" ht="25.5" hidden="false" customHeight="false" outlineLevel="0" collapsed="false">
      <c r="A329" s="41" t="s">
        <v>555</v>
      </c>
      <c r="B329" s="15" t="s">
        <v>59</v>
      </c>
      <c r="C329" s="16" t="s">
        <v>51</v>
      </c>
      <c r="D329" s="17" t="n">
        <v>150</v>
      </c>
      <c r="E329" s="18"/>
      <c r="F329" s="18" t="n">
        <f aca="false">ROUND((D329*E329),2)</f>
        <v>0</v>
      </c>
    </row>
    <row r="330" customFormat="false" ht="25.5" hidden="false" customHeight="false" outlineLevel="0" collapsed="false">
      <c r="A330" s="41" t="s">
        <v>556</v>
      </c>
      <c r="B330" s="15" t="s">
        <v>61</v>
      </c>
      <c r="C330" s="16" t="s">
        <v>51</v>
      </c>
      <c r="D330" s="17" t="n">
        <v>45</v>
      </c>
      <c r="E330" s="18"/>
      <c r="F330" s="18" t="n">
        <f aca="false">ROUND((D330*E330),2)</f>
        <v>0</v>
      </c>
    </row>
    <row r="331" customFormat="false" ht="25.5" hidden="false" customHeight="false" outlineLevel="0" collapsed="false">
      <c r="A331" s="41" t="s">
        <v>557</v>
      </c>
      <c r="B331" s="15" t="s">
        <v>63</v>
      </c>
      <c r="C331" s="16" t="s">
        <v>51</v>
      </c>
      <c r="D331" s="17" t="n">
        <v>5</v>
      </c>
      <c r="E331" s="18"/>
      <c r="F331" s="18" t="n">
        <f aca="false">ROUND((D331*E331),2)</f>
        <v>0</v>
      </c>
    </row>
    <row r="332" customFormat="false" ht="25.5" hidden="false" customHeight="false" outlineLevel="0" collapsed="false">
      <c r="A332" s="41" t="s">
        <v>558</v>
      </c>
      <c r="B332" s="15" t="s">
        <v>65</v>
      </c>
      <c r="C332" s="16" t="s">
        <v>51</v>
      </c>
      <c r="D332" s="17" t="n">
        <v>100</v>
      </c>
      <c r="E332" s="18"/>
      <c r="F332" s="18" t="n">
        <f aca="false">ROUND((D332*E332),2)</f>
        <v>0</v>
      </c>
    </row>
    <row r="333" customFormat="false" ht="38.25" hidden="false" customHeight="false" outlineLevel="0" collapsed="false">
      <c r="A333" s="41" t="s">
        <v>559</v>
      </c>
      <c r="B333" s="15" t="s">
        <v>67</v>
      </c>
      <c r="C333" s="16" t="s">
        <v>51</v>
      </c>
      <c r="D333" s="17" t="n">
        <v>75</v>
      </c>
      <c r="E333" s="18"/>
      <c r="F333" s="18" t="n">
        <f aca="false">ROUND((D333*E333),2)</f>
        <v>0</v>
      </c>
    </row>
    <row r="334" customFormat="false" ht="38.25" hidden="false" customHeight="false" outlineLevel="0" collapsed="false">
      <c r="A334" s="41" t="s">
        <v>560</v>
      </c>
      <c r="B334" s="15" t="s">
        <v>69</v>
      </c>
      <c r="C334" s="16" t="s">
        <v>51</v>
      </c>
      <c r="D334" s="17" t="n">
        <v>17.93</v>
      </c>
      <c r="E334" s="18"/>
      <c r="F334" s="18" t="n">
        <f aca="false">ROUND((D334*E334),2)</f>
        <v>0</v>
      </c>
    </row>
    <row r="335" customFormat="false" ht="25.5" hidden="false" customHeight="false" outlineLevel="0" collapsed="false">
      <c r="A335" s="41" t="s">
        <v>561</v>
      </c>
      <c r="B335" s="15" t="s">
        <v>71</v>
      </c>
      <c r="C335" s="16" t="s">
        <v>51</v>
      </c>
      <c r="D335" s="17" t="n">
        <v>2200</v>
      </c>
      <c r="E335" s="18"/>
      <c r="F335" s="18" t="n">
        <f aca="false">ROUND((D335*E335),2)</f>
        <v>0</v>
      </c>
    </row>
    <row r="336" customFormat="false" ht="25.5" hidden="false" customHeight="false" outlineLevel="0" collapsed="false">
      <c r="A336" s="41" t="s">
        <v>562</v>
      </c>
      <c r="B336" s="15" t="s">
        <v>73</v>
      </c>
      <c r="C336" s="16" t="s">
        <v>51</v>
      </c>
      <c r="D336" s="17" t="n">
        <v>900</v>
      </c>
      <c r="E336" s="18"/>
      <c r="F336" s="18" t="n">
        <f aca="false">ROUND((D336*E336),2)</f>
        <v>0</v>
      </c>
    </row>
    <row r="337" customFormat="false" ht="25.5" hidden="false" customHeight="false" outlineLevel="0" collapsed="false">
      <c r="A337" s="41" t="s">
        <v>563</v>
      </c>
      <c r="B337" s="15" t="s">
        <v>75</v>
      </c>
      <c r="C337" s="16" t="s">
        <v>51</v>
      </c>
      <c r="D337" s="17" t="n">
        <v>50</v>
      </c>
      <c r="E337" s="18"/>
      <c r="F337" s="18" t="n">
        <f aca="false">ROUND((D337*E337),2)</f>
        <v>0</v>
      </c>
    </row>
    <row r="338" customFormat="false" ht="25.5" hidden="false" customHeight="false" outlineLevel="0" collapsed="false">
      <c r="A338" s="41" t="s">
        <v>564</v>
      </c>
      <c r="B338" s="15" t="s">
        <v>77</v>
      </c>
      <c r="C338" s="16" t="s">
        <v>51</v>
      </c>
      <c r="D338" s="17" t="n">
        <v>80</v>
      </c>
      <c r="E338" s="18"/>
      <c r="F338" s="18" t="n">
        <f aca="false">ROUND((D338*E338),2)</f>
        <v>0</v>
      </c>
    </row>
    <row r="339" customFormat="false" ht="25.5" hidden="false" customHeight="false" outlineLevel="0" collapsed="false">
      <c r="A339" s="41" t="s">
        <v>565</v>
      </c>
      <c r="B339" s="15" t="s">
        <v>79</v>
      </c>
      <c r="C339" s="16" t="s">
        <v>51</v>
      </c>
      <c r="D339" s="17" t="n">
        <v>15</v>
      </c>
      <c r="E339" s="18"/>
      <c r="F339" s="18" t="n">
        <f aca="false">ROUND((D339*E339),2)</f>
        <v>0</v>
      </c>
    </row>
    <row r="340" customFormat="false" ht="25.5" hidden="false" customHeight="false" outlineLevel="0" collapsed="false">
      <c r="A340" s="41" t="s">
        <v>566</v>
      </c>
      <c r="B340" s="15" t="s">
        <v>81</v>
      </c>
      <c r="C340" s="16" t="s">
        <v>51</v>
      </c>
      <c r="D340" s="17" t="n">
        <v>5</v>
      </c>
      <c r="E340" s="18"/>
      <c r="F340" s="18" t="n">
        <f aca="false">ROUND((D340*E340),2)</f>
        <v>0</v>
      </c>
    </row>
    <row r="341" customFormat="false" ht="25.5" hidden="false" customHeight="false" outlineLevel="0" collapsed="false">
      <c r="A341" s="41" t="s">
        <v>567</v>
      </c>
      <c r="B341" s="15" t="s">
        <v>83</v>
      </c>
      <c r="C341" s="16" t="s">
        <v>51</v>
      </c>
      <c r="D341" s="17" t="n">
        <v>700</v>
      </c>
      <c r="E341" s="18"/>
      <c r="F341" s="18" t="n">
        <f aca="false">ROUND((D341*E341),2)</f>
        <v>0</v>
      </c>
    </row>
    <row r="342" customFormat="false" ht="25.5" hidden="false" customHeight="false" outlineLevel="0" collapsed="false">
      <c r="A342" s="41" t="s">
        <v>568</v>
      </c>
      <c r="B342" s="15" t="s">
        <v>85</v>
      </c>
      <c r="C342" s="16" t="s">
        <v>20</v>
      </c>
      <c r="D342" s="17" t="n">
        <v>4290.3</v>
      </c>
      <c r="E342" s="18"/>
      <c r="F342" s="18" t="n">
        <f aca="false">ROUND((D342*E342),2)</f>
        <v>0</v>
      </c>
    </row>
    <row r="343" customFormat="false" ht="25.5" hidden="false" customHeight="false" outlineLevel="0" collapsed="false">
      <c r="A343" s="41" t="s">
        <v>569</v>
      </c>
      <c r="B343" s="15" t="s">
        <v>87</v>
      </c>
      <c r="C343" s="16" t="s">
        <v>51</v>
      </c>
      <c r="D343" s="17" t="n">
        <f aca="false">D329+D330+D331+D332+D333+D334+D338+D339+D340+D325</f>
        <v>1685.86</v>
      </c>
      <c r="E343" s="18"/>
      <c r="F343" s="18" t="n">
        <f aca="false">ROUND((D343*E343),2)</f>
        <v>0</v>
      </c>
    </row>
    <row r="344" customFormat="false" ht="25.5" hidden="false" customHeight="false" outlineLevel="0" collapsed="false">
      <c r="A344" s="41" t="s">
        <v>570</v>
      </c>
      <c r="B344" s="15" t="s">
        <v>89</v>
      </c>
      <c r="C344" s="16" t="s">
        <v>51</v>
      </c>
      <c r="D344" s="17" t="n">
        <f aca="false">D341</f>
        <v>700</v>
      </c>
      <c r="E344" s="18"/>
      <c r="F344" s="18" t="n">
        <f aca="false">ROUND((D344*E344),2)</f>
        <v>0</v>
      </c>
    </row>
    <row r="345" customFormat="false" ht="12.75" hidden="false" customHeight="false" outlineLevel="0" collapsed="false">
      <c r="A345" s="41" t="s">
        <v>571</v>
      </c>
      <c r="B345" s="15" t="s">
        <v>91</v>
      </c>
      <c r="C345" s="16" t="s">
        <v>51</v>
      </c>
      <c r="D345" s="17" t="n">
        <f aca="false">D341+D310+D308+D332+D333+D334</f>
        <v>1052.97</v>
      </c>
      <c r="E345" s="18"/>
      <c r="F345" s="18" t="n">
        <f aca="false">ROUND((D345*E345),2)</f>
        <v>0</v>
      </c>
    </row>
    <row r="346" customFormat="false" ht="12.75" hidden="false" customHeight="false" outlineLevel="0" collapsed="false">
      <c r="A346" s="41" t="s">
        <v>572</v>
      </c>
      <c r="B346" s="15" t="s">
        <v>93</v>
      </c>
      <c r="C346" s="16" t="s">
        <v>51</v>
      </c>
      <c r="D346" s="17" t="n">
        <f aca="false">D329+D330+D331+D338+D339+D340</f>
        <v>300</v>
      </c>
      <c r="E346" s="18"/>
      <c r="F346" s="18" t="n">
        <f aca="false">ROUND((D346*E346),2)</f>
        <v>0</v>
      </c>
    </row>
    <row r="347" customFormat="false" ht="38.25" hidden="false" customHeight="false" outlineLevel="0" collapsed="false">
      <c r="A347" s="41" t="s">
        <v>573</v>
      </c>
      <c r="B347" s="15" t="s">
        <v>95</v>
      </c>
      <c r="C347" s="16" t="s">
        <v>51</v>
      </c>
      <c r="D347" s="17" t="n">
        <f aca="false">D326+D327+D328+D335+D336+D337+D338+D339+D340+D341++D329+D330+D331+D332+D333+D334</f>
        <v>8295.27</v>
      </c>
      <c r="E347" s="18"/>
      <c r="F347" s="18" t="n">
        <f aca="false">ROUND((D347*E347),2)</f>
        <v>0</v>
      </c>
    </row>
    <row r="348" customFormat="false" ht="25.5" hidden="false" customHeight="false" outlineLevel="0" collapsed="false">
      <c r="A348" s="41" t="s">
        <v>574</v>
      </c>
      <c r="B348" s="15" t="s">
        <v>142</v>
      </c>
      <c r="C348" s="16" t="s">
        <v>20</v>
      </c>
      <c r="D348" s="17" t="n">
        <v>9177.57</v>
      </c>
      <c r="E348" s="18"/>
      <c r="F348" s="18" t="n">
        <f aca="false">ROUND((D348*E348),2)</f>
        <v>0</v>
      </c>
    </row>
    <row r="349" customFormat="false" ht="38.25" hidden="false" customHeight="false" outlineLevel="0" collapsed="false">
      <c r="A349" s="41" t="s">
        <v>575</v>
      </c>
      <c r="B349" s="28" t="s">
        <v>99</v>
      </c>
      <c r="C349" s="16" t="s">
        <v>20</v>
      </c>
      <c r="D349" s="17" t="n">
        <v>25</v>
      </c>
      <c r="E349" s="18"/>
      <c r="F349" s="18" t="n">
        <f aca="false">ROUND((D349*E349),2)</f>
        <v>0</v>
      </c>
    </row>
    <row r="350" customFormat="false" ht="25.5" hidden="false" customHeight="false" outlineLevel="0" collapsed="false">
      <c r="A350" s="41" t="s">
        <v>576</v>
      </c>
      <c r="B350" s="15" t="s">
        <v>101</v>
      </c>
      <c r="C350" s="16" t="s">
        <v>102</v>
      </c>
      <c r="D350" s="17" t="n">
        <f aca="false">D351*70</f>
        <v>2268.7</v>
      </c>
      <c r="E350" s="18"/>
      <c r="F350" s="18" t="n">
        <f aca="false">ROUND((D350*E350),2)</f>
        <v>0</v>
      </c>
    </row>
    <row r="351" customFormat="false" ht="25.5" hidden="false" customHeight="false" outlineLevel="0" collapsed="false">
      <c r="A351" s="41" t="s">
        <v>577</v>
      </c>
      <c r="B351" s="15" t="s">
        <v>104</v>
      </c>
      <c r="C351" s="16" t="s">
        <v>51</v>
      </c>
      <c r="D351" s="17" t="n">
        <v>32.41</v>
      </c>
      <c r="E351" s="18"/>
      <c r="F351" s="18" t="n">
        <f aca="false">ROUND((D351*E351),2)</f>
        <v>0</v>
      </c>
    </row>
    <row r="352" customFormat="false" ht="25.5" hidden="false" customHeight="false" outlineLevel="0" collapsed="false">
      <c r="A352" s="41" t="s">
        <v>578</v>
      </c>
      <c r="B352" s="15" t="s">
        <v>106</v>
      </c>
      <c r="C352" s="16" t="s">
        <v>51</v>
      </c>
      <c r="D352" s="17" t="n">
        <f aca="false">D351</f>
        <v>32.41</v>
      </c>
      <c r="E352" s="18"/>
      <c r="F352" s="18" t="n">
        <f aca="false">ROUND((D352*E352),2)</f>
        <v>0</v>
      </c>
    </row>
    <row r="353" customFormat="false" ht="25.5" hidden="false" customHeight="false" outlineLevel="0" collapsed="false">
      <c r="A353" s="41" t="s">
        <v>579</v>
      </c>
      <c r="B353" s="15" t="s">
        <v>111</v>
      </c>
      <c r="C353" s="16" t="s">
        <v>112</v>
      </c>
      <c r="D353" s="17" t="n">
        <f aca="false">(D345+D3307)</f>
        <v>1052.97</v>
      </c>
      <c r="E353" s="18"/>
      <c r="F353" s="18" t="n">
        <f aca="false">ROUND((D353*E353),2)</f>
        <v>0</v>
      </c>
    </row>
    <row r="354" customFormat="false" ht="25.5" hidden="false" customHeight="false" outlineLevel="0" collapsed="false">
      <c r="A354" s="41" t="s">
        <v>580</v>
      </c>
      <c r="B354" s="15" t="s">
        <v>114</v>
      </c>
      <c r="C354" s="16" t="s">
        <v>112</v>
      </c>
      <c r="D354" s="17" t="n">
        <f aca="false">D353*9</f>
        <v>9476.73</v>
      </c>
      <c r="E354" s="18"/>
      <c r="F354" s="18" t="n">
        <f aca="false">ROUND((D354*E354),2)</f>
        <v>0</v>
      </c>
    </row>
    <row r="355" customFormat="false" ht="25.5" hidden="false" customHeight="false" outlineLevel="0" collapsed="false">
      <c r="A355" s="41" t="s">
        <v>581</v>
      </c>
      <c r="B355" s="15" t="s">
        <v>128</v>
      </c>
      <c r="C355" s="16" t="s">
        <v>129</v>
      </c>
      <c r="D355" s="17" t="n">
        <v>578</v>
      </c>
      <c r="E355" s="18"/>
      <c r="F355" s="18" t="n">
        <f aca="false">ROUND((D355*E355),2)</f>
        <v>0</v>
      </c>
    </row>
    <row r="356" customFormat="false" ht="25.5" hidden="false" customHeight="false" outlineLevel="0" collapsed="false">
      <c r="A356" s="41" t="s">
        <v>582</v>
      </c>
      <c r="B356" s="15" t="s">
        <v>131</v>
      </c>
      <c r="C356" s="16" t="s">
        <v>129</v>
      </c>
      <c r="D356" s="17" t="n">
        <f aca="false">D355*2</f>
        <v>1156</v>
      </c>
      <c r="E356" s="18"/>
      <c r="F356" s="18" t="n">
        <f aca="false">ROUND((D356*E356),2)</f>
        <v>0</v>
      </c>
    </row>
    <row r="357" customFormat="false" ht="25.5" hidden="false" customHeight="false" outlineLevel="0" collapsed="false">
      <c r="A357" s="41" t="s">
        <v>583</v>
      </c>
      <c r="B357" s="15" t="s">
        <v>48</v>
      </c>
      <c r="C357" s="16" t="s">
        <v>33</v>
      </c>
      <c r="D357" s="17" t="n">
        <v>6748</v>
      </c>
      <c r="E357" s="18"/>
      <c r="F357" s="18" t="n">
        <f aca="false">ROUND((D357*E357),2)</f>
        <v>0</v>
      </c>
    </row>
    <row r="358" customFormat="false" ht="25.5" hidden="false" customHeight="false" outlineLevel="0" collapsed="false">
      <c r="A358" s="41" t="s">
        <v>584</v>
      </c>
      <c r="B358" s="15" t="s">
        <v>585</v>
      </c>
      <c r="C358" s="16" t="s">
        <v>109</v>
      </c>
      <c r="D358" s="17" t="n">
        <f aca="false">D321</f>
        <v>964</v>
      </c>
      <c r="E358" s="18"/>
      <c r="F358" s="18" t="n">
        <f aca="false">ROUND((D358*E358),2)</f>
        <v>0</v>
      </c>
    </row>
    <row r="359" customFormat="false" ht="13.5" hidden="false" customHeight="false" outlineLevel="0" collapsed="false">
      <c r="A359" s="23"/>
      <c r="B359" s="24" t="s">
        <v>586</v>
      </c>
      <c r="C359" s="25"/>
      <c r="D359" s="26"/>
      <c r="E359" s="26"/>
      <c r="F359" s="27" t="n">
        <f aca="false">SUM(F308:F358)</f>
        <v>0</v>
      </c>
    </row>
    <row r="360" customFormat="false" ht="12.75" hidden="false" customHeight="false" outlineLevel="0" collapsed="false">
      <c r="A360" s="43" t="s">
        <v>587</v>
      </c>
      <c r="B360" s="44" t="s">
        <v>588</v>
      </c>
      <c r="C360" s="45"/>
      <c r="D360" s="46"/>
      <c r="E360" s="47"/>
      <c r="F360" s="48"/>
    </row>
    <row r="361" customFormat="false" ht="25.5" hidden="false" customHeight="false" outlineLevel="0" collapsed="false">
      <c r="A361" s="34" t="s">
        <v>589</v>
      </c>
      <c r="B361" s="29" t="s">
        <v>590</v>
      </c>
      <c r="C361" s="30" t="s">
        <v>109</v>
      </c>
      <c r="D361" s="31" t="n">
        <v>1</v>
      </c>
      <c r="E361" s="18"/>
      <c r="F361" s="18" t="n">
        <f aca="false">ROUND((D361*E361),2)</f>
        <v>0</v>
      </c>
    </row>
    <row r="362" customFormat="false" ht="25.5" hidden="false" customHeight="false" outlineLevel="0" collapsed="false">
      <c r="A362" s="34" t="s">
        <v>591</v>
      </c>
      <c r="B362" s="29" t="s">
        <v>592</v>
      </c>
      <c r="C362" s="30" t="s">
        <v>109</v>
      </c>
      <c r="D362" s="31" t="n">
        <v>1</v>
      </c>
      <c r="E362" s="18"/>
      <c r="F362" s="18" t="n">
        <f aca="false">ROUND((D362*E362),2)</f>
        <v>0</v>
      </c>
    </row>
    <row r="363" customFormat="false" ht="12.75" hidden="false" customHeight="false" outlineLevel="0" collapsed="false">
      <c r="A363" s="34" t="s">
        <v>593</v>
      </c>
      <c r="B363" s="29" t="s">
        <v>594</v>
      </c>
      <c r="C363" s="30" t="s">
        <v>33</v>
      </c>
      <c r="D363" s="31" t="n">
        <v>25</v>
      </c>
      <c r="E363" s="18"/>
      <c r="F363" s="18" t="n">
        <f aca="false">ROUND((D363*E363),2)</f>
        <v>0</v>
      </c>
    </row>
    <row r="364" customFormat="false" ht="25.5" hidden="false" customHeight="false" outlineLevel="0" collapsed="false">
      <c r="A364" s="34" t="s">
        <v>595</v>
      </c>
      <c r="B364" s="29" t="s">
        <v>596</v>
      </c>
      <c r="C364" s="30" t="s">
        <v>109</v>
      </c>
      <c r="D364" s="31" t="n">
        <v>2</v>
      </c>
      <c r="E364" s="18"/>
      <c r="F364" s="18" t="n">
        <f aca="false">ROUND((D364*E364),2)</f>
        <v>0</v>
      </c>
    </row>
    <row r="365" customFormat="false" ht="25.5" hidden="false" customHeight="false" outlineLevel="0" collapsed="false">
      <c r="A365" s="34" t="s">
        <v>597</v>
      </c>
      <c r="B365" s="29" t="s">
        <v>598</v>
      </c>
      <c r="C365" s="30" t="s">
        <v>109</v>
      </c>
      <c r="D365" s="31" t="n">
        <v>1</v>
      </c>
      <c r="E365" s="18"/>
      <c r="F365" s="18" t="n">
        <f aca="false">ROUND((D365*E365),2)</f>
        <v>0</v>
      </c>
    </row>
    <row r="366" customFormat="false" ht="12.75" hidden="false" customHeight="false" outlineLevel="0" collapsed="false">
      <c r="A366" s="34" t="s">
        <v>599</v>
      </c>
      <c r="B366" s="29" t="s">
        <v>600</v>
      </c>
      <c r="C366" s="30" t="s">
        <v>601</v>
      </c>
      <c r="D366" s="31" t="n">
        <f aca="false">3*2+2</f>
        <v>8</v>
      </c>
      <c r="E366" s="18"/>
      <c r="F366" s="18" t="n">
        <f aca="false">ROUND((D366*E366),2)</f>
        <v>0</v>
      </c>
    </row>
    <row r="367" customFormat="false" ht="25.5" hidden="false" customHeight="false" outlineLevel="0" collapsed="false">
      <c r="A367" s="34" t="s">
        <v>602</v>
      </c>
      <c r="B367" s="29" t="s">
        <v>603</v>
      </c>
      <c r="C367" s="30" t="s">
        <v>601</v>
      </c>
      <c r="D367" s="31" t="n">
        <v>8</v>
      </c>
      <c r="E367" s="18"/>
      <c r="F367" s="18" t="n">
        <f aca="false">ROUND((D367*E367),2)</f>
        <v>0</v>
      </c>
    </row>
    <row r="368" customFormat="false" ht="51" hidden="false" customHeight="false" outlineLevel="0" collapsed="false">
      <c r="A368" s="34" t="s">
        <v>604</v>
      </c>
      <c r="B368" s="29" t="s">
        <v>605</v>
      </c>
      <c r="C368" s="30" t="s">
        <v>109</v>
      </c>
      <c r="D368" s="31" t="n">
        <v>2</v>
      </c>
      <c r="E368" s="18"/>
      <c r="F368" s="18" t="n">
        <f aca="false">ROUND((D368*E368),2)</f>
        <v>0</v>
      </c>
    </row>
    <row r="369" customFormat="false" ht="25.5" hidden="false" customHeight="false" outlineLevel="0" collapsed="false">
      <c r="A369" s="23"/>
      <c r="B369" s="24" t="s">
        <v>606</v>
      </c>
      <c r="C369" s="25"/>
      <c r="D369" s="26"/>
      <c r="E369" s="26"/>
      <c r="F369" s="27" t="n">
        <f aca="false">SUM(F361:F368)</f>
        <v>0</v>
      </c>
    </row>
    <row r="370" customFormat="false" ht="12.75" hidden="false" customHeight="false" outlineLevel="0" collapsed="false">
      <c r="A370" s="23"/>
      <c r="B370" s="24" t="s">
        <v>607</v>
      </c>
      <c r="C370" s="25"/>
      <c r="D370" s="26"/>
      <c r="E370" s="26"/>
      <c r="F370" s="27" t="n">
        <f aca="false">F369+F359+F306+F178+F95+F18</f>
        <v>0</v>
      </c>
    </row>
    <row r="371" customFormat="false" ht="12.75" hidden="false" customHeight="false" outlineLevel="0" collapsed="false">
      <c r="A371" s="23" t="s">
        <v>608</v>
      </c>
      <c r="B371" s="44" t="s">
        <v>609</v>
      </c>
      <c r="C371" s="45"/>
      <c r="D371" s="46"/>
      <c r="E371" s="47"/>
      <c r="F371" s="27"/>
    </row>
    <row r="372" customFormat="false" ht="38.25" hidden="false" customHeight="false" outlineLevel="0" collapsed="false">
      <c r="A372" s="34" t="s">
        <v>610</v>
      </c>
      <c r="B372" s="29" t="s">
        <v>611</v>
      </c>
      <c r="C372" s="33" t="s">
        <v>612</v>
      </c>
      <c r="D372" s="35" t="n">
        <v>70</v>
      </c>
      <c r="E372" s="18"/>
      <c r="F372" s="18" t="n">
        <f aca="false">ROUND((D372*E372),2)</f>
        <v>0</v>
      </c>
    </row>
    <row r="373" customFormat="false" ht="38.25" hidden="false" customHeight="false" outlineLevel="0" collapsed="false">
      <c r="A373" s="34" t="s">
        <v>613</v>
      </c>
      <c r="B373" s="29" t="s">
        <v>614</v>
      </c>
      <c r="C373" s="33" t="s">
        <v>612</v>
      </c>
      <c r="D373" s="35" t="n">
        <v>40</v>
      </c>
      <c r="E373" s="18"/>
      <c r="F373" s="18" t="n">
        <f aca="false">ROUND((D373*E373),2)</f>
        <v>0</v>
      </c>
    </row>
    <row r="374" customFormat="false" ht="38.25" hidden="false" customHeight="false" outlineLevel="0" collapsed="false">
      <c r="A374" s="34" t="s">
        <v>615</v>
      </c>
      <c r="B374" s="29" t="s">
        <v>616</v>
      </c>
      <c r="C374" s="33" t="s">
        <v>612</v>
      </c>
      <c r="D374" s="35" t="n">
        <v>15</v>
      </c>
      <c r="E374" s="18"/>
      <c r="F374" s="18" t="n">
        <f aca="false">ROUND((D374*E374),2)</f>
        <v>0</v>
      </c>
    </row>
    <row r="375" customFormat="false" ht="38.25" hidden="false" customHeight="false" outlineLevel="0" collapsed="false">
      <c r="A375" s="34" t="s">
        <v>617</v>
      </c>
      <c r="B375" s="29" t="s">
        <v>618</v>
      </c>
      <c r="C375" s="33" t="s">
        <v>612</v>
      </c>
      <c r="D375" s="35" t="n">
        <v>5</v>
      </c>
      <c r="E375" s="18"/>
      <c r="F375" s="18" t="n">
        <f aca="false">ROUND((D375*E375),2)</f>
        <v>0</v>
      </c>
    </row>
    <row r="376" customFormat="false" ht="38.25" hidden="false" customHeight="false" outlineLevel="0" collapsed="false">
      <c r="A376" s="34" t="s">
        <v>619</v>
      </c>
      <c r="B376" s="29" t="s">
        <v>620</v>
      </c>
      <c r="C376" s="33" t="s">
        <v>612</v>
      </c>
      <c r="D376" s="35" t="n">
        <v>12</v>
      </c>
      <c r="E376" s="18"/>
      <c r="F376" s="18" t="n">
        <f aca="false">ROUND((D376*E376),2)</f>
        <v>0</v>
      </c>
    </row>
    <row r="377" customFormat="false" ht="25.5" hidden="false" customHeight="false" outlineLevel="0" collapsed="false">
      <c r="A377" s="34" t="s">
        <v>621</v>
      </c>
      <c r="B377" s="29" t="s">
        <v>622</v>
      </c>
      <c r="C377" s="33" t="s">
        <v>109</v>
      </c>
      <c r="D377" s="35" t="n">
        <v>1</v>
      </c>
      <c r="E377" s="18"/>
      <c r="F377" s="18" t="n">
        <f aca="false">ROUND((D377*E377),2)</f>
        <v>0</v>
      </c>
    </row>
    <row r="378" customFormat="false" ht="25.5" hidden="false" customHeight="false" outlineLevel="0" collapsed="false">
      <c r="A378" s="34" t="s">
        <v>623</v>
      </c>
      <c r="B378" s="29" t="s">
        <v>624</v>
      </c>
      <c r="C378" s="33" t="s">
        <v>109</v>
      </c>
      <c r="D378" s="35" t="n">
        <v>1</v>
      </c>
      <c r="E378" s="18"/>
      <c r="F378" s="18" t="n">
        <f aca="false">ROUND((D378*E378),2)</f>
        <v>0</v>
      </c>
    </row>
    <row r="379" customFormat="false" ht="25.5" hidden="false" customHeight="false" outlineLevel="0" collapsed="false">
      <c r="A379" s="34" t="s">
        <v>625</v>
      </c>
      <c r="B379" s="29" t="s">
        <v>626</v>
      </c>
      <c r="C379" s="33" t="s">
        <v>109</v>
      </c>
      <c r="D379" s="35" t="n">
        <v>2</v>
      </c>
      <c r="E379" s="18"/>
      <c r="F379" s="18" t="n">
        <f aca="false">ROUND((D379*E379),2)</f>
        <v>0</v>
      </c>
    </row>
    <row r="380" customFormat="false" ht="25.5" hidden="false" customHeight="false" outlineLevel="0" collapsed="false">
      <c r="A380" s="34" t="s">
        <v>627</v>
      </c>
      <c r="B380" s="29" t="s">
        <v>628</v>
      </c>
      <c r="C380" s="33" t="s">
        <v>109</v>
      </c>
      <c r="D380" s="35" t="n">
        <v>1</v>
      </c>
      <c r="E380" s="18"/>
      <c r="F380" s="18" t="n">
        <f aca="false">ROUND((D380*E380),2)</f>
        <v>0</v>
      </c>
    </row>
    <row r="381" customFormat="false" ht="25.5" hidden="false" customHeight="false" outlineLevel="0" collapsed="false">
      <c r="A381" s="34" t="s">
        <v>629</v>
      </c>
      <c r="B381" s="29" t="s">
        <v>630</v>
      </c>
      <c r="C381" s="33" t="s">
        <v>109</v>
      </c>
      <c r="D381" s="35" t="n">
        <v>1</v>
      </c>
      <c r="E381" s="18"/>
      <c r="F381" s="18" t="n">
        <f aca="false">ROUND((D381*E381),2)</f>
        <v>0</v>
      </c>
    </row>
    <row r="382" customFormat="false" ht="12.75" hidden="false" customHeight="false" outlineLevel="0" collapsed="false">
      <c r="A382" s="34" t="s">
        <v>631</v>
      </c>
      <c r="B382" s="29" t="s">
        <v>632</v>
      </c>
      <c r="C382" s="33" t="s">
        <v>109</v>
      </c>
      <c r="D382" s="35" t="n">
        <v>4</v>
      </c>
      <c r="E382" s="18"/>
      <c r="F382" s="18" t="n">
        <f aca="false">ROUND((D382*E382),2)</f>
        <v>0</v>
      </c>
    </row>
    <row r="383" customFormat="false" ht="12.75" hidden="false" customHeight="false" outlineLevel="0" collapsed="false">
      <c r="A383" s="34" t="s">
        <v>633</v>
      </c>
      <c r="B383" s="29" t="s">
        <v>634</v>
      </c>
      <c r="C383" s="33" t="s">
        <v>109</v>
      </c>
      <c r="D383" s="35" t="n">
        <v>85</v>
      </c>
      <c r="E383" s="18"/>
      <c r="F383" s="18" t="n">
        <f aca="false">ROUND((D383*E383),2)</f>
        <v>0</v>
      </c>
    </row>
    <row r="384" customFormat="false" ht="12.75" hidden="false" customHeight="false" outlineLevel="0" collapsed="false">
      <c r="A384" s="34" t="s">
        <v>635</v>
      </c>
      <c r="B384" s="29" t="s">
        <v>636</v>
      </c>
      <c r="C384" s="33" t="s">
        <v>109</v>
      </c>
      <c r="D384" s="35" t="n">
        <v>2</v>
      </c>
      <c r="E384" s="18"/>
      <c r="F384" s="18" t="n">
        <f aca="false">ROUND((D384*E384),2)</f>
        <v>0</v>
      </c>
    </row>
    <row r="385" customFormat="false" ht="12.75" hidden="false" customHeight="false" outlineLevel="0" collapsed="false">
      <c r="A385" s="34" t="s">
        <v>637</v>
      </c>
      <c r="B385" s="29" t="s">
        <v>638</v>
      </c>
      <c r="C385" s="33" t="s">
        <v>109</v>
      </c>
      <c r="D385" s="35" t="n">
        <v>2</v>
      </c>
      <c r="E385" s="18"/>
      <c r="F385" s="18" t="n">
        <f aca="false">ROUND((D385*E385),2)</f>
        <v>0</v>
      </c>
    </row>
    <row r="386" customFormat="false" ht="25.5" hidden="false" customHeight="false" outlineLevel="0" collapsed="false">
      <c r="A386" s="34" t="s">
        <v>639</v>
      </c>
      <c r="B386" s="29" t="s">
        <v>640</v>
      </c>
      <c r="C386" s="33" t="s">
        <v>109</v>
      </c>
      <c r="D386" s="35" t="n">
        <v>625</v>
      </c>
      <c r="E386" s="18"/>
      <c r="F386" s="18" t="n">
        <f aca="false">ROUND((D386*E386),2)</f>
        <v>0</v>
      </c>
    </row>
    <row r="387" customFormat="false" ht="51" hidden="false" customHeight="false" outlineLevel="0" collapsed="false">
      <c r="A387" s="34" t="s">
        <v>641</v>
      </c>
      <c r="B387" s="29" t="s">
        <v>642</v>
      </c>
      <c r="C387" s="33" t="s">
        <v>109</v>
      </c>
      <c r="D387" s="35" t="n">
        <v>6</v>
      </c>
      <c r="E387" s="18"/>
      <c r="F387" s="18" t="n">
        <f aca="false">ROUND((D387*E387),2)</f>
        <v>0</v>
      </c>
    </row>
    <row r="388" customFormat="false" ht="12.75" hidden="false" customHeight="false" outlineLevel="0" collapsed="false">
      <c r="A388" s="34" t="s">
        <v>643</v>
      </c>
      <c r="B388" s="29" t="s">
        <v>644</v>
      </c>
      <c r="C388" s="33" t="s">
        <v>109</v>
      </c>
      <c r="D388" s="35" t="n">
        <v>5</v>
      </c>
      <c r="E388" s="18"/>
      <c r="F388" s="18" t="n">
        <f aca="false">ROUND((D388*E388),2)</f>
        <v>0</v>
      </c>
    </row>
    <row r="389" customFormat="false" ht="12.75" hidden="false" customHeight="false" outlineLevel="0" collapsed="false">
      <c r="A389" s="34" t="s">
        <v>645</v>
      </c>
      <c r="B389" s="29" t="s">
        <v>646</v>
      </c>
      <c r="C389" s="33" t="s">
        <v>109</v>
      </c>
      <c r="D389" s="35" t="n">
        <v>28</v>
      </c>
      <c r="E389" s="18"/>
      <c r="F389" s="18" t="n">
        <f aca="false">ROUND((D389*E389),2)</f>
        <v>0</v>
      </c>
    </row>
    <row r="390" customFormat="false" ht="12.75" hidden="false" customHeight="false" outlineLevel="0" collapsed="false">
      <c r="A390" s="34" t="s">
        <v>647</v>
      </c>
      <c r="B390" s="29" t="s">
        <v>648</v>
      </c>
      <c r="C390" s="33" t="s">
        <v>109</v>
      </c>
      <c r="D390" s="35" t="n">
        <v>23</v>
      </c>
      <c r="E390" s="18"/>
      <c r="F390" s="18" t="n">
        <f aca="false">ROUND((D390*E390),2)</f>
        <v>0</v>
      </c>
    </row>
    <row r="391" customFormat="false" ht="12.75" hidden="false" customHeight="false" outlineLevel="0" collapsed="false">
      <c r="A391" s="34" t="s">
        <v>649</v>
      </c>
      <c r="B391" s="29" t="s">
        <v>650</v>
      </c>
      <c r="C391" s="33" t="s">
        <v>109</v>
      </c>
      <c r="D391" s="35" t="n">
        <v>964</v>
      </c>
      <c r="E391" s="18"/>
      <c r="F391" s="18" t="n">
        <f aca="false">ROUND((D391*E391),2)</f>
        <v>0</v>
      </c>
    </row>
    <row r="392" customFormat="false" ht="25.5" hidden="false" customHeight="false" outlineLevel="0" collapsed="false">
      <c r="A392" s="34" t="s">
        <v>651</v>
      </c>
      <c r="B392" s="29" t="s">
        <v>652</v>
      </c>
      <c r="C392" s="33" t="s">
        <v>109</v>
      </c>
      <c r="D392" s="35" t="n">
        <v>1</v>
      </c>
      <c r="E392" s="18"/>
      <c r="F392" s="18" t="n">
        <f aca="false">ROUND((D392*E392),2)</f>
        <v>0</v>
      </c>
    </row>
    <row r="393" customFormat="false" ht="25.5" hidden="false" customHeight="false" outlineLevel="0" collapsed="false">
      <c r="A393" s="34" t="s">
        <v>653</v>
      </c>
      <c r="B393" s="29" t="s">
        <v>654</v>
      </c>
      <c r="C393" s="33" t="s">
        <v>280</v>
      </c>
      <c r="D393" s="35" t="n">
        <v>7</v>
      </c>
      <c r="E393" s="18"/>
      <c r="F393" s="18" t="n">
        <f aca="false">ROUND((D393*E393),2)</f>
        <v>0</v>
      </c>
    </row>
    <row r="394" customFormat="false" ht="25.5" hidden="false" customHeight="false" outlineLevel="0" collapsed="false">
      <c r="A394" s="34" t="s">
        <v>655</v>
      </c>
      <c r="B394" s="29" t="s">
        <v>656</v>
      </c>
      <c r="C394" s="33" t="s">
        <v>109</v>
      </c>
      <c r="D394" s="35" t="n">
        <v>4</v>
      </c>
      <c r="E394" s="18"/>
      <c r="F394" s="18" t="n">
        <f aca="false">ROUND((D394*E394),2)</f>
        <v>0</v>
      </c>
    </row>
    <row r="395" customFormat="false" ht="25.5" hidden="false" customHeight="false" outlineLevel="0" collapsed="false">
      <c r="A395" s="34" t="s">
        <v>657</v>
      </c>
      <c r="B395" s="29" t="s">
        <v>658</v>
      </c>
      <c r="C395" s="33" t="s">
        <v>109</v>
      </c>
      <c r="D395" s="35" t="n">
        <v>2</v>
      </c>
      <c r="E395" s="18"/>
      <c r="F395" s="18" t="n">
        <f aca="false">ROUND((D395*E395),2)</f>
        <v>0</v>
      </c>
    </row>
    <row r="396" customFormat="false" ht="25.5" hidden="false" customHeight="false" outlineLevel="0" collapsed="false">
      <c r="A396" s="34" t="s">
        <v>659</v>
      </c>
      <c r="B396" s="29" t="s">
        <v>660</v>
      </c>
      <c r="C396" s="33" t="s">
        <v>109</v>
      </c>
      <c r="D396" s="35" t="n">
        <v>2</v>
      </c>
      <c r="E396" s="18"/>
      <c r="F396" s="18" t="n">
        <f aca="false">ROUND((D396*E396),2)</f>
        <v>0</v>
      </c>
    </row>
    <row r="397" customFormat="false" ht="12.75" hidden="false" customHeight="false" outlineLevel="0" collapsed="false">
      <c r="A397" s="34" t="s">
        <v>661</v>
      </c>
      <c r="B397" s="29" t="s">
        <v>662</v>
      </c>
      <c r="C397" s="33" t="s">
        <v>109</v>
      </c>
      <c r="D397" s="35" t="n">
        <v>2</v>
      </c>
      <c r="E397" s="18"/>
      <c r="F397" s="18" t="n">
        <f aca="false">ROUND((D397*E397),2)</f>
        <v>0</v>
      </c>
    </row>
    <row r="398" customFormat="false" ht="25.5" hidden="false" customHeight="false" outlineLevel="0" collapsed="false">
      <c r="A398" s="34" t="s">
        <v>663</v>
      </c>
      <c r="B398" s="29" t="s">
        <v>664</v>
      </c>
      <c r="C398" s="33" t="s">
        <v>109</v>
      </c>
      <c r="D398" s="35" t="n">
        <v>4</v>
      </c>
      <c r="E398" s="18"/>
      <c r="F398" s="18" t="n">
        <f aca="false">ROUND((D398*E398),2)</f>
        <v>0</v>
      </c>
    </row>
    <row r="399" customFormat="false" ht="12.75" hidden="false" customHeight="false" outlineLevel="0" collapsed="false">
      <c r="A399" s="34" t="s">
        <v>665</v>
      </c>
      <c r="B399" s="29" t="s">
        <v>666</v>
      </c>
      <c r="C399" s="33" t="s">
        <v>109</v>
      </c>
      <c r="D399" s="35" t="n">
        <v>2</v>
      </c>
      <c r="E399" s="18"/>
      <c r="F399" s="18" t="n">
        <f aca="false">ROUND((D399*E399),2)</f>
        <v>0</v>
      </c>
    </row>
    <row r="400" customFormat="false" ht="12.75" hidden="false" customHeight="false" outlineLevel="0" collapsed="false">
      <c r="A400" s="34" t="s">
        <v>667</v>
      </c>
      <c r="B400" s="29" t="s">
        <v>668</v>
      </c>
      <c r="C400" s="33" t="s">
        <v>109</v>
      </c>
      <c r="D400" s="35" t="n">
        <v>6</v>
      </c>
      <c r="E400" s="18"/>
      <c r="F400" s="18" t="n">
        <f aca="false">ROUND((D400*E400),2)</f>
        <v>0</v>
      </c>
    </row>
    <row r="401" customFormat="false" ht="12.75" hidden="false" customHeight="false" outlineLevel="0" collapsed="false">
      <c r="A401" s="34" t="s">
        <v>669</v>
      </c>
      <c r="B401" s="29" t="s">
        <v>670</v>
      </c>
      <c r="C401" s="33" t="s">
        <v>109</v>
      </c>
      <c r="D401" s="35" t="n">
        <v>36</v>
      </c>
      <c r="E401" s="18"/>
      <c r="F401" s="18" t="n">
        <f aca="false">ROUND((D401*E401),2)</f>
        <v>0</v>
      </c>
    </row>
    <row r="402" customFormat="false" ht="25.5" hidden="false" customHeight="false" outlineLevel="0" collapsed="false">
      <c r="A402" s="34" t="s">
        <v>671</v>
      </c>
      <c r="B402" s="29" t="s">
        <v>672</v>
      </c>
      <c r="C402" s="33" t="s">
        <v>33</v>
      </c>
      <c r="D402" s="35" t="n">
        <v>470</v>
      </c>
      <c r="E402" s="18"/>
      <c r="F402" s="18" t="n">
        <f aca="false">ROUND((D402*E402),2)</f>
        <v>0</v>
      </c>
    </row>
    <row r="403" customFormat="false" ht="25.5" hidden="false" customHeight="false" outlineLevel="0" collapsed="false">
      <c r="A403" s="34" t="s">
        <v>673</v>
      </c>
      <c r="B403" s="29" t="s">
        <v>674</v>
      </c>
      <c r="C403" s="33" t="s">
        <v>33</v>
      </c>
      <c r="D403" s="35" t="n">
        <v>25</v>
      </c>
      <c r="E403" s="18"/>
      <c r="F403" s="18" t="n">
        <f aca="false">ROUND((D403*E403),2)</f>
        <v>0</v>
      </c>
    </row>
    <row r="404" customFormat="false" ht="25.5" hidden="false" customHeight="false" outlineLevel="0" collapsed="false">
      <c r="A404" s="34" t="s">
        <v>675</v>
      </c>
      <c r="B404" s="29" t="s">
        <v>676</v>
      </c>
      <c r="C404" s="33" t="s">
        <v>33</v>
      </c>
      <c r="D404" s="35" t="n">
        <v>65</v>
      </c>
      <c r="E404" s="18"/>
      <c r="F404" s="18" t="n">
        <f aca="false">ROUND((D404*E404),2)</f>
        <v>0</v>
      </c>
    </row>
    <row r="405" customFormat="false" ht="25.5" hidden="false" customHeight="false" outlineLevel="0" collapsed="false">
      <c r="A405" s="34" t="s">
        <v>677</v>
      </c>
      <c r="B405" s="29" t="s">
        <v>678</v>
      </c>
      <c r="C405" s="33" t="s">
        <v>33</v>
      </c>
      <c r="D405" s="35" t="n">
        <v>60</v>
      </c>
      <c r="E405" s="18"/>
      <c r="F405" s="18" t="n">
        <f aca="false">ROUND((D405*E405),2)</f>
        <v>0</v>
      </c>
    </row>
    <row r="406" customFormat="false" ht="25.5" hidden="false" customHeight="false" outlineLevel="0" collapsed="false">
      <c r="A406" s="34" t="s">
        <v>679</v>
      </c>
      <c r="B406" s="29" t="s">
        <v>680</v>
      </c>
      <c r="C406" s="33" t="s">
        <v>33</v>
      </c>
      <c r="D406" s="35" t="n">
        <v>15</v>
      </c>
      <c r="E406" s="18"/>
      <c r="F406" s="18" t="n">
        <f aca="false">ROUND((D406*E406),2)</f>
        <v>0</v>
      </c>
    </row>
    <row r="407" customFormat="false" ht="76.5" hidden="false" customHeight="false" outlineLevel="0" collapsed="false">
      <c r="A407" s="34" t="s">
        <v>681</v>
      </c>
      <c r="B407" s="29" t="s">
        <v>682</v>
      </c>
      <c r="C407" s="33" t="s">
        <v>33</v>
      </c>
      <c r="D407" s="35" t="n">
        <v>500</v>
      </c>
      <c r="E407" s="18"/>
      <c r="F407" s="18" t="n">
        <f aca="false">ROUND((D407*E407),2)</f>
        <v>0</v>
      </c>
    </row>
    <row r="408" customFormat="false" ht="76.5" hidden="false" customHeight="false" outlineLevel="0" collapsed="false">
      <c r="A408" s="34" t="s">
        <v>683</v>
      </c>
      <c r="B408" s="29" t="s">
        <v>684</v>
      </c>
      <c r="C408" s="33" t="s">
        <v>33</v>
      </c>
      <c r="D408" s="35" t="n">
        <v>800</v>
      </c>
      <c r="E408" s="18"/>
      <c r="F408" s="18" t="n">
        <f aca="false">ROUND((D408*E408),2)</f>
        <v>0</v>
      </c>
    </row>
    <row r="409" customFormat="false" ht="76.5" hidden="false" customHeight="false" outlineLevel="0" collapsed="false">
      <c r="A409" s="34" t="s">
        <v>685</v>
      </c>
      <c r="B409" s="29" t="s">
        <v>686</v>
      </c>
      <c r="C409" s="33" t="s">
        <v>33</v>
      </c>
      <c r="D409" s="49" t="n">
        <v>1820</v>
      </c>
      <c r="E409" s="18"/>
      <c r="F409" s="18" t="n">
        <f aca="false">ROUND((D409*E409),2)</f>
        <v>0</v>
      </c>
    </row>
    <row r="410" customFormat="false" ht="76.5" hidden="false" customHeight="false" outlineLevel="0" collapsed="false">
      <c r="A410" s="34" t="s">
        <v>687</v>
      </c>
      <c r="B410" s="29" t="s">
        <v>688</v>
      </c>
      <c r="C410" s="33" t="s">
        <v>33</v>
      </c>
      <c r="D410" s="35" t="n">
        <v>100</v>
      </c>
      <c r="E410" s="18"/>
      <c r="F410" s="18" t="n">
        <f aca="false">ROUND((D410*E410),2)</f>
        <v>0</v>
      </c>
    </row>
    <row r="411" customFormat="false" ht="76.5" hidden="false" customHeight="false" outlineLevel="0" collapsed="false">
      <c r="A411" s="34" t="s">
        <v>689</v>
      </c>
      <c r="B411" s="29" t="s">
        <v>690</v>
      </c>
      <c r="C411" s="33" t="s">
        <v>33</v>
      </c>
      <c r="D411" s="35" t="n">
        <v>500</v>
      </c>
      <c r="E411" s="18"/>
      <c r="F411" s="18" t="n">
        <f aca="false">ROUND((D411*E411),2)</f>
        <v>0</v>
      </c>
    </row>
    <row r="412" customFormat="false" ht="76.5" hidden="false" customHeight="false" outlineLevel="0" collapsed="false">
      <c r="A412" s="34" t="s">
        <v>691</v>
      </c>
      <c r="B412" s="29" t="s">
        <v>692</v>
      </c>
      <c r="C412" s="33" t="s">
        <v>33</v>
      </c>
      <c r="D412" s="35" t="n">
        <v>400</v>
      </c>
      <c r="E412" s="18"/>
      <c r="F412" s="18" t="n">
        <f aca="false">ROUND((D412*E412),2)</f>
        <v>0</v>
      </c>
    </row>
    <row r="413" customFormat="false" ht="76.5" hidden="false" customHeight="false" outlineLevel="0" collapsed="false">
      <c r="A413" s="34" t="s">
        <v>693</v>
      </c>
      <c r="B413" s="29" t="s">
        <v>694</v>
      </c>
      <c r="C413" s="33" t="s">
        <v>33</v>
      </c>
      <c r="D413" s="35" t="n">
        <v>100</v>
      </c>
      <c r="E413" s="18"/>
      <c r="F413" s="18" t="n">
        <f aca="false">ROUND((D413*E413),2)</f>
        <v>0</v>
      </c>
    </row>
    <row r="414" customFormat="false" ht="76.5" hidden="false" customHeight="false" outlineLevel="0" collapsed="false">
      <c r="A414" s="34" t="s">
        <v>695</v>
      </c>
      <c r="B414" s="29" t="s">
        <v>696</v>
      </c>
      <c r="C414" s="33" t="s">
        <v>33</v>
      </c>
      <c r="D414" s="35" t="n">
        <v>200</v>
      </c>
      <c r="E414" s="18"/>
      <c r="F414" s="18" t="n">
        <f aca="false">ROUND((D414*E414),2)</f>
        <v>0</v>
      </c>
    </row>
    <row r="415" customFormat="false" ht="76.5" hidden="false" customHeight="false" outlineLevel="0" collapsed="false">
      <c r="A415" s="34" t="s">
        <v>697</v>
      </c>
      <c r="B415" s="29" t="s">
        <v>698</v>
      </c>
      <c r="C415" s="33" t="s">
        <v>33</v>
      </c>
      <c r="D415" s="35" t="n">
        <v>175</v>
      </c>
      <c r="E415" s="18"/>
      <c r="F415" s="18" t="n">
        <f aca="false">ROUND((D415*E415),2)</f>
        <v>0</v>
      </c>
    </row>
    <row r="416" customFormat="false" ht="89.25" hidden="false" customHeight="false" outlineLevel="0" collapsed="false">
      <c r="A416" s="34" t="s">
        <v>699</v>
      </c>
      <c r="B416" s="29" t="s">
        <v>700</v>
      </c>
      <c r="C416" s="33" t="s">
        <v>33</v>
      </c>
      <c r="D416" s="35" t="n">
        <v>10</v>
      </c>
      <c r="E416" s="18"/>
      <c r="F416" s="18" t="n">
        <f aca="false">ROUND((D416*E416),2)</f>
        <v>0</v>
      </c>
    </row>
    <row r="417" customFormat="false" ht="89.25" hidden="false" customHeight="false" outlineLevel="0" collapsed="false">
      <c r="A417" s="34" t="s">
        <v>701</v>
      </c>
      <c r="B417" s="29" t="s">
        <v>702</v>
      </c>
      <c r="C417" s="33" t="s">
        <v>33</v>
      </c>
      <c r="D417" s="35" t="n">
        <v>150</v>
      </c>
      <c r="E417" s="18"/>
      <c r="F417" s="18" t="n">
        <f aca="false">ROUND((D417*E417),2)</f>
        <v>0</v>
      </c>
    </row>
    <row r="418" customFormat="false" ht="89.25" hidden="false" customHeight="false" outlineLevel="0" collapsed="false">
      <c r="A418" s="34" t="s">
        <v>703</v>
      </c>
      <c r="B418" s="29" t="s">
        <v>704</v>
      </c>
      <c r="C418" s="33" t="s">
        <v>33</v>
      </c>
      <c r="D418" s="35" t="n">
        <v>100</v>
      </c>
      <c r="E418" s="18"/>
      <c r="F418" s="18" t="n">
        <f aca="false">ROUND((D418*E418),2)</f>
        <v>0</v>
      </c>
    </row>
    <row r="419" customFormat="false" ht="12.75" hidden="false" customHeight="false" outlineLevel="0" collapsed="false">
      <c r="A419" s="34" t="s">
        <v>705</v>
      </c>
      <c r="B419" s="29" t="s">
        <v>706</v>
      </c>
      <c r="C419" s="33" t="s">
        <v>109</v>
      </c>
      <c r="D419" s="35" t="n">
        <v>10</v>
      </c>
      <c r="E419" s="18"/>
      <c r="F419" s="18" t="n">
        <f aca="false">ROUND((D419*E419),2)</f>
        <v>0</v>
      </c>
    </row>
    <row r="420" customFormat="false" ht="12.75" hidden="false" customHeight="false" outlineLevel="0" collapsed="false">
      <c r="A420" s="34" t="s">
        <v>707</v>
      </c>
      <c r="B420" s="29" t="s">
        <v>708</v>
      </c>
      <c r="C420" s="33" t="s">
        <v>109</v>
      </c>
      <c r="D420" s="35" t="n">
        <v>61</v>
      </c>
      <c r="E420" s="18"/>
      <c r="F420" s="18" t="n">
        <f aca="false">ROUND((D420*E420),2)</f>
        <v>0</v>
      </c>
    </row>
    <row r="421" customFormat="false" ht="12.75" hidden="false" customHeight="false" outlineLevel="0" collapsed="false">
      <c r="A421" s="34" t="s">
        <v>709</v>
      </c>
      <c r="B421" s="29" t="s">
        <v>710</v>
      </c>
      <c r="C421" s="33" t="s">
        <v>109</v>
      </c>
      <c r="D421" s="35" t="n">
        <v>6</v>
      </c>
      <c r="E421" s="18"/>
      <c r="F421" s="18" t="n">
        <f aca="false">ROUND((D421*E421),2)</f>
        <v>0</v>
      </c>
    </row>
    <row r="422" customFormat="false" ht="12.75" hidden="false" customHeight="false" outlineLevel="0" collapsed="false">
      <c r="A422" s="34" t="s">
        <v>711</v>
      </c>
      <c r="B422" s="29" t="s">
        <v>712</v>
      </c>
      <c r="C422" s="33" t="s">
        <v>109</v>
      </c>
      <c r="D422" s="35" t="n">
        <v>2</v>
      </c>
      <c r="E422" s="18"/>
      <c r="F422" s="18" t="n">
        <f aca="false">ROUND((D422*E422),2)</f>
        <v>0</v>
      </c>
    </row>
    <row r="423" customFormat="false" ht="12.75" hidden="false" customHeight="false" outlineLevel="0" collapsed="false">
      <c r="A423" s="34" t="s">
        <v>713</v>
      </c>
      <c r="B423" s="29" t="s">
        <v>714</v>
      </c>
      <c r="C423" s="33" t="s">
        <v>109</v>
      </c>
      <c r="D423" s="35" t="n">
        <v>4</v>
      </c>
      <c r="E423" s="18"/>
      <c r="F423" s="18" t="n">
        <f aca="false">ROUND((D423*E423),2)</f>
        <v>0</v>
      </c>
    </row>
    <row r="424" customFormat="false" ht="12.75" hidden="false" customHeight="false" outlineLevel="0" collapsed="false">
      <c r="A424" s="34" t="s">
        <v>715</v>
      </c>
      <c r="B424" s="29" t="s">
        <v>716</v>
      </c>
      <c r="C424" s="33" t="s">
        <v>109</v>
      </c>
      <c r="D424" s="35" t="n">
        <v>2</v>
      </c>
      <c r="E424" s="18"/>
      <c r="F424" s="18" t="n">
        <f aca="false">ROUND((D424*E424),2)</f>
        <v>0</v>
      </c>
    </row>
    <row r="425" customFormat="false" ht="12.75" hidden="false" customHeight="false" outlineLevel="0" collapsed="false">
      <c r="A425" s="34" t="s">
        <v>717</v>
      </c>
      <c r="B425" s="29" t="s">
        <v>718</v>
      </c>
      <c r="C425" s="33" t="s">
        <v>109</v>
      </c>
      <c r="D425" s="35" t="n">
        <v>1</v>
      </c>
      <c r="E425" s="18"/>
      <c r="F425" s="18" t="n">
        <f aca="false">ROUND((D425*E425),2)</f>
        <v>0</v>
      </c>
    </row>
    <row r="426" customFormat="false" ht="38.25" hidden="false" customHeight="false" outlineLevel="0" collapsed="false">
      <c r="A426" s="34" t="s">
        <v>719</v>
      </c>
      <c r="B426" s="29" t="s">
        <v>720</v>
      </c>
      <c r="C426" s="33" t="s">
        <v>280</v>
      </c>
      <c r="D426" s="35" t="n">
        <v>4</v>
      </c>
      <c r="E426" s="18"/>
      <c r="F426" s="18" t="n">
        <f aca="false">ROUND((D426*E426),2)</f>
        <v>0</v>
      </c>
    </row>
    <row r="427" customFormat="false" ht="38.25" hidden="false" customHeight="false" outlineLevel="0" collapsed="false">
      <c r="A427" s="34" t="s">
        <v>721</v>
      </c>
      <c r="B427" s="29" t="s">
        <v>722</v>
      </c>
      <c r="C427" s="33" t="s">
        <v>280</v>
      </c>
      <c r="D427" s="35" t="n">
        <v>2</v>
      </c>
      <c r="E427" s="18"/>
      <c r="F427" s="18" t="n">
        <f aca="false">ROUND((D427*E427),2)</f>
        <v>0</v>
      </c>
    </row>
    <row r="428" customFormat="false" ht="25.5" hidden="false" customHeight="false" outlineLevel="0" collapsed="false">
      <c r="A428" s="34" t="s">
        <v>723</v>
      </c>
      <c r="B428" s="29" t="s">
        <v>724</v>
      </c>
      <c r="C428" s="33" t="s">
        <v>109</v>
      </c>
      <c r="D428" s="35" t="n">
        <v>1</v>
      </c>
      <c r="E428" s="18"/>
      <c r="F428" s="18" t="n">
        <f aca="false">ROUND((D428*E428),2)</f>
        <v>0</v>
      </c>
    </row>
    <row r="429" customFormat="false" ht="25.5" hidden="false" customHeight="false" outlineLevel="0" collapsed="false">
      <c r="A429" s="34" t="s">
        <v>725</v>
      </c>
      <c r="B429" s="29" t="s">
        <v>726</v>
      </c>
      <c r="C429" s="33" t="s">
        <v>109</v>
      </c>
      <c r="D429" s="35" t="n">
        <v>1</v>
      </c>
      <c r="E429" s="18"/>
      <c r="F429" s="18" t="n">
        <f aca="false">ROUND((D429*E429),2)</f>
        <v>0</v>
      </c>
    </row>
    <row r="430" customFormat="false" ht="51" hidden="false" customHeight="false" outlineLevel="0" collapsed="false">
      <c r="A430" s="34" t="s">
        <v>727</v>
      </c>
      <c r="B430" s="29" t="s">
        <v>728</v>
      </c>
      <c r="C430" s="33" t="s">
        <v>109</v>
      </c>
      <c r="D430" s="35" t="n">
        <v>1</v>
      </c>
      <c r="E430" s="18"/>
      <c r="F430" s="18" t="n">
        <f aca="false">ROUND((D430*E430),2)</f>
        <v>0</v>
      </c>
    </row>
    <row r="431" customFormat="false" ht="12.75" hidden="false" customHeight="false" outlineLevel="0" collapsed="false">
      <c r="A431" s="34" t="s">
        <v>729</v>
      </c>
      <c r="B431" s="29" t="s">
        <v>730</v>
      </c>
      <c r="C431" s="33" t="s">
        <v>109</v>
      </c>
      <c r="D431" s="35" t="n">
        <v>80</v>
      </c>
      <c r="E431" s="18"/>
      <c r="F431" s="18" t="n">
        <f aca="false">ROUND((D431*E431),2)</f>
        <v>0</v>
      </c>
    </row>
    <row r="432" customFormat="false" ht="25.5" hidden="false" customHeight="false" outlineLevel="0" collapsed="false">
      <c r="A432" s="34" t="s">
        <v>731</v>
      </c>
      <c r="B432" s="29" t="s">
        <v>732</v>
      </c>
      <c r="C432" s="33" t="s">
        <v>109</v>
      </c>
      <c r="D432" s="35" t="n">
        <v>1</v>
      </c>
      <c r="E432" s="18"/>
      <c r="F432" s="18" t="n">
        <f aca="false">ROUND((D432*E432),2)</f>
        <v>0</v>
      </c>
    </row>
    <row r="433" customFormat="false" ht="25.5" hidden="false" customHeight="false" outlineLevel="0" collapsed="false">
      <c r="A433" s="34" t="s">
        <v>733</v>
      </c>
      <c r="B433" s="29" t="s">
        <v>734</v>
      </c>
      <c r="C433" s="33" t="s">
        <v>109</v>
      </c>
      <c r="D433" s="35" t="n">
        <v>6</v>
      </c>
      <c r="E433" s="18"/>
      <c r="F433" s="18" t="n">
        <f aca="false">ROUND((D433*E433),2)</f>
        <v>0</v>
      </c>
    </row>
    <row r="434" customFormat="false" ht="12.75" hidden="false" customHeight="false" outlineLevel="0" collapsed="false">
      <c r="A434" s="34" t="s">
        <v>735</v>
      </c>
      <c r="B434" s="29" t="s">
        <v>736</v>
      </c>
      <c r="C434" s="33" t="s">
        <v>109</v>
      </c>
      <c r="D434" s="35" t="n">
        <v>1</v>
      </c>
      <c r="E434" s="18"/>
      <c r="F434" s="18" t="n">
        <f aca="false">ROUND((D434*E434),2)</f>
        <v>0</v>
      </c>
    </row>
    <row r="435" customFormat="false" ht="25.5" hidden="false" customHeight="false" outlineLevel="0" collapsed="false">
      <c r="A435" s="34" t="s">
        <v>737</v>
      </c>
      <c r="B435" s="29" t="s">
        <v>738</v>
      </c>
      <c r="C435" s="33" t="s">
        <v>280</v>
      </c>
      <c r="D435" s="35" t="n">
        <v>32</v>
      </c>
      <c r="E435" s="18"/>
      <c r="F435" s="18" t="n">
        <f aca="false">ROUND((D435*E435),2)</f>
        <v>0</v>
      </c>
    </row>
    <row r="436" customFormat="false" ht="25.5" hidden="false" customHeight="false" outlineLevel="0" collapsed="false">
      <c r="A436" s="34" t="s">
        <v>739</v>
      </c>
      <c r="B436" s="29" t="s">
        <v>740</v>
      </c>
      <c r="C436" s="33" t="s">
        <v>280</v>
      </c>
      <c r="D436" s="35" t="n">
        <v>12</v>
      </c>
      <c r="E436" s="18"/>
      <c r="F436" s="18" t="n">
        <f aca="false">ROUND((D436*E436),2)</f>
        <v>0</v>
      </c>
    </row>
    <row r="437" customFormat="false" ht="25.5" hidden="false" customHeight="false" outlineLevel="0" collapsed="false">
      <c r="A437" s="34" t="s">
        <v>741</v>
      </c>
      <c r="B437" s="29" t="s">
        <v>742</v>
      </c>
      <c r="C437" s="33" t="s">
        <v>109</v>
      </c>
      <c r="D437" s="35" t="n">
        <v>1</v>
      </c>
      <c r="E437" s="18"/>
      <c r="F437" s="18" t="n">
        <f aca="false">ROUND((D437*E437),2)</f>
        <v>0</v>
      </c>
    </row>
    <row r="438" customFormat="false" ht="38.25" hidden="false" customHeight="false" outlineLevel="0" collapsed="false">
      <c r="A438" s="34" t="s">
        <v>743</v>
      </c>
      <c r="B438" s="29" t="s">
        <v>744</v>
      </c>
      <c r="C438" s="33" t="s">
        <v>280</v>
      </c>
      <c r="D438" s="35" t="n">
        <v>7</v>
      </c>
      <c r="E438" s="18"/>
      <c r="F438" s="18" t="n">
        <f aca="false">ROUND((D438*E438),2)</f>
        <v>0</v>
      </c>
    </row>
    <row r="439" customFormat="false" ht="25.5" hidden="false" customHeight="false" outlineLevel="0" collapsed="false">
      <c r="A439" s="34" t="s">
        <v>745</v>
      </c>
      <c r="B439" s="29" t="s">
        <v>746</v>
      </c>
      <c r="C439" s="33" t="s">
        <v>612</v>
      </c>
      <c r="D439" s="35" t="n">
        <v>9</v>
      </c>
      <c r="E439" s="18"/>
      <c r="F439" s="18" t="n">
        <f aca="false">ROUND((D439*E439),2)</f>
        <v>0</v>
      </c>
    </row>
    <row r="440" customFormat="false" ht="25.5" hidden="false" customHeight="false" outlineLevel="0" collapsed="false">
      <c r="A440" s="34" t="s">
        <v>747</v>
      </c>
      <c r="B440" s="29" t="s">
        <v>748</v>
      </c>
      <c r="C440" s="33" t="s">
        <v>612</v>
      </c>
      <c r="D440" s="35" t="n">
        <v>7</v>
      </c>
      <c r="E440" s="18"/>
      <c r="F440" s="18" t="n">
        <f aca="false">ROUND((D440*E440),2)</f>
        <v>0</v>
      </c>
    </row>
    <row r="441" customFormat="false" ht="25.5" hidden="false" customHeight="false" outlineLevel="0" collapsed="false">
      <c r="A441" s="34" t="s">
        <v>749</v>
      </c>
      <c r="B441" s="29" t="s">
        <v>750</v>
      </c>
      <c r="C441" s="33" t="s">
        <v>612</v>
      </c>
      <c r="D441" s="35" t="n">
        <v>2</v>
      </c>
      <c r="E441" s="18"/>
      <c r="F441" s="18" t="n">
        <f aca="false">ROUND((D441*E441),2)</f>
        <v>0</v>
      </c>
    </row>
    <row r="442" customFormat="false" ht="25.5" hidden="false" customHeight="false" outlineLevel="0" collapsed="false">
      <c r="A442" s="34" t="s">
        <v>751</v>
      </c>
      <c r="B442" s="29" t="s">
        <v>752</v>
      </c>
      <c r="C442" s="33" t="s">
        <v>612</v>
      </c>
      <c r="D442" s="35" t="n">
        <v>4</v>
      </c>
      <c r="E442" s="18"/>
      <c r="F442" s="18" t="n">
        <f aca="false">ROUND((D442*E442),2)</f>
        <v>0</v>
      </c>
    </row>
    <row r="443" customFormat="false" ht="12.75" hidden="false" customHeight="false" outlineLevel="0" collapsed="false">
      <c r="A443" s="34" t="s">
        <v>753</v>
      </c>
      <c r="B443" s="29" t="s">
        <v>754</v>
      </c>
      <c r="C443" s="33" t="s">
        <v>612</v>
      </c>
      <c r="D443" s="35" t="n">
        <v>22</v>
      </c>
      <c r="E443" s="18"/>
      <c r="F443" s="18" t="n">
        <f aca="false">ROUND((D443*E443),2)</f>
        <v>0</v>
      </c>
    </row>
    <row r="444" customFormat="false" ht="12.75" hidden="false" customHeight="false" outlineLevel="0" collapsed="false">
      <c r="A444" s="34" t="s">
        <v>755</v>
      </c>
      <c r="B444" s="29" t="s">
        <v>756</v>
      </c>
      <c r="C444" s="33" t="s">
        <v>280</v>
      </c>
      <c r="D444" s="35" t="n">
        <v>92</v>
      </c>
      <c r="E444" s="18"/>
      <c r="F444" s="18" t="n">
        <f aca="false">ROUND((D444*E444),2)</f>
        <v>0</v>
      </c>
    </row>
    <row r="445" customFormat="false" ht="12.75" hidden="false" customHeight="false" outlineLevel="0" collapsed="false">
      <c r="A445" s="34" t="s">
        <v>757</v>
      </c>
      <c r="B445" s="29" t="s">
        <v>758</v>
      </c>
      <c r="C445" s="33" t="s">
        <v>280</v>
      </c>
      <c r="D445" s="35" t="n">
        <v>18</v>
      </c>
      <c r="E445" s="18"/>
      <c r="F445" s="18" t="n">
        <f aca="false">ROUND((D445*E445),2)</f>
        <v>0</v>
      </c>
    </row>
    <row r="446" customFormat="false" ht="12.75" hidden="false" customHeight="false" outlineLevel="0" collapsed="false">
      <c r="A446" s="34" t="s">
        <v>759</v>
      </c>
      <c r="B446" s="29" t="s">
        <v>760</v>
      </c>
      <c r="C446" s="33" t="s">
        <v>280</v>
      </c>
      <c r="D446" s="35" t="n">
        <v>34</v>
      </c>
      <c r="E446" s="18"/>
      <c r="F446" s="18" t="n">
        <f aca="false">ROUND((D446*E446),2)</f>
        <v>0</v>
      </c>
    </row>
    <row r="447" customFormat="false" ht="12.75" hidden="false" customHeight="false" outlineLevel="0" collapsed="false">
      <c r="A447" s="34" t="s">
        <v>761</v>
      </c>
      <c r="B447" s="29" t="s">
        <v>762</v>
      </c>
      <c r="C447" s="33" t="s">
        <v>280</v>
      </c>
      <c r="D447" s="35" t="n">
        <v>28</v>
      </c>
      <c r="E447" s="18"/>
      <c r="F447" s="18" t="n">
        <f aca="false">ROUND((D447*E447),2)</f>
        <v>0</v>
      </c>
    </row>
    <row r="448" customFormat="false" ht="12.75" hidden="false" customHeight="false" outlineLevel="0" collapsed="false">
      <c r="A448" s="34" t="s">
        <v>763</v>
      </c>
      <c r="B448" s="29" t="s">
        <v>764</v>
      </c>
      <c r="C448" s="33" t="s">
        <v>280</v>
      </c>
      <c r="D448" s="35" t="n">
        <v>262</v>
      </c>
      <c r="E448" s="18"/>
      <c r="F448" s="18" t="n">
        <f aca="false">ROUND((D448*E448),2)</f>
        <v>0</v>
      </c>
    </row>
    <row r="449" customFormat="false" ht="25.5" hidden="false" customHeight="false" outlineLevel="0" collapsed="false">
      <c r="A449" s="34" t="s">
        <v>765</v>
      </c>
      <c r="B449" s="29" t="s">
        <v>766</v>
      </c>
      <c r="C449" s="33" t="s">
        <v>280</v>
      </c>
      <c r="D449" s="35" t="n">
        <v>6</v>
      </c>
      <c r="E449" s="18"/>
      <c r="F449" s="18" t="n">
        <f aca="false">ROUND((D449*E449),2)</f>
        <v>0</v>
      </c>
    </row>
    <row r="450" customFormat="false" ht="25.5" hidden="false" customHeight="false" outlineLevel="0" collapsed="false">
      <c r="A450" s="34" t="s">
        <v>767</v>
      </c>
      <c r="B450" s="29" t="s">
        <v>768</v>
      </c>
      <c r="C450" s="33" t="s">
        <v>280</v>
      </c>
      <c r="D450" s="35" t="n">
        <v>2</v>
      </c>
      <c r="E450" s="18"/>
      <c r="F450" s="18" t="n">
        <f aca="false">ROUND((D450*E450),2)</f>
        <v>0</v>
      </c>
    </row>
    <row r="451" customFormat="false" ht="63.75" hidden="false" customHeight="false" outlineLevel="0" collapsed="false">
      <c r="A451" s="34" t="s">
        <v>769</v>
      </c>
      <c r="B451" s="29" t="s">
        <v>770</v>
      </c>
      <c r="C451" s="33" t="s">
        <v>280</v>
      </c>
      <c r="D451" s="35" t="n">
        <v>2</v>
      </c>
      <c r="E451" s="18"/>
      <c r="F451" s="18" t="n">
        <f aca="false">ROUND((D451*E451),2)</f>
        <v>0</v>
      </c>
    </row>
    <row r="452" customFormat="false" ht="51" hidden="false" customHeight="false" outlineLevel="0" collapsed="false">
      <c r="A452" s="34" t="s">
        <v>771</v>
      </c>
      <c r="B452" s="29" t="s">
        <v>772</v>
      </c>
      <c r="C452" s="33" t="s">
        <v>280</v>
      </c>
      <c r="D452" s="35" t="n">
        <v>2</v>
      </c>
      <c r="E452" s="18"/>
      <c r="F452" s="18" t="n">
        <f aca="false">ROUND((D452*E452),2)</f>
        <v>0</v>
      </c>
    </row>
    <row r="453" customFormat="false" ht="25.5" hidden="false" customHeight="false" outlineLevel="0" collapsed="false">
      <c r="A453" s="34" t="s">
        <v>773</v>
      </c>
      <c r="B453" s="29" t="s">
        <v>774</v>
      </c>
      <c r="C453" s="33" t="s">
        <v>109</v>
      </c>
      <c r="D453" s="35" t="n">
        <v>2</v>
      </c>
      <c r="E453" s="18"/>
      <c r="F453" s="18" t="n">
        <f aca="false">ROUND((D453*E453),2)</f>
        <v>0</v>
      </c>
    </row>
    <row r="454" customFormat="false" ht="12.75" hidden="false" customHeight="false" outlineLevel="0" collapsed="false">
      <c r="A454" s="34" t="s">
        <v>775</v>
      </c>
      <c r="B454" s="29" t="s">
        <v>776</v>
      </c>
      <c r="C454" s="33" t="s">
        <v>109</v>
      </c>
      <c r="D454" s="35" t="n">
        <v>3</v>
      </c>
      <c r="E454" s="18"/>
      <c r="F454" s="18" t="n">
        <f aca="false">ROUND((D454*E454),2)</f>
        <v>0</v>
      </c>
    </row>
    <row r="455" customFormat="false" ht="12.75" hidden="false" customHeight="false" outlineLevel="0" collapsed="false">
      <c r="A455" s="34" t="s">
        <v>777</v>
      </c>
      <c r="B455" s="29" t="s">
        <v>778</v>
      </c>
      <c r="C455" s="33" t="s">
        <v>109</v>
      </c>
      <c r="D455" s="35" t="n">
        <v>8</v>
      </c>
      <c r="E455" s="18"/>
      <c r="F455" s="18" t="n">
        <f aca="false">ROUND((D455*E455),2)</f>
        <v>0</v>
      </c>
    </row>
    <row r="456" customFormat="false" ht="12.75" hidden="false" customHeight="false" outlineLevel="0" collapsed="false">
      <c r="A456" s="34" t="s">
        <v>779</v>
      </c>
      <c r="B456" s="50" t="s">
        <v>780</v>
      </c>
      <c r="C456" s="33" t="s">
        <v>109</v>
      </c>
      <c r="D456" s="35" t="n">
        <v>2</v>
      </c>
      <c r="E456" s="18"/>
      <c r="F456" s="18" t="n">
        <f aca="false">ROUND((D456*E456),2)</f>
        <v>0</v>
      </c>
    </row>
    <row r="457" customFormat="false" ht="12.75" hidden="false" customHeight="false" outlineLevel="0" collapsed="false">
      <c r="A457" s="34" t="s">
        <v>781</v>
      </c>
      <c r="B457" s="50" t="s">
        <v>782</v>
      </c>
      <c r="C457" s="33" t="s">
        <v>109</v>
      </c>
      <c r="D457" s="35" t="n">
        <v>21</v>
      </c>
      <c r="E457" s="18"/>
      <c r="F457" s="18" t="n">
        <f aca="false">ROUND((D457*E457),2)</f>
        <v>0</v>
      </c>
    </row>
    <row r="458" customFormat="false" ht="12.75" hidden="false" customHeight="false" outlineLevel="0" collapsed="false">
      <c r="A458" s="34" t="s">
        <v>783</v>
      </c>
      <c r="B458" s="29" t="s">
        <v>784</v>
      </c>
      <c r="C458" s="33" t="s">
        <v>109</v>
      </c>
      <c r="D458" s="35" t="n">
        <v>8</v>
      </c>
      <c r="E458" s="18"/>
      <c r="F458" s="18" t="n">
        <f aca="false">ROUND((D458*E458),2)</f>
        <v>0</v>
      </c>
    </row>
    <row r="459" customFormat="false" ht="12.75" hidden="false" customHeight="false" outlineLevel="0" collapsed="false">
      <c r="A459" s="34" t="s">
        <v>785</v>
      </c>
      <c r="B459" s="29" t="s">
        <v>786</v>
      </c>
      <c r="C459" s="33" t="s">
        <v>109</v>
      </c>
      <c r="D459" s="35" t="n">
        <v>2</v>
      </c>
      <c r="E459" s="18"/>
      <c r="F459" s="18" t="n">
        <f aca="false">ROUND((D459*E459),2)</f>
        <v>0</v>
      </c>
    </row>
    <row r="460" customFormat="false" ht="25.5" hidden="false" customHeight="false" outlineLevel="0" collapsed="false">
      <c r="A460" s="34" t="s">
        <v>787</v>
      </c>
      <c r="B460" s="29" t="s">
        <v>788</v>
      </c>
      <c r="C460" s="33" t="s">
        <v>109</v>
      </c>
      <c r="D460" s="35" t="n">
        <v>1</v>
      </c>
      <c r="E460" s="18"/>
      <c r="F460" s="18" t="n">
        <f aca="false">ROUND((D460*E460),2)</f>
        <v>0</v>
      </c>
    </row>
    <row r="461" customFormat="false" ht="25.5" hidden="false" customHeight="false" outlineLevel="0" collapsed="false">
      <c r="A461" s="34" t="s">
        <v>789</v>
      </c>
      <c r="B461" s="29" t="s">
        <v>790</v>
      </c>
      <c r="C461" s="33" t="s">
        <v>109</v>
      </c>
      <c r="D461" s="35" t="n">
        <v>8</v>
      </c>
      <c r="E461" s="18"/>
      <c r="F461" s="18" t="n">
        <f aca="false">ROUND((D461*E461),2)</f>
        <v>0</v>
      </c>
    </row>
    <row r="462" customFormat="false" ht="25.5" hidden="false" customHeight="false" outlineLevel="0" collapsed="false">
      <c r="A462" s="34" t="s">
        <v>791</v>
      </c>
      <c r="B462" s="29" t="s">
        <v>792</v>
      </c>
      <c r="C462" s="33" t="s">
        <v>109</v>
      </c>
      <c r="D462" s="35" t="n">
        <v>16</v>
      </c>
      <c r="E462" s="18"/>
      <c r="F462" s="18" t="n">
        <f aca="false">ROUND((D462*E462),2)</f>
        <v>0</v>
      </c>
    </row>
    <row r="463" customFormat="false" ht="25.5" hidden="false" customHeight="false" outlineLevel="0" collapsed="false">
      <c r="A463" s="34" t="s">
        <v>793</v>
      </c>
      <c r="B463" s="29" t="s">
        <v>794</v>
      </c>
      <c r="C463" s="33" t="s">
        <v>109</v>
      </c>
      <c r="D463" s="35" t="n">
        <v>8</v>
      </c>
      <c r="E463" s="18"/>
      <c r="F463" s="18" t="n">
        <f aca="false">ROUND((D463*E463),2)</f>
        <v>0</v>
      </c>
    </row>
    <row r="464" customFormat="false" ht="25.5" hidden="false" customHeight="false" outlineLevel="0" collapsed="false">
      <c r="A464" s="34" t="s">
        <v>795</v>
      </c>
      <c r="B464" s="29" t="s">
        <v>796</v>
      </c>
      <c r="C464" s="33" t="s">
        <v>109</v>
      </c>
      <c r="D464" s="35" t="n">
        <v>3</v>
      </c>
      <c r="E464" s="18"/>
      <c r="F464" s="18" t="n">
        <f aca="false">ROUND((D464*E464),2)</f>
        <v>0</v>
      </c>
    </row>
    <row r="465" customFormat="false" ht="25.5" hidden="false" customHeight="false" outlineLevel="0" collapsed="false">
      <c r="A465" s="34" t="s">
        <v>797</v>
      </c>
      <c r="B465" s="29" t="s">
        <v>798</v>
      </c>
      <c r="C465" s="33" t="s">
        <v>109</v>
      </c>
      <c r="D465" s="35" t="n">
        <v>2</v>
      </c>
      <c r="E465" s="18"/>
      <c r="F465" s="18" t="n">
        <f aca="false">ROUND((D465*E465),2)</f>
        <v>0</v>
      </c>
    </row>
    <row r="466" customFormat="false" ht="12.75" hidden="false" customHeight="false" outlineLevel="0" collapsed="false">
      <c r="A466" s="34" t="s">
        <v>799</v>
      </c>
      <c r="B466" s="29" t="s">
        <v>800</v>
      </c>
      <c r="C466" s="33" t="s">
        <v>109</v>
      </c>
      <c r="D466" s="35" t="n">
        <v>3</v>
      </c>
      <c r="E466" s="18"/>
      <c r="F466" s="18" t="n">
        <f aca="false">ROUND((D466*E466),2)</f>
        <v>0</v>
      </c>
    </row>
    <row r="467" customFormat="false" ht="12.75" hidden="false" customHeight="false" outlineLevel="0" collapsed="false">
      <c r="A467" s="34" t="s">
        <v>801</v>
      </c>
      <c r="B467" s="29" t="s">
        <v>802</v>
      </c>
      <c r="C467" s="33" t="s">
        <v>109</v>
      </c>
      <c r="D467" s="35" t="n">
        <v>1</v>
      </c>
      <c r="E467" s="18"/>
      <c r="F467" s="18" t="n">
        <f aca="false">ROUND((D467*E467),2)</f>
        <v>0</v>
      </c>
    </row>
    <row r="468" customFormat="false" ht="25.5" hidden="false" customHeight="false" outlineLevel="0" collapsed="false">
      <c r="A468" s="34" t="s">
        <v>803</v>
      </c>
      <c r="B468" s="29" t="s">
        <v>804</v>
      </c>
      <c r="C468" s="33" t="s">
        <v>109</v>
      </c>
      <c r="D468" s="35" t="n">
        <v>2</v>
      </c>
      <c r="E468" s="18"/>
      <c r="F468" s="18" t="n">
        <f aca="false">ROUND((D468*E468),2)</f>
        <v>0</v>
      </c>
    </row>
    <row r="469" customFormat="false" ht="25.5" hidden="false" customHeight="false" outlineLevel="0" collapsed="false">
      <c r="A469" s="34" t="s">
        <v>805</v>
      </c>
      <c r="B469" s="29" t="s">
        <v>806</v>
      </c>
      <c r="C469" s="33" t="s">
        <v>109</v>
      </c>
      <c r="D469" s="35" t="n">
        <v>2</v>
      </c>
      <c r="E469" s="18"/>
      <c r="F469" s="18" t="n">
        <f aca="false">ROUND((D469*E469),2)</f>
        <v>0</v>
      </c>
    </row>
    <row r="470" customFormat="false" ht="25.5" hidden="false" customHeight="false" outlineLevel="0" collapsed="false">
      <c r="A470" s="34" t="s">
        <v>807</v>
      </c>
      <c r="B470" s="29" t="s">
        <v>808</v>
      </c>
      <c r="C470" s="33" t="s">
        <v>109</v>
      </c>
      <c r="D470" s="35" t="n">
        <v>3</v>
      </c>
      <c r="E470" s="18"/>
      <c r="F470" s="18" t="n">
        <f aca="false">ROUND((D470*E470),2)</f>
        <v>0</v>
      </c>
    </row>
    <row r="471" customFormat="false" ht="25.5" hidden="false" customHeight="false" outlineLevel="0" collapsed="false">
      <c r="A471" s="34" t="s">
        <v>809</v>
      </c>
      <c r="B471" s="29" t="s">
        <v>810</v>
      </c>
      <c r="C471" s="33" t="s">
        <v>109</v>
      </c>
      <c r="D471" s="35" t="n">
        <v>3</v>
      </c>
      <c r="E471" s="18"/>
      <c r="F471" s="18" t="n">
        <f aca="false">ROUND((D471*E471),2)</f>
        <v>0</v>
      </c>
    </row>
    <row r="472" customFormat="false" ht="25.5" hidden="false" customHeight="false" outlineLevel="0" collapsed="false">
      <c r="A472" s="34" t="s">
        <v>811</v>
      </c>
      <c r="B472" s="29" t="s">
        <v>812</v>
      </c>
      <c r="C472" s="33" t="s">
        <v>109</v>
      </c>
      <c r="D472" s="35" t="n">
        <v>6</v>
      </c>
      <c r="E472" s="18"/>
      <c r="F472" s="18" t="n">
        <f aca="false">ROUND((D472*E472),2)</f>
        <v>0</v>
      </c>
    </row>
    <row r="473" customFormat="false" ht="12.75" hidden="false" customHeight="false" outlineLevel="0" collapsed="false">
      <c r="A473" s="34" t="s">
        <v>813</v>
      </c>
      <c r="B473" s="29" t="s">
        <v>814</v>
      </c>
      <c r="C473" s="33" t="s">
        <v>109</v>
      </c>
      <c r="D473" s="35" t="n">
        <v>10</v>
      </c>
      <c r="E473" s="18"/>
      <c r="F473" s="18" t="n">
        <f aca="false">ROUND((D473*E473),2)</f>
        <v>0</v>
      </c>
    </row>
    <row r="474" customFormat="false" ht="12.75" hidden="false" customHeight="false" outlineLevel="0" collapsed="false">
      <c r="A474" s="34" t="s">
        <v>815</v>
      </c>
      <c r="B474" s="29" t="s">
        <v>816</v>
      </c>
      <c r="C474" s="33" t="s">
        <v>109</v>
      </c>
      <c r="D474" s="35" t="n">
        <v>6</v>
      </c>
      <c r="E474" s="18"/>
      <c r="F474" s="18" t="n">
        <f aca="false">ROUND((D474*E474),2)</f>
        <v>0</v>
      </c>
    </row>
    <row r="475" customFormat="false" ht="12.75" hidden="false" customHeight="false" outlineLevel="0" collapsed="false">
      <c r="A475" s="34" t="s">
        <v>817</v>
      </c>
      <c r="B475" s="29" t="s">
        <v>818</v>
      </c>
      <c r="C475" s="33" t="s">
        <v>109</v>
      </c>
      <c r="D475" s="35" t="n">
        <v>2</v>
      </c>
      <c r="E475" s="18"/>
      <c r="F475" s="18" t="n">
        <f aca="false">ROUND((D475*E475),2)</f>
        <v>0</v>
      </c>
    </row>
    <row r="476" customFormat="false" ht="12.75" hidden="false" customHeight="false" outlineLevel="0" collapsed="false">
      <c r="A476" s="34" t="s">
        <v>819</v>
      </c>
      <c r="B476" s="29" t="s">
        <v>820</v>
      </c>
      <c r="C476" s="33" t="s">
        <v>109</v>
      </c>
      <c r="D476" s="35" t="n">
        <v>30</v>
      </c>
      <c r="E476" s="18"/>
      <c r="F476" s="18" t="n">
        <f aca="false">ROUND((D476*E476),2)</f>
        <v>0</v>
      </c>
    </row>
    <row r="477" customFormat="false" ht="12.75" hidden="false" customHeight="false" outlineLevel="0" collapsed="false">
      <c r="A477" s="34" t="s">
        <v>821</v>
      </c>
      <c r="B477" s="29" t="s">
        <v>822</v>
      </c>
      <c r="C477" s="33" t="s">
        <v>109</v>
      </c>
      <c r="D477" s="35" t="n">
        <v>3</v>
      </c>
      <c r="E477" s="18"/>
      <c r="F477" s="18" t="n">
        <f aca="false">ROUND((D477*E477),2)</f>
        <v>0</v>
      </c>
    </row>
    <row r="478" customFormat="false" ht="12.75" hidden="false" customHeight="false" outlineLevel="0" collapsed="false">
      <c r="A478" s="34" t="s">
        <v>823</v>
      </c>
      <c r="B478" s="29" t="s">
        <v>824</v>
      </c>
      <c r="C478" s="33" t="s">
        <v>109</v>
      </c>
      <c r="D478" s="35" t="n">
        <v>3</v>
      </c>
      <c r="E478" s="18"/>
      <c r="F478" s="18" t="n">
        <f aca="false">ROUND((D478*E478),2)</f>
        <v>0</v>
      </c>
    </row>
    <row r="479" customFormat="false" ht="12.75" hidden="false" customHeight="false" outlineLevel="0" collapsed="false">
      <c r="A479" s="34" t="s">
        <v>825</v>
      </c>
      <c r="B479" s="29" t="s">
        <v>826</v>
      </c>
      <c r="C479" s="33" t="s">
        <v>109</v>
      </c>
      <c r="D479" s="35" t="n">
        <v>2</v>
      </c>
      <c r="E479" s="18"/>
      <c r="F479" s="18" t="n">
        <f aca="false">ROUND((D479*E479),2)</f>
        <v>0</v>
      </c>
    </row>
    <row r="480" customFormat="false" ht="12.75" hidden="false" customHeight="false" outlineLevel="0" collapsed="false">
      <c r="A480" s="34" t="s">
        <v>827</v>
      </c>
      <c r="B480" s="29" t="s">
        <v>828</v>
      </c>
      <c r="C480" s="33" t="s">
        <v>109</v>
      </c>
      <c r="D480" s="35" t="n">
        <v>3</v>
      </c>
      <c r="E480" s="18"/>
      <c r="F480" s="18" t="n">
        <f aca="false">ROUND((D480*E480),2)</f>
        <v>0</v>
      </c>
    </row>
    <row r="481" customFormat="false" ht="12.75" hidden="false" customHeight="false" outlineLevel="0" collapsed="false">
      <c r="A481" s="34" t="s">
        <v>829</v>
      </c>
      <c r="B481" s="29" t="s">
        <v>830</v>
      </c>
      <c r="C481" s="33" t="s">
        <v>109</v>
      </c>
      <c r="D481" s="35" t="n">
        <v>1</v>
      </c>
      <c r="E481" s="18"/>
      <c r="F481" s="18" t="n">
        <f aca="false">ROUND((D481*E481),2)</f>
        <v>0</v>
      </c>
    </row>
    <row r="482" customFormat="false" ht="12.75" hidden="false" customHeight="false" outlineLevel="0" collapsed="false">
      <c r="A482" s="34" t="s">
        <v>831</v>
      </c>
      <c r="B482" s="29" t="s">
        <v>832</v>
      </c>
      <c r="C482" s="33" t="s">
        <v>109</v>
      </c>
      <c r="D482" s="35" t="n">
        <v>1</v>
      </c>
      <c r="E482" s="18"/>
      <c r="F482" s="18" t="n">
        <f aca="false">ROUND((D482*E482),2)</f>
        <v>0</v>
      </c>
    </row>
    <row r="483" customFormat="false" ht="12.75" hidden="false" customHeight="false" outlineLevel="0" collapsed="false">
      <c r="A483" s="34" t="s">
        <v>833</v>
      </c>
      <c r="B483" s="29" t="s">
        <v>834</v>
      </c>
      <c r="C483" s="33" t="s">
        <v>109</v>
      </c>
      <c r="D483" s="35" t="n">
        <v>2</v>
      </c>
      <c r="E483" s="18"/>
      <c r="F483" s="18" t="n">
        <f aca="false">ROUND((D483*E483),2)</f>
        <v>0</v>
      </c>
    </row>
    <row r="484" customFormat="false" ht="12.75" hidden="false" customHeight="false" outlineLevel="0" collapsed="false">
      <c r="A484" s="34" t="s">
        <v>835</v>
      </c>
      <c r="B484" s="29" t="s">
        <v>836</v>
      </c>
      <c r="C484" s="33" t="s">
        <v>109</v>
      </c>
      <c r="D484" s="35" t="n">
        <v>1</v>
      </c>
      <c r="E484" s="18"/>
      <c r="F484" s="18" t="n">
        <f aca="false">ROUND((D484*E484),2)</f>
        <v>0</v>
      </c>
    </row>
    <row r="485" customFormat="false" ht="12.75" hidden="false" customHeight="false" outlineLevel="0" collapsed="false">
      <c r="A485" s="34" t="s">
        <v>837</v>
      </c>
      <c r="B485" s="29" t="s">
        <v>838</v>
      </c>
      <c r="C485" s="33" t="s">
        <v>109</v>
      </c>
      <c r="D485" s="51" t="n">
        <v>1</v>
      </c>
      <c r="E485" s="18"/>
      <c r="F485" s="52" t="n">
        <f aca="false">ROUND((D485*E485),2)</f>
        <v>0</v>
      </c>
    </row>
    <row r="486" customFormat="false" ht="12.75" hidden="false" customHeight="false" outlineLevel="0" collapsed="false">
      <c r="A486" s="34" t="s">
        <v>839</v>
      </c>
      <c r="B486" s="29" t="s">
        <v>840</v>
      </c>
      <c r="C486" s="33" t="s">
        <v>109</v>
      </c>
      <c r="D486" s="35" t="n">
        <v>1</v>
      </c>
      <c r="E486" s="18"/>
      <c r="F486" s="18" t="n">
        <f aca="false">ROUND((D486*E486),2)</f>
        <v>0</v>
      </c>
    </row>
    <row r="487" customFormat="false" ht="25.5" hidden="false" customHeight="false" outlineLevel="0" collapsed="false">
      <c r="A487" s="34" t="s">
        <v>841</v>
      </c>
      <c r="B487" s="29" t="s">
        <v>842</v>
      </c>
      <c r="C487" s="33" t="s">
        <v>33</v>
      </c>
      <c r="D487" s="35" t="n">
        <v>100</v>
      </c>
      <c r="E487" s="18"/>
      <c r="F487" s="18" t="n">
        <f aca="false">ROUND((D487*E487),2)</f>
        <v>0</v>
      </c>
    </row>
    <row r="488" customFormat="false" ht="25.5" hidden="false" customHeight="false" outlineLevel="0" collapsed="false">
      <c r="A488" s="34" t="s">
        <v>843</v>
      </c>
      <c r="B488" s="29" t="s">
        <v>844</v>
      </c>
      <c r="C488" s="33" t="s">
        <v>33</v>
      </c>
      <c r="D488" s="35" t="n">
        <v>100</v>
      </c>
      <c r="E488" s="18"/>
      <c r="F488" s="18" t="n">
        <f aca="false">ROUND((D488*E488),2)</f>
        <v>0</v>
      </c>
    </row>
    <row r="489" customFormat="false" ht="25.5" hidden="false" customHeight="false" outlineLevel="0" collapsed="false">
      <c r="A489" s="34" t="s">
        <v>845</v>
      </c>
      <c r="B489" s="29" t="s">
        <v>846</v>
      </c>
      <c r="C489" s="33" t="s">
        <v>33</v>
      </c>
      <c r="D489" s="35" t="n">
        <v>900</v>
      </c>
      <c r="E489" s="18"/>
      <c r="F489" s="18" t="n">
        <f aca="false">ROUND((D489*E489),2)</f>
        <v>0</v>
      </c>
    </row>
    <row r="490" customFormat="false" ht="25.5" hidden="false" customHeight="false" outlineLevel="0" collapsed="false">
      <c r="A490" s="34" t="s">
        <v>847</v>
      </c>
      <c r="B490" s="29" t="s">
        <v>848</v>
      </c>
      <c r="C490" s="33" t="s">
        <v>33</v>
      </c>
      <c r="D490" s="35" t="n">
        <v>60</v>
      </c>
      <c r="E490" s="18"/>
      <c r="F490" s="18" t="n">
        <f aca="false">ROUND((D490*E490),2)</f>
        <v>0</v>
      </c>
    </row>
    <row r="491" customFormat="false" ht="25.5" hidden="false" customHeight="false" outlineLevel="0" collapsed="false">
      <c r="A491" s="34" t="s">
        <v>849</v>
      </c>
      <c r="B491" s="29" t="s">
        <v>850</v>
      </c>
      <c r="C491" s="33" t="s">
        <v>33</v>
      </c>
      <c r="D491" s="35" t="n">
        <v>12</v>
      </c>
      <c r="E491" s="18"/>
      <c r="F491" s="18" t="n">
        <f aca="false">ROUND((D491*E491),2)</f>
        <v>0</v>
      </c>
    </row>
    <row r="492" customFormat="false" ht="25.5" hidden="false" customHeight="false" outlineLevel="0" collapsed="false">
      <c r="A492" s="34" t="s">
        <v>851</v>
      </c>
      <c r="B492" s="29" t="s">
        <v>852</v>
      </c>
      <c r="C492" s="33" t="s">
        <v>33</v>
      </c>
      <c r="D492" s="35" t="n">
        <v>132</v>
      </c>
      <c r="E492" s="18"/>
      <c r="F492" s="18" t="n">
        <f aca="false">ROUND((D492*E492),2)</f>
        <v>0</v>
      </c>
    </row>
    <row r="493" customFormat="false" ht="25.5" hidden="false" customHeight="false" outlineLevel="0" collapsed="false">
      <c r="A493" s="34" t="s">
        <v>853</v>
      </c>
      <c r="B493" s="29" t="s">
        <v>854</v>
      </c>
      <c r="C493" s="33" t="s">
        <v>33</v>
      </c>
      <c r="D493" s="35" t="n">
        <v>60</v>
      </c>
      <c r="E493" s="18"/>
      <c r="F493" s="18" t="n">
        <f aca="false">ROUND((D493*E493),2)</f>
        <v>0</v>
      </c>
    </row>
    <row r="494" customFormat="false" ht="25.5" hidden="false" customHeight="false" outlineLevel="0" collapsed="false">
      <c r="A494" s="34" t="s">
        <v>855</v>
      </c>
      <c r="B494" s="29" t="s">
        <v>856</v>
      </c>
      <c r="C494" s="33" t="s">
        <v>33</v>
      </c>
      <c r="D494" s="35" t="n">
        <v>180</v>
      </c>
      <c r="E494" s="18"/>
      <c r="F494" s="18" t="n">
        <f aca="false">ROUND((D494*E494),2)</f>
        <v>0</v>
      </c>
    </row>
    <row r="495" customFormat="false" ht="25.5" hidden="false" customHeight="false" outlineLevel="0" collapsed="false">
      <c r="A495" s="34" t="s">
        <v>857</v>
      </c>
      <c r="B495" s="29" t="s">
        <v>858</v>
      </c>
      <c r="C495" s="33" t="s">
        <v>109</v>
      </c>
      <c r="D495" s="35" t="n">
        <v>4</v>
      </c>
      <c r="E495" s="18"/>
      <c r="F495" s="18" t="n">
        <f aca="false">ROUND((D495*E495),2)</f>
        <v>0</v>
      </c>
    </row>
    <row r="496" customFormat="false" ht="25.5" hidden="false" customHeight="false" outlineLevel="0" collapsed="false">
      <c r="A496" s="34" t="s">
        <v>859</v>
      </c>
      <c r="B496" s="29" t="s">
        <v>860</v>
      </c>
      <c r="C496" s="33" t="s">
        <v>109</v>
      </c>
      <c r="D496" s="35" t="n">
        <v>2</v>
      </c>
      <c r="E496" s="18"/>
      <c r="F496" s="18" t="n">
        <f aca="false">ROUND((D496*E496),2)</f>
        <v>0</v>
      </c>
    </row>
    <row r="497" customFormat="false" ht="51" hidden="false" customHeight="false" outlineLevel="0" collapsed="false">
      <c r="A497" s="34" t="s">
        <v>861</v>
      </c>
      <c r="B497" s="29" t="s">
        <v>862</v>
      </c>
      <c r="C497" s="33" t="s">
        <v>280</v>
      </c>
      <c r="D497" s="35" t="n">
        <v>1</v>
      </c>
      <c r="E497" s="18"/>
      <c r="F497" s="18" t="n">
        <f aca="false">ROUND((D497*E497),2)</f>
        <v>0</v>
      </c>
    </row>
    <row r="498" customFormat="false" ht="51" hidden="false" customHeight="false" outlineLevel="0" collapsed="false">
      <c r="A498" s="34" t="s">
        <v>863</v>
      </c>
      <c r="B498" s="29" t="s">
        <v>864</v>
      </c>
      <c r="C498" s="33" t="s">
        <v>280</v>
      </c>
      <c r="D498" s="35" t="n">
        <v>1</v>
      </c>
      <c r="E498" s="18"/>
      <c r="F498" s="18" t="n">
        <f aca="false">ROUND((D498*E498),2)</f>
        <v>0</v>
      </c>
    </row>
    <row r="499" customFormat="false" ht="38.25" hidden="false" customHeight="false" outlineLevel="0" collapsed="false">
      <c r="A499" s="34" t="s">
        <v>865</v>
      </c>
      <c r="B499" s="29" t="s">
        <v>866</v>
      </c>
      <c r="C499" s="33" t="s">
        <v>20</v>
      </c>
      <c r="D499" s="35" t="n">
        <v>9.5</v>
      </c>
      <c r="E499" s="18"/>
      <c r="F499" s="18" t="n">
        <f aca="false">ROUND((D499*E499),2)</f>
        <v>0</v>
      </c>
    </row>
    <row r="500" customFormat="false" ht="38.25" hidden="false" customHeight="false" outlineLevel="0" collapsed="false">
      <c r="A500" s="34" t="s">
        <v>867</v>
      </c>
      <c r="B500" s="29" t="s">
        <v>868</v>
      </c>
      <c r="C500" s="33" t="s">
        <v>20</v>
      </c>
      <c r="D500" s="35" t="n">
        <v>1</v>
      </c>
      <c r="E500" s="18"/>
      <c r="F500" s="18" t="n">
        <f aca="false">ROUND((D500*E500),2)</f>
        <v>0</v>
      </c>
    </row>
    <row r="501" customFormat="false" ht="38.25" hidden="false" customHeight="false" outlineLevel="0" collapsed="false">
      <c r="A501" s="34" t="s">
        <v>869</v>
      </c>
      <c r="B501" s="29" t="s">
        <v>870</v>
      </c>
      <c r="C501" s="33" t="s">
        <v>20</v>
      </c>
      <c r="D501" s="35" t="n">
        <v>8</v>
      </c>
      <c r="E501" s="18"/>
      <c r="F501" s="18" t="n">
        <f aca="false">ROUND((D501*E501),2)</f>
        <v>0</v>
      </c>
    </row>
    <row r="502" customFormat="false" ht="38.25" hidden="false" customHeight="false" outlineLevel="0" collapsed="false">
      <c r="A502" s="34" t="s">
        <v>871</v>
      </c>
      <c r="B502" s="29" t="s">
        <v>872</v>
      </c>
      <c r="C502" s="33" t="s">
        <v>20</v>
      </c>
      <c r="D502" s="35" t="n">
        <v>2</v>
      </c>
      <c r="E502" s="18"/>
      <c r="F502" s="18" t="n">
        <f aca="false">ROUND((D502*E502),2)</f>
        <v>0</v>
      </c>
    </row>
    <row r="503" customFormat="false" ht="38.25" hidden="false" customHeight="false" outlineLevel="0" collapsed="false">
      <c r="A503" s="34" t="s">
        <v>873</v>
      </c>
      <c r="B503" s="37" t="s">
        <v>874</v>
      </c>
      <c r="C503" s="16" t="s">
        <v>15</v>
      </c>
      <c r="D503" s="17" t="n">
        <v>1</v>
      </c>
      <c r="E503" s="18"/>
      <c r="F503" s="18" t="n">
        <f aca="false">ROUND((D503*E503),2)</f>
        <v>0</v>
      </c>
    </row>
    <row r="504" customFormat="false" ht="89.25" hidden="false" customHeight="false" outlineLevel="0" collapsed="false">
      <c r="A504" s="34" t="s">
        <v>875</v>
      </c>
      <c r="B504" s="29" t="s">
        <v>876</v>
      </c>
      <c r="C504" s="33" t="s">
        <v>109</v>
      </c>
      <c r="D504" s="35" t="n">
        <v>8</v>
      </c>
      <c r="E504" s="18"/>
      <c r="F504" s="18" t="n">
        <f aca="false">ROUND((D504*E504),2)</f>
        <v>0</v>
      </c>
    </row>
    <row r="505" customFormat="false" ht="25.5" hidden="false" customHeight="false" outlineLevel="0" collapsed="false">
      <c r="A505" s="34" t="s">
        <v>877</v>
      </c>
      <c r="B505" s="29" t="s">
        <v>878</v>
      </c>
      <c r="C505" s="33" t="s">
        <v>109</v>
      </c>
      <c r="D505" s="35" t="n">
        <v>6</v>
      </c>
      <c r="E505" s="18"/>
      <c r="F505" s="18" t="n">
        <f aca="false">ROUND((D505*E505),2)</f>
        <v>0</v>
      </c>
    </row>
    <row r="506" customFormat="false" ht="38.25" hidden="false" customHeight="false" outlineLevel="0" collapsed="false">
      <c r="A506" s="34" t="s">
        <v>879</v>
      </c>
      <c r="B506" s="29" t="s">
        <v>880</v>
      </c>
      <c r="C506" s="33" t="s">
        <v>109</v>
      </c>
      <c r="D506" s="35" t="n">
        <v>9</v>
      </c>
      <c r="E506" s="18"/>
      <c r="F506" s="18" t="n">
        <f aca="false">ROUND((D506*E506),2)</f>
        <v>0</v>
      </c>
    </row>
    <row r="507" customFormat="false" ht="25.5" hidden="false" customHeight="false" outlineLevel="0" collapsed="false">
      <c r="A507" s="34" t="s">
        <v>881</v>
      </c>
      <c r="B507" s="29" t="s">
        <v>882</v>
      </c>
      <c r="C507" s="33" t="s">
        <v>109</v>
      </c>
      <c r="D507" s="35" t="n">
        <v>3</v>
      </c>
      <c r="E507" s="18"/>
      <c r="F507" s="18" t="n">
        <f aca="false">ROUND((D507*E507),2)</f>
        <v>0</v>
      </c>
    </row>
    <row r="508" customFormat="false" ht="12.75" hidden="false" customHeight="false" outlineLevel="0" collapsed="false">
      <c r="A508" s="34" t="s">
        <v>883</v>
      </c>
      <c r="B508" s="29" t="s">
        <v>884</v>
      </c>
      <c r="C508" s="33" t="s">
        <v>33</v>
      </c>
      <c r="D508" s="35" t="n">
        <v>10</v>
      </c>
      <c r="E508" s="18"/>
      <c r="F508" s="18" t="n">
        <f aca="false">ROUND((D508*E508),2)</f>
        <v>0</v>
      </c>
    </row>
    <row r="509" customFormat="false" ht="12.75" hidden="false" customHeight="false" outlineLevel="0" collapsed="false">
      <c r="A509" s="34" t="s">
        <v>885</v>
      </c>
      <c r="B509" s="29" t="s">
        <v>886</v>
      </c>
      <c r="C509" s="33" t="s">
        <v>109</v>
      </c>
      <c r="D509" s="35" t="n">
        <v>36</v>
      </c>
      <c r="E509" s="18"/>
      <c r="F509" s="18" t="n">
        <f aca="false">ROUND((D509*E509),2)</f>
        <v>0</v>
      </c>
    </row>
    <row r="510" customFormat="false" ht="12.75" hidden="false" customHeight="false" outlineLevel="0" collapsed="false">
      <c r="A510" s="34" t="s">
        <v>887</v>
      </c>
      <c r="B510" s="29" t="s">
        <v>888</v>
      </c>
      <c r="C510" s="33" t="s">
        <v>109</v>
      </c>
      <c r="D510" s="35" t="n">
        <v>1</v>
      </c>
      <c r="E510" s="18"/>
      <c r="F510" s="18" t="n">
        <f aca="false">ROUND((D510*E510),2)</f>
        <v>0</v>
      </c>
    </row>
    <row r="511" customFormat="false" ht="12.75" hidden="false" customHeight="false" outlineLevel="0" collapsed="false">
      <c r="A511" s="34" t="s">
        <v>889</v>
      </c>
      <c r="B511" s="29" t="s">
        <v>890</v>
      </c>
      <c r="C511" s="33" t="s">
        <v>109</v>
      </c>
      <c r="D511" s="35" t="n">
        <v>10</v>
      </c>
      <c r="E511" s="18"/>
      <c r="F511" s="18" t="n">
        <f aca="false">ROUND((D511*E511),2)</f>
        <v>0</v>
      </c>
    </row>
    <row r="512" customFormat="false" ht="12.75" hidden="false" customHeight="false" outlineLevel="0" collapsed="false">
      <c r="A512" s="34" t="s">
        <v>891</v>
      </c>
      <c r="B512" s="29" t="s">
        <v>892</v>
      </c>
      <c r="C512" s="33" t="s">
        <v>109</v>
      </c>
      <c r="D512" s="35" t="n">
        <v>1</v>
      </c>
      <c r="E512" s="18"/>
      <c r="F512" s="18" t="n">
        <f aca="false">ROUND((D512*E512),2)</f>
        <v>0</v>
      </c>
    </row>
    <row r="513" customFormat="false" ht="12.75" hidden="false" customHeight="false" outlineLevel="0" collapsed="false">
      <c r="A513" s="34" t="s">
        <v>893</v>
      </c>
      <c r="B513" s="29" t="s">
        <v>894</v>
      </c>
      <c r="C513" s="33" t="s">
        <v>109</v>
      </c>
      <c r="D513" s="35" t="n">
        <v>1</v>
      </c>
      <c r="E513" s="18"/>
      <c r="F513" s="18" t="n">
        <f aca="false">ROUND((D513*E513),2)</f>
        <v>0</v>
      </c>
    </row>
    <row r="514" customFormat="false" ht="12.75" hidden="false" customHeight="false" outlineLevel="0" collapsed="false">
      <c r="A514" s="34" t="s">
        <v>895</v>
      </c>
      <c r="B514" s="29" t="s">
        <v>896</v>
      </c>
      <c r="C514" s="33" t="s">
        <v>109</v>
      </c>
      <c r="D514" s="35" t="n">
        <v>1</v>
      </c>
      <c r="E514" s="18"/>
      <c r="F514" s="18" t="n">
        <f aca="false">ROUND((D514*E514),2)</f>
        <v>0</v>
      </c>
    </row>
    <row r="515" customFormat="false" ht="38.25" hidden="false" customHeight="false" outlineLevel="0" collapsed="false">
      <c r="A515" s="34" t="s">
        <v>897</v>
      </c>
      <c r="B515" s="29" t="s">
        <v>898</v>
      </c>
      <c r="C515" s="33" t="s">
        <v>109</v>
      </c>
      <c r="D515" s="35" t="n">
        <v>5</v>
      </c>
      <c r="E515" s="18"/>
      <c r="F515" s="18" t="n">
        <f aca="false">ROUND((D515*E515),2)</f>
        <v>0</v>
      </c>
    </row>
    <row r="516" customFormat="false" ht="38.25" hidden="false" customHeight="false" outlineLevel="0" collapsed="false">
      <c r="A516" s="34" t="s">
        <v>899</v>
      </c>
      <c r="B516" s="29" t="s">
        <v>900</v>
      </c>
      <c r="C516" s="33" t="s">
        <v>109</v>
      </c>
      <c r="D516" s="35" t="n">
        <v>7</v>
      </c>
      <c r="E516" s="18"/>
      <c r="F516" s="18" t="n">
        <f aca="false">ROUND((D516*E516),2)</f>
        <v>0</v>
      </c>
    </row>
    <row r="517" customFormat="false" ht="12.75" hidden="false" customHeight="false" outlineLevel="0" collapsed="false">
      <c r="A517" s="34" t="s">
        <v>901</v>
      </c>
      <c r="B517" s="29" t="s">
        <v>902</v>
      </c>
      <c r="C517" s="33" t="s">
        <v>109</v>
      </c>
      <c r="D517" s="35" t="n">
        <v>5</v>
      </c>
      <c r="E517" s="18"/>
      <c r="F517" s="18" t="n">
        <f aca="false">ROUND((D517*E517),2)</f>
        <v>0</v>
      </c>
    </row>
    <row r="518" customFormat="false" ht="12.75" hidden="false" customHeight="false" outlineLevel="0" collapsed="false">
      <c r="A518" s="34" t="s">
        <v>903</v>
      </c>
      <c r="B518" s="29" t="s">
        <v>904</v>
      </c>
      <c r="C518" s="33" t="s">
        <v>109</v>
      </c>
      <c r="D518" s="35" t="n">
        <v>10</v>
      </c>
      <c r="E518" s="18"/>
      <c r="F518" s="18" t="n">
        <f aca="false">ROUND((D518*E518),2)</f>
        <v>0</v>
      </c>
    </row>
    <row r="519" customFormat="false" ht="12.75" hidden="false" customHeight="false" outlineLevel="0" collapsed="false">
      <c r="A519" s="34" t="s">
        <v>905</v>
      </c>
      <c r="B519" s="29" t="s">
        <v>906</v>
      </c>
      <c r="C519" s="33" t="s">
        <v>109</v>
      </c>
      <c r="D519" s="35" t="n">
        <v>20</v>
      </c>
      <c r="E519" s="18"/>
      <c r="F519" s="18" t="n">
        <f aca="false">ROUND((D519*E519),2)</f>
        <v>0</v>
      </c>
    </row>
    <row r="520" customFormat="false" ht="12.75" hidden="false" customHeight="false" outlineLevel="0" collapsed="false">
      <c r="A520" s="34" t="s">
        <v>907</v>
      </c>
      <c r="B520" s="29" t="s">
        <v>908</v>
      </c>
      <c r="C520" s="33" t="s">
        <v>109</v>
      </c>
      <c r="D520" s="35" t="n">
        <v>2</v>
      </c>
      <c r="E520" s="18"/>
      <c r="F520" s="18" t="n">
        <f aca="false">ROUND((D520*E520),2)</f>
        <v>0</v>
      </c>
    </row>
    <row r="521" customFormat="false" ht="12.75" hidden="false" customHeight="false" outlineLevel="0" collapsed="false">
      <c r="A521" s="34" t="s">
        <v>909</v>
      </c>
      <c r="B521" s="29" t="s">
        <v>910</v>
      </c>
      <c r="C521" s="33" t="s">
        <v>109</v>
      </c>
      <c r="D521" s="35" t="n">
        <v>1</v>
      </c>
      <c r="E521" s="18"/>
      <c r="F521" s="18" t="n">
        <f aca="false">ROUND((D521*E521),2)</f>
        <v>0</v>
      </c>
    </row>
    <row r="522" customFormat="false" ht="12.75" hidden="false" customHeight="false" outlineLevel="0" collapsed="false">
      <c r="A522" s="34" t="s">
        <v>911</v>
      </c>
      <c r="B522" s="29" t="s">
        <v>912</v>
      </c>
      <c r="C522" s="33" t="s">
        <v>109</v>
      </c>
      <c r="D522" s="35" t="n">
        <v>2</v>
      </c>
      <c r="E522" s="18"/>
      <c r="F522" s="18" t="n">
        <f aca="false">ROUND((D522*E522),2)</f>
        <v>0</v>
      </c>
    </row>
    <row r="523" customFormat="false" ht="12.75" hidden="false" customHeight="false" outlineLevel="0" collapsed="false">
      <c r="A523" s="34" t="s">
        <v>913</v>
      </c>
      <c r="B523" s="29" t="s">
        <v>914</v>
      </c>
      <c r="C523" s="33" t="s">
        <v>109</v>
      </c>
      <c r="D523" s="35" t="n">
        <v>2</v>
      </c>
      <c r="E523" s="18"/>
      <c r="F523" s="18" t="n">
        <f aca="false">ROUND((D523*E523),2)</f>
        <v>0</v>
      </c>
    </row>
    <row r="524" customFormat="false" ht="12.75" hidden="false" customHeight="false" outlineLevel="0" collapsed="false">
      <c r="A524" s="34" t="s">
        <v>915</v>
      </c>
      <c r="B524" s="29" t="s">
        <v>916</v>
      </c>
      <c r="C524" s="33" t="s">
        <v>109</v>
      </c>
      <c r="D524" s="35" t="n">
        <v>36</v>
      </c>
      <c r="E524" s="18"/>
      <c r="F524" s="18" t="n">
        <f aca="false">ROUND((D524*E524),2)</f>
        <v>0</v>
      </c>
    </row>
    <row r="525" customFormat="false" ht="12.75" hidden="false" customHeight="false" outlineLevel="0" collapsed="false">
      <c r="A525" s="34" t="s">
        <v>917</v>
      </c>
      <c r="B525" s="29" t="s">
        <v>918</v>
      </c>
      <c r="C525" s="33" t="s">
        <v>109</v>
      </c>
      <c r="D525" s="35" t="n">
        <v>5</v>
      </c>
      <c r="E525" s="18"/>
      <c r="F525" s="18" t="n">
        <f aca="false">ROUND((D525*E525),2)</f>
        <v>0</v>
      </c>
    </row>
    <row r="526" customFormat="false" ht="12.75" hidden="false" customHeight="false" outlineLevel="0" collapsed="false">
      <c r="A526" s="34" t="s">
        <v>919</v>
      </c>
      <c r="B526" s="29" t="s">
        <v>920</v>
      </c>
      <c r="C526" s="33" t="s">
        <v>109</v>
      </c>
      <c r="D526" s="35" t="n">
        <v>2</v>
      </c>
      <c r="E526" s="18"/>
      <c r="F526" s="18" t="n">
        <f aca="false">ROUND((D526*E526),2)</f>
        <v>0</v>
      </c>
    </row>
    <row r="527" customFormat="false" ht="12.75" hidden="false" customHeight="false" outlineLevel="0" collapsed="false">
      <c r="A527" s="34" t="s">
        <v>921</v>
      </c>
      <c r="B527" s="29" t="s">
        <v>922</v>
      </c>
      <c r="C527" s="33" t="s">
        <v>109</v>
      </c>
      <c r="D527" s="35" t="n">
        <v>4</v>
      </c>
      <c r="E527" s="18"/>
      <c r="F527" s="18" t="n">
        <f aca="false">ROUND((D527*E527),2)</f>
        <v>0</v>
      </c>
    </row>
    <row r="528" customFormat="false" ht="12.75" hidden="false" customHeight="false" outlineLevel="0" collapsed="false">
      <c r="A528" s="34" t="s">
        <v>923</v>
      </c>
      <c r="B528" s="29" t="s">
        <v>924</v>
      </c>
      <c r="C528" s="33" t="s">
        <v>109</v>
      </c>
      <c r="D528" s="35" t="n">
        <v>2</v>
      </c>
      <c r="E528" s="18"/>
      <c r="F528" s="18" t="n">
        <f aca="false">ROUND((D528*E528),2)</f>
        <v>0</v>
      </c>
    </row>
    <row r="529" customFormat="false" ht="12.75" hidden="false" customHeight="false" outlineLevel="0" collapsed="false">
      <c r="A529" s="34" t="s">
        <v>925</v>
      </c>
      <c r="B529" s="29" t="s">
        <v>926</v>
      </c>
      <c r="C529" s="33" t="s">
        <v>109</v>
      </c>
      <c r="D529" s="35" t="n">
        <v>2</v>
      </c>
      <c r="E529" s="18"/>
      <c r="F529" s="18" t="n">
        <f aca="false">ROUND((D529*E529),2)</f>
        <v>0</v>
      </c>
    </row>
    <row r="530" customFormat="false" ht="25.5" hidden="false" customHeight="false" outlineLevel="0" collapsed="false">
      <c r="A530" s="34" t="s">
        <v>927</v>
      </c>
      <c r="B530" s="29" t="s">
        <v>928</v>
      </c>
      <c r="C530" s="33" t="s">
        <v>109</v>
      </c>
      <c r="D530" s="35" t="n">
        <v>1</v>
      </c>
      <c r="E530" s="18"/>
      <c r="F530" s="18" t="n">
        <f aca="false">ROUND((D530*E530),2)</f>
        <v>0</v>
      </c>
    </row>
    <row r="531" customFormat="false" ht="25.5" hidden="false" customHeight="false" outlineLevel="0" collapsed="false">
      <c r="A531" s="34" t="s">
        <v>929</v>
      </c>
      <c r="B531" s="29" t="s">
        <v>930</v>
      </c>
      <c r="C531" s="33" t="s">
        <v>280</v>
      </c>
      <c r="D531" s="35" t="n">
        <v>3</v>
      </c>
      <c r="E531" s="18"/>
      <c r="F531" s="18" t="n">
        <f aca="false">ROUND((D531*E531),2)</f>
        <v>0</v>
      </c>
    </row>
    <row r="532" customFormat="false" ht="25.5" hidden="false" customHeight="false" outlineLevel="0" collapsed="false">
      <c r="A532" s="34" t="s">
        <v>931</v>
      </c>
      <c r="B532" s="29" t="s">
        <v>932</v>
      </c>
      <c r="C532" s="33" t="s">
        <v>109</v>
      </c>
      <c r="D532" s="35" t="n">
        <v>8</v>
      </c>
      <c r="E532" s="18"/>
      <c r="F532" s="18" t="n">
        <f aca="false">ROUND((D532*E532),2)</f>
        <v>0</v>
      </c>
    </row>
    <row r="533" customFormat="false" ht="25.5" hidden="false" customHeight="false" outlineLevel="0" collapsed="false">
      <c r="A533" s="34" t="s">
        <v>933</v>
      </c>
      <c r="B533" s="29" t="s">
        <v>934</v>
      </c>
      <c r="C533" s="33" t="s">
        <v>109</v>
      </c>
      <c r="D533" s="35" t="n">
        <v>8</v>
      </c>
      <c r="E533" s="18"/>
      <c r="F533" s="18" t="n">
        <f aca="false">ROUND((D533*E533),2)</f>
        <v>0</v>
      </c>
    </row>
    <row r="534" customFormat="false" ht="25.5" hidden="false" customHeight="false" outlineLevel="0" collapsed="false">
      <c r="A534" s="34" t="s">
        <v>935</v>
      </c>
      <c r="B534" s="29" t="s">
        <v>936</v>
      </c>
      <c r="C534" s="33" t="s">
        <v>109</v>
      </c>
      <c r="D534" s="35" t="n">
        <v>6</v>
      </c>
      <c r="E534" s="18"/>
      <c r="F534" s="18" t="n">
        <f aca="false">ROUND((D534*E534),2)</f>
        <v>0</v>
      </c>
    </row>
    <row r="535" customFormat="false" ht="12.75" hidden="false" customHeight="false" outlineLevel="0" collapsed="false">
      <c r="A535" s="34" t="s">
        <v>937</v>
      </c>
      <c r="B535" s="29" t="s">
        <v>938</v>
      </c>
      <c r="C535" s="33" t="s">
        <v>109</v>
      </c>
      <c r="D535" s="35" t="n">
        <v>7</v>
      </c>
      <c r="E535" s="18"/>
      <c r="F535" s="18" t="n">
        <f aca="false">ROUND((D535*E535),2)</f>
        <v>0</v>
      </c>
    </row>
    <row r="536" customFormat="false" ht="25.5" hidden="false" customHeight="false" outlineLevel="0" collapsed="false">
      <c r="A536" s="34" t="s">
        <v>939</v>
      </c>
      <c r="B536" s="29" t="s">
        <v>940</v>
      </c>
      <c r="C536" s="33" t="s">
        <v>109</v>
      </c>
      <c r="D536" s="35" t="n">
        <v>1</v>
      </c>
      <c r="E536" s="18"/>
      <c r="F536" s="18" t="n">
        <f aca="false">ROUND((D536*E536),2)</f>
        <v>0</v>
      </c>
    </row>
    <row r="537" customFormat="false" ht="76.5" hidden="false" customHeight="false" outlineLevel="0" collapsed="false">
      <c r="A537" s="34" t="s">
        <v>941</v>
      </c>
      <c r="B537" s="29" t="s">
        <v>942</v>
      </c>
      <c r="C537" s="33" t="s">
        <v>109</v>
      </c>
      <c r="D537" s="35" t="n">
        <v>4</v>
      </c>
      <c r="E537" s="18"/>
      <c r="F537" s="18" t="n">
        <f aca="false">ROUND((D537*E537),2)</f>
        <v>0</v>
      </c>
    </row>
    <row r="538" customFormat="false" ht="76.5" hidden="false" customHeight="false" outlineLevel="0" collapsed="false">
      <c r="A538" s="34" t="s">
        <v>943</v>
      </c>
      <c r="B538" s="29" t="s">
        <v>944</v>
      </c>
      <c r="C538" s="33" t="s">
        <v>109</v>
      </c>
      <c r="D538" s="35" t="n">
        <v>4</v>
      </c>
      <c r="E538" s="18"/>
      <c r="F538" s="18" t="n">
        <f aca="false">ROUND((D538*E538),2)</f>
        <v>0</v>
      </c>
    </row>
    <row r="539" customFormat="false" ht="38.25" hidden="false" customHeight="false" outlineLevel="0" collapsed="false">
      <c r="A539" s="34" t="s">
        <v>945</v>
      </c>
      <c r="B539" s="29" t="s">
        <v>946</v>
      </c>
      <c r="C539" s="33" t="s">
        <v>109</v>
      </c>
      <c r="D539" s="35" t="n">
        <v>7</v>
      </c>
      <c r="E539" s="18"/>
      <c r="F539" s="18" t="n">
        <f aca="false">ROUND((D539*E539),2)</f>
        <v>0</v>
      </c>
    </row>
    <row r="540" customFormat="false" ht="12.75" hidden="false" customHeight="false" outlineLevel="0" collapsed="false">
      <c r="A540" s="34" t="s">
        <v>947</v>
      </c>
      <c r="B540" s="29" t="s">
        <v>948</v>
      </c>
      <c r="C540" s="33" t="s">
        <v>109</v>
      </c>
      <c r="D540" s="35" t="n">
        <v>44</v>
      </c>
      <c r="E540" s="18"/>
      <c r="F540" s="18" t="n">
        <f aca="false">ROUND((D540*E540),2)</f>
        <v>0</v>
      </c>
    </row>
    <row r="541" customFormat="false" ht="12.75" hidden="false" customHeight="false" outlineLevel="0" collapsed="false">
      <c r="A541" s="34" t="s">
        <v>949</v>
      </c>
      <c r="B541" s="29" t="s">
        <v>950</v>
      </c>
      <c r="C541" s="33" t="s">
        <v>109</v>
      </c>
      <c r="D541" s="35" t="n">
        <v>20</v>
      </c>
      <c r="E541" s="18"/>
      <c r="F541" s="18" t="n">
        <f aca="false">ROUND((D541*E541),2)</f>
        <v>0</v>
      </c>
    </row>
    <row r="542" customFormat="false" ht="12.75" hidden="false" customHeight="false" outlineLevel="0" collapsed="false">
      <c r="A542" s="34" t="s">
        <v>951</v>
      </c>
      <c r="B542" s="29" t="s">
        <v>952</v>
      </c>
      <c r="C542" s="33" t="s">
        <v>109</v>
      </c>
      <c r="D542" s="35" t="n">
        <v>4</v>
      </c>
      <c r="E542" s="18"/>
      <c r="F542" s="18" t="n">
        <f aca="false">ROUND((D542*E542),2)</f>
        <v>0</v>
      </c>
    </row>
    <row r="543" customFormat="false" ht="12.75" hidden="false" customHeight="false" outlineLevel="0" collapsed="false">
      <c r="A543" s="34" t="s">
        <v>953</v>
      </c>
      <c r="B543" s="29" t="s">
        <v>954</v>
      </c>
      <c r="C543" s="33" t="s">
        <v>109</v>
      </c>
      <c r="D543" s="35" t="n">
        <v>20</v>
      </c>
      <c r="E543" s="18"/>
      <c r="F543" s="18" t="n">
        <f aca="false">ROUND((D543*E543),2)</f>
        <v>0</v>
      </c>
    </row>
    <row r="544" customFormat="false" ht="12.75" hidden="false" customHeight="false" outlineLevel="0" collapsed="false">
      <c r="A544" s="34" t="s">
        <v>955</v>
      </c>
      <c r="B544" s="29" t="s">
        <v>956</v>
      </c>
      <c r="C544" s="33" t="s">
        <v>109</v>
      </c>
      <c r="D544" s="35" t="n">
        <v>60</v>
      </c>
      <c r="E544" s="18"/>
      <c r="F544" s="18" t="n">
        <f aca="false">ROUND((D544*E544),2)</f>
        <v>0</v>
      </c>
    </row>
    <row r="545" customFormat="false" ht="12.75" hidden="false" customHeight="false" outlineLevel="0" collapsed="false">
      <c r="A545" s="34" t="s">
        <v>957</v>
      </c>
      <c r="B545" s="29" t="s">
        <v>958</v>
      </c>
      <c r="C545" s="33" t="s">
        <v>109</v>
      </c>
      <c r="D545" s="35" t="n">
        <v>5</v>
      </c>
      <c r="E545" s="18"/>
      <c r="F545" s="18" t="n">
        <f aca="false">ROUND((D545*E545),2)</f>
        <v>0</v>
      </c>
    </row>
    <row r="546" customFormat="false" ht="12.75" hidden="false" customHeight="false" outlineLevel="0" collapsed="false">
      <c r="A546" s="34" t="s">
        <v>959</v>
      </c>
      <c r="B546" s="29" t="s">
        <v>960</v>
      </c>
      <c r="C546" s="33" t="s">
        <v>109</v>
      </c>
      <c r="D546" s="35" t="n">
        <v>10</v>
      </c>
      <c r="E546" s="18"/>
      <c r="F546" s="18" t="n">
        <f aca="false">ROUND((D546*E546),2)</f>
        <v>0</v>
      </c>
    </row>
    <row r="547" customFormat="false" ht="12.75" hidden="false" customHeight="false" outlineLevel="0" collapsed="false">
      <c r="A547" s="34" t="s">
        <v>961</v>
      </c>
      <c r="B547" s="29" t="s">
        <v>962</v>
      </c>
      <c r="C547" s="33" t="s">
        <v>109</v>
      </c>
      <c r="D547" s="35" t="n">
        <v>2</v>
      </c>
      <c r="E547" s="18"/>
      <c r="F547" s="18" t="n">
        <f aca="false">ROUND((D547*E547),2)</f>
        <v>0</v>
      </c>
    </row>
    <row r="548" customFormat="false" ht="12.75" hidden="false" customHeight="false" outlineLevel="0" collapsed="false">
      <c r="A548" s="34" t="s">
        <v>963</v>
      </c>
      <c r="B548" s="29" t="s">
        <v>964</v>
      </c>
      <c r="C548" s="33" t="s">
        <v>109</v>
      </c>
      <c r="D548" s="35" t="n">
        <v>2</v>
      </c>
      <c r="E548" s="18"/>
      <c r="F548" s="18" t="n">
        <f aca="false">ROUND((D548*E548),2)</f>
        <v>0</v>
      </c>
    </row>
    <row r="549" customFormat="false" ht="12.75" hidden="false" customHeight="false" outlineLevel="0" collapsed="false">
      <c r="A549" s="34" t="s">
        <v>965</v>
      </c>
      <c r="B549" s="29" t="s">
        <v>966</v>
      </c>
      <c r="C549" s="33" t="s">
        <v>109</v>
      </c>
      <c r="D549" s="35" t="n">
        <v>1</v>
      </c>
      <c r="E549" s="18"/>
      <c r="F549" s="18" t="n">
        <f aca="false">ROUND((D549*E549),2)</f>
        <v>0</v>
      </c>
    </row>
    <row r="550" customFormat="false" ht="25.5" hidden="false" customHeight="false" outlineLevel="0" collapsed="false">
      <c r="A550" s="34" t="s">
        <v>967</v>
      </c>
      <c r="B550" s="29" t="s">
        <v>968</v>
      </c>
      <c r="C550" s="33" t="s">
        <v>102</v>
      </c>
      <c r="D550" s="35" t="n">
        <v>100</v>
      </c>
      <c r="E550" s="18"/>
      <c r="F550" s="18" t="n">
        <f aca="false">ROUND((D550*E550),2)</f>
        <v>0</v>
      </c>
    </row>
    <row r="551" customFormat="false" ht="51" hidden="false" customHeight="false" outlineLevel="0" collapsed="false">
      <c r="A551" s="34" t="s">
        <v>969</v>
      </c>
      <c r="B551" s="29" t="s">
        <v>970</v>
      </c>
      <c r="C551" s="33" t="s">
        <v>15</v>
      </c>
      <c r="D551" s="35" t="n">
        <v>1</v>
      </c>
      <c r="E551" s="18"/>
      <c r="F551" s="18" t="n">
        <f aca="false">ROUND((D551*E551),2)</f>
        <v>0</v>
      </c>
    </row>
    <row r="552" customFormat="false" ht="12.75" hidden="false" customHeight="false" outlineLevel="0" collapsed="false">
      <c r="A552" s="34" t="s">
        <v>971</v>
      </c>
      <c r="B552" s="29" t="s">
        <v>972</v>
      </c>
      <c r="C552" s="33" t="s">
        <v>280</v>
      </c>
      <c r="D552" s="35" t="n">
        <v>16</v>
      </c>
      <c r="E552" s="18"/>
      <c r="F552" s="18" t="n">
        <f aca="false">ROUND((D552*E552),2)</f>
        <v>0</v>
      </c>
    </row>
    <row r="553" customFormat="false" ht="51" hidden="false" customHeight="false" outlineLevel="0" collapsed="false">
      <c r="A553" s="34" t="s">
        <v>973</v>
      </c>
      <c r="B553" s="29" t="s">
        <v>974</v>
      </c>
      <c r="C553" s="33" t="s">
        <v>280</v>
      </c>
      <c r="D553" s="35" t="n">
        <v>208</v>
      </c>
      <c r="E553" s="18"/>
      <c r="F553" s="18" t="n">
        <f aca="false">ROUND((D553*E553),2)</f>
        <v>0</v>
      </c>
    </row>
    <row r="554" customFormat="false" ht="51" hidden="false" customHeight="false" outlineLevel="0" collapsed="false">
      <c r="A554" s="34" t="s">
        <v>975</v>
      </c>
      <c r="B554" s="29" t="s">
        <v>976</v>
      </c>
      <c r="C554" s="33" t="s">
        <v>280</v>
      </c>
      <c r="D554" s="35" t="n">
        <v>192</v>
      </c>
      <c r="E554" s="18"/>
      <c r="F554" s="18" t="n">
        <f aca="false">ROUND((D554*E554),2)</f>
        <v>0</v>
      </c>
    </row>
    <row r="555" customFormat="false" ht="38.25" hidden="false" customHeight="false" outlineLevel="0" collapsed="false">
      <c r="A555" s="34" t="s">
        <v>977</v>
      </c>
      <c r="B555" s="29" t="s">
        <v>978</v>
      </c>
      <c r="C555" s="33" t="s">
        <v>109</v>
      </c>
      <c r="D555" s="35" t="n">
        <v>2</v>
      </c>
      <c r="E555" s="18"/>
      <c r="F555" s="18" t="n">
        <f aca="false">ROUND((D555*E555),2)</f>
        <v>0</v>
      </c>
    </row>
    <row r="556" customFormat="false" ht="12.75" hidden="false" customHeight="false" outlineLevel="0" collapsed="false">
      <c r="A556" s="34" t="s">
        <v>979</v>
      </c>
      <c r="B556" s="29" t="s">
        <v>980</v>
      </c>
      <c r="C556" s="33" t="s">
        <v>20</v>
      </c>
      <c r="D556" s="35" t="n">
        <v>3.5</v>
      </c>
      <c r="E556" s="18"/>
      <c r="F556" s="18" t="n">
        <f aca="false">ROUND((D556*E556),2)</f>
        <v>0</v>
      </c>
    </row>
    <row r="557" customFormat="false" ht="25.5" hidden="false" customHeight="false" outlineLevel="0" collapsed="false">
      <c r="A557" s="34" t="s">
        <v>981</v>
      </c>
      <c r="B557" s="29" t="s">
        <v>982</v>
      </c>
      <c r="C557" s="33" t="s">
        <v>109</v>
      </c>
      <c r="D557" s="35" t="n">
        <v>7</v>
      </c>
      <c r="E557" s="18"/>
      <c r="F557" s="18" t="n">
        <f aca="false">ROUND((D557*E557),2)</f>
        <v>0</v>
      </c>
    </row>
    <row r="558" customFormat="false" ht="38.25" hidden="false" customHeight="false" outlineLevel="0" collapsed="false">
      <c r="A558" s="34" t="s">
        <v>983</v>
      </c>
      <c r="B558" s="29" t="s">
        <v>984</v>
      </c>
      <c r="C558" s="33" t="s">
        <v>612</v>
      </c>
      <c r="D558" s="35" t="n">
        <v>10</v>
      </c>
      <c r="E558" s="18"/>
      <c r="F558" s="18" t="n">
        <f aca="false">ROUND((D558*E558),2)</f>
        <v>0</v>
      </c>
    </row>
    <row r="559" customFormat="false" ht="25.5" hidden="false" customHeight="false" outlineLevel="0" collapsed="false">
      <c r="A559" s="34" t="s">
        <v>985</v>
      </c>
      <c r="B559" s="29" t="s">
        <v>986</v>
      </c>
      <c r="C559" s="33" t="s">
        <v>612</v>
      </c>
      <c r="D559" s="35" t="n">
        <v>87</v>
      </c>
      <c r="E559" s="18"/>
      <c r="F559" s="18" t="n">
        <f aca="false">ROUND((D559*E559),2)</f>
        <v>0</v>
      </c>
    </row>
    <row r="560" customFormat="false" ht="178.5" hidden="false" customHeight="false" outlineLevel="0" collapsed="false">
      <c r="A560" s="34" t="s">
        <v>987</v>
      </c>
      <c r="B560" s="29" t="s">
        <v>988</v>
      </c>
      <c r="C560" s="33" t="s">
        <v>109</v>
      </c>
      <c r="D560" s="35" t="n">
        <v>1</v>
      </c>
      <c r="E560" s="18"/>
      <c r="F560" s="18" t="n">
        <f aca="false">ROUND((D560*E560),2)</f>
        <v>0</v>
      </c>
    </row>
    <row r="561" customFormat="false" ht="165.75" hidden="false" customHeight="false" outlineLevel="0" collapsed="false">
      <c r="A561" s="34" t="s">
        <v>989</v>
      </c>
      <c r="B561" s="29" t="s">
        <v>990</v>
      </c>
      <c r="C561" s="33" t="s">
        <v>109</v>
      </c>
      <c r="D561" s="35" t="n">
        <v>1</v>
      </c>
      <c r="E561" s="18"/>
      <c r="F561" s="18" t="n">
        <f aca="false">ROUND((D561*E561),2)</f>
        <v>0</v>
      </c>
    </row>
    <row r="562" customFormat="false" ht="165.75" hidden="false" customHeight="false" outlineLevel="0" collapsed="false">
      <c r="A562" s="34" t="s">
        <v>991</v>
      </c>
      <c r="B562" s="29" t="s">
        <v>992</v>
      </c>
      <c r="C562" s="33" t="s">
        <v>109</v>
      </c>
      <c r="D562" s="35" t="n">
        <v>1</v>
      </c>
      <c r="E562" s="18"/>
      <c r="F562" s="18" t="n">
        <f aca="false">ROUND((D562*E562),2)</f>
        <v>0</v>
      </c>
    </row>
    <row r="563" customFormat="false" ht="178.5" hidden="false" customHeight="false" outlineLevel="0" collapsed="false">
      <c r="A563" s="34" t="s">
        <v>993</v>
      </c>
      <c r="B563" s="29" t="s">
        <v>994</v>
      </c>
      <c r="C563" s="33" t="s">
        <v>109</v>
      </c>
      <c r="D563" s="35" t="n">
        <v>1</v>
      </c>
      <c r="E563" s="18"/>
      <c r="F563" s="18" t="n">
        <f aca="false">ROUND((D563*E563),2)</f>
        <v>0</v>
      </c>
    </row>
    <row r="564" customFormat="false" ht="191.25" hidden="false" customHeight="false" outlineLevel="0" collapsed="false">
      <c r="A564" s="34" t="s">
        <v>995</v>
      </c>
      <c r="B564" s="53" t="s">
        <v>996</v>
      </c>
      <c r="C564" s="33" t="s">
        <v>109</v>
      </c>
      <c r="D564" s="35" t="n">
        <v>1</v>
      </c>
      <c r="E564" s="18"/>
      <c r="F564" s="18" t="n">
        <f aca="false">ROUND((D564*E564),2)</f>
        <v>0</v>
      </c>
    </row>
    <row r="565" customFormat="false" ht="191.25" hidden="false" customHeight="false" outlineLevel="0" collapsed="false">
      <c r="A565" s="34" t="s">
        <v>997</v>
      </c>
      <c r="B565" s="29" t="s">
        <v>998</v>
      </c>
      <c r="C565" s="33" t="s">
        <v>109</v>
      </c>
      <c r="D565" s="35" t="n">
        <v>1</v>
      </c>
      <c r="E565" s="18"/>
      <c r="F565" s="18" t="n">
        <f aca="false">ROUND((D565*E565),2)</f>
        <v>0</v>
      </c>
    </row>
    <row r="566" customFormat="false" ht="38.25" hidden="false" customHeight="false" outlineLevel="0" collapsed="false">
      <c r="A566" s="34" t="s">
        <v>999</v>
      </c>
      <c r="B566" s="29" t="s">
        <v>1000</v>
      </c>
      <c r="C566" s="33" t="s">
        <v>280</v>
      </c>
      <c r="D566" s="35" t="n">
        <v>1</v>
      </c>
      <c r="E566" s="18"/>
      <c r="F566" s="18" t="n">
        <f aca="false">ROUND((D566*E566),2)</f>
        <v>0</v>
      </c>
    </row>
    <row r="567" customFormat="false" ht="38.25" hidden="false" customHeight="false" outlineLevel="0" collapsed="false">
      <c r="A567" s="34" t="s">
        <v>1001</v>
      </c>
      <c r="B567" s="29" t="s">
        <v>1002</v>
      </c>
      <c r="C567" s="33" t="s">
        <v>280</v>
      </c>
      <c r="D567" s="35" t="n">
        <v>2</v>
      </c>
      <c r="E567" s="18"/>
      <c r="F567" s="18" t="n">
        <f aca="false">ROUND((D567*E567),2)</f>
        <v>0</v>
      </c>
    </row>
    <row r="568" customFormat="false" ht="25.5" hidden="false" customHeight="false" outlineLevel="0" collapsed="false">
      <c r="A568" s="34" t="s">
        <v>1003</v>
      </c>
      <c r="B568" s="29" t="s">
        <v>1004</v>
      </c>
      <c r="C568" s="33" t="s">
        <v>109</v>
      </c>
      <c r="D568" s="35" t="n">
        <v>1</v>
      </c>
      <c r="E568" s="18"/>
      <c r="F568" s="18" t="n">
        <f aca="false">ROUND((D568*E568),2)</f>
        <v>0</v>
      </c>
    </row>
    <row r="569" customFormat="false" ht="12.75" hidden="false" customHeight="false" outlineLevel="0" collapsed="false">
      <c r="A569" s="34" t="s">
        <v>1005</v>
      </c>
      <c r="B569" s="29" t="s">
        <v>1006</v>
      </c>
      <c r="C569" s="33" t="s">
        <v>109</v>
      </c>
      <c r="D569" s="35" t="n">
        <v>1</v>
      </c>
      <c r="E569" s="18"/>
      <c r="F569" s="18" t="n">
        <f aca="false">ROUND((D569*E569),2)</f>
        <v>0</v>
      </c>
    </row>
    <row r="570" customFormat="false" ht="38.25" hidden="false" customHeight="false" outlineLevel="0" collapsed="false">
      <c r="A570" s="34" t="s">
        <v>1007</v>
      </c>
      <c r="B570" s="29" t="s">
        <v>1008</v>
      </c>
      <c r="C570" s="33" t="s">
        <v>109</v>
      </c>
      <c r="D570" s="35" t="n">
        <v>4</v>
      </c>
      <c r="E570" s="18"/>
      <c r="F570" s="18" t="n">
        <f aca="false">ROUND((D570*E570),2)</f>
        <v>0</v>
      </c>
    </row>
    <row r="571" customFormat="false" ht="38.25" hidden="false" customHeight="false" outlineLevel="0" collapsed="false">
      <c r="A571" s="34" t="s">
        <v>1009</v>
      </c>
      <c r="B571" s="29" t="s">
        <v>1010</v>
      </c>
      <c r="C571" s="33" t="s">
        <v>109</v>
      </c>
      <c r="D571" s="35" t="n">
        <v>4</v>
      </c>
      <c r="E571" s="18"/>
      <c r="F571" s="18" t="n">
        <f aca="false">ROUND((D571*E571),2)</f>
        <v>0</v>
      </c>
    </row>
    <row r="572" customFormat="false" ht="38.25" hidden="false" customHeight="false" outlineLevel="0" collapsed="false">
      <c r="A572" s="34" t="s">
        <v>1011</v>
      </c>
      <c r="B572" s="29" t="s">
        <v>1012</v>
      </c>
      <c r="C572" s="33" t="s">
        <v>109</v>
      </c>
      <c r="D572" s="35" t="n">
        <v>7</v>
      </c>
      <c r="E572" s="18"/>
      <c r="F572" s="18" t="n">
        <f aca="false">ROUND((D572*E572),2)</f>
        <v>0</v>
      </c>
    </row>
    <row r="573" customFormat="false" ht="25.5" hidden="false" customHeight="false" outlineLevel="0" collapsed="false">
      <c r="A573" s="34" t="s">
        <v>1013</v>
      </c>
      <c r="B573" s="29" t="s">
        <v>1014</v>
      </c>
      <c r="C573" s="33" t="s">
        <v>109</v>
      </c>
      <c r="D573" s="35" t="n">
        <v>1</v>
      </c>
      <c r="E573" s="18"/>
      <c r="F573" s="18" t="n">
        <f aca="false">ROUND((D573*E573),2)</f>
        <v>0</v>
      </c>
    </row>
    <row r="574" customFormat="false" ht="25.5" hidden="false" customHeight="false" outlineLevel="0" collapsed="false">
      <c r="A574" s="34" t="s">
        <v>1015</v>
      </c>
      <c r="B574" s="29" t="s">
        <v>1016</v>
      </c>
      <c r="C574" s="33" t="s">
        <v>109</v>
      </c>
      <c r="D574" s="35" t="n">
        <v>2</v>
      </c>
      <c r="E574" s="18"/>
      <c r="F574" s="18" t="n">
        <f aca="false">ROUND((D574*E574),2)</f>
        <v>0</v>
      </c>
    </row>
    <row r="575" customFormat="false" ht="51" hidden="false" customHeight="false" outlineLevel="0" collapsed="false">
      <c r="A575" s="34" t="s">
        <v>1017</v>
      </c>
      <c r="B575" s="29" t="s">
        <v>1018</v>
      </c>
      <c r="C575" s="33" t="s">
        <v>109</v>
      </c>
      <c r="D575" s="35" t="n">
        <v>1</v>
      </c>
      <c r="E575" s="18"/>
      <c r="F575" s="18" t="n">
        <f aca="false">ROUND((D575*E575),2)</f>
        <v>0</v>
      </c>
    </row>
    <row r="576" customFormat="false" ht="51" hidden="false" customHeight="false" outlineLevel="0" collapsed="false">
      <c r="A576" s="34" t="s">
        <v>1019</v>
      </c>
      <c r="B576" s="29" t="s">
        <v>1020</v>
      </c>
      <c r="C576" s="33" t="s">
        <v>109</v>
      </c>
      <c r="D576" s="35" t="n">
        <v>2</v>
      </c>
      <c r="E576" s="18"/>
      <c r="F576" s="18" t="n">
        <f aca="false">ROUND((D576*E576),2)</f>
        <v>0</v>
      </c>
    </row>
    <row r="577" customFormat="false" ht="51" hidden="false" customHeight="false" outlineLevel="0" collapsed="false">
      <c r="A577" s="34" t="s">
        <v>1021</v>
      </c>
      <c r="B577" s="29" t="s">
        <v>1022</v>
      </c>
      <c r="C577" s="33" t="s">
        <v>109</v>
      </c>
      <c r="D577" s="35" t="n">
        <v>3</v>
      </c>
      <c r="E577" s="18"/>
      <c r="F577" s="18" t="n">
        <f aca="false">ROUND((D577*E577),2)</f>
        <v>0</v>
      </c>
    </row>
    <row r="578" customFormat="false" ht="38.25" hidden="false" customHeight="false" outlineLevel="0" collapsed="false">
      <c r="A578" s="34" t="s">
        <v>1023</v>
      </c>
      <c r="B578" s="29" t="s">
        <v>1024</v>
      </c>
      <c r="C578" s="33" t="s">
        <v>109</v>
      </c>
      <c r="D578" s="35" t="n">
        <v>2</v>
      </c>
      <c r="E578" s="18"/>
      <c r="F578" s="18" t="n">
        <f aca="false">ROUND((D578*E578),2)</f>
        <v>0</v>
      </c>
    </row>
    <row r="579" customFormat="false" ht="38.25" hidden="false" customHeight="false" outlineLevel="0" collapsed="false">
      <c r="A579" s="34" t="s">
        <v>1025</v>
      </c>
      <c r="B579" s="29" t="s">
        <v>1026</v>
      </c>
      <c r="C579" s="33" t="s">
        <v>109</v>
      </c>
      <c r="D579" s="35" t="n">
        <v>1</v>
      </c>
      <c r="E579" s="18"/>
      <c r="F579" s="18" t="n">
        <f aca="false">ROUND((D579*E579),2)</f>
        <v>0</v>
      </c>
    </row>
    <row r="580" customFormat="false" ht="38.25" hidden="false" customHeight="false" outlineLevel="0" collapsed="false">
      <c r="A580" s="34" t="s">
        <v>1027</v>
      </c>
      <c r="B580" s="29" t="s">
        <v>1028</v>
      </c>
      <c r="C580" s="33" t="s">
        <v>109</v>
      </c>
      <c r="D580" s="35" t="n">
        <v>4</v>
      </c>
      <c r="E580" s="18"/>
      <c r="F580" s="18" t="n">
        <f aca="false">ROUND((D580*E580),2)</f>
        <v>0</v>
      </c>
    </row>
    <row r="581" customFormat="false" ht="38.25" hidden="false" customHeight="false" outlineLevel="0" collapsed="false">
      <c r="A581" s="34" t="s">
        <v>1029</v>
      </c>
      <c r="B581" s="29" t="s">
        <v>1030</v>
      </c>
      <c r="C581" s="33" t="s">
        <v>109</v>
      </c>
      <c r="D581" s="35" t="n">
        <v>2</v>
      </c>
      <c r="E581" s="18"/>
      <c r="F581" s="18" t="n">
        <f aca="false">ROUND((D581*E581),2)</f>
        <v>0</v>
      </c>
    </row>
    <row r="582" customFormat="false" ht="38.25" hidden="false" customHeight="false" outlineLevel="0" collapsed="false">
      <c r="A582" s="34" t="s">
        <v>1031</v>
      </c>
      <c r="B582" s="29" t="s">
        <v>1032</v>
      </c>
      <c r="C582" s="33" t="s">
        <v>109</v>
      </c>
      <c r="D582" s="35" t="n">
        <v>1</v>
      </c>
      <c r="E582" s="18"/>
      <c r="F582" s="18" t="n">
        <f aca="false">ROUND((D582*E582),2)</f>
        <v>0</v>
      </c>
    </row>
    <row r="583" customFormat="false" ht="38.25" hidden="false" customHeight="false" outlineLevel="0" collapsed="false">
      <c r="A583" s="34" t="s">
        <v>1033</v>
      </c>
      <c r="B583" s="29" t="s">
        <v>1034</v>
      </c>
      <c r="C583" s="33" t="s">
        <v>109</v>
      </c>
      <c r="D583" s="35" t="n">
        <v>1</v>
      </c>
      <c r="E583" s="18"/>
      <c r="F583" s="18" t="n">
        <f aca="false">ROUND((D583*E583),2)</f>
        <v>0</v>
      </c>
    </row>
    <row r="584" customFormat="false" ht="38.25" hidden="false" customHeight="false" outlineLevel="0" collapsed="false">
      <c r="A584" s="34" t="s">
        <v>1035</v>
      </c>
      <c r="B584" s="29" t="s">
        <v>1036</v>
      </c>
      <c r="C584" s="33" t="s">
        <v>109</v>
      </c>
      <c r="D584" s="35" t="n">
        <v>2</v>
      </c>
      <c r="E584" s="18"/>
      <c r="F584" s="18" t="n">
        <f aca="false">ROUND((D584*E584),2)</f>
        <v>0</v>
      </c>
    </row>
    <row r="585" customFormat="false" ht="25.5" hidden="false" customHeight="false" outlineLevel="0" collapsed="false">
      <c r="A585" s="34" t="s">
        <v>1037</v>
      </c>
      <c r="B585" s="29" t="s">
        <v>1038</v>
      </c>
      <c r="C585" s="33" t="s">
        <v>109</v>
      </c>
      <c r="D585" s="35" t="n">
        <v>7</v>
      </c>
      <c r="E585" s="18"/>
      <c r="F585" s="18" t="n">
        <f aca="false">ROUND((D585*E585),2)</f>
        <v>0</v>
      </c>
    </row>
    <row r="586" customFormat="false" ht="127.5" hidden="false" customHeight="false" outlineLevel="0" collapsed="false">
      <c r="A586" s="34" t="s">
        <v>1039</v>
      </c>
      <c r="B586" s="29" t="s">
        <v>1040</v>
      </c>
      <c r="C586" s="33" t="s">
        <v>280</v>
      </c>
      <c r="D586" s="35" t="n">
        <v>1</v>
      </c>
      <c r="E586" s="18"/>
      <c r="F586" s="18" t="n">
        <f aca="false">ROUND((D586*E586),2)</f>
        <v>0</v>
      </c>
    </row>
    <row r="587" customFormat="false" ht="25.5" hidden="false" customHeight="false" outlineLevel="0" collapsed="false">
      <c r="A587" s="34" t="s">
        <v>1041</v>
      </c>
      <c r="B587" s="29" t="s">
        <v>1042</v>
      </c>
      <c r="C587" s="33" t="s">
        <v>109</v>
      </c>
      <c r="D587" s="35" t="n">
        <v>964</v>
      </c>
      <c r="E587" s="18"/>
      <c r="F587" s="18" t="n">
        <f aca="false">ROUND((D587*E587),2)</f>
        <v>0</v>
      </c>
    </row>
    <row r="588" customFormat="false" ht="12.75" hidden="false" customHeight="false" outlineLevel="0" collapsed="false">
      <c r="A588" s="34" t="s">
        <v>1043</v>
      </c>
      <c r="B588" s="29" t="s">
        <v>1044</v>
      </c>
      <c r="C588" s="33" t="s">
        <v>109</v>
      </c>
      <c r="D588" s="35" t="n">
        <v>579</v>
      </c>
      <c r="E588" s="18"/>
      <c r="F588" s="18" t="n">
        <f aca="false">ROUND((D588*E588),2)</f>
        <v>0</v>
      </c>
    </row>
    <row r="589" customFormat="false" ht="12.75" hidden="false" customHeight="false" outlineLevel="0" collapsed="false">
      <c r="A589" s="34" t="s">
        <v>1045</v>
      </c>
      <c r="B589" s="29" t="s">
        <v>1046</v>
      </c>
      <c r="C589" s="33" t="s">
        <v>109</v>
      </c>
      <c r="D589" s="35" t="n">
        <v>3</v>
      </c>
      <c r="E589" s="18"/>
      <c r="F589" s="18" t="n">
        <f aca="false">ROUND((D589*E589),2)</f>
        <v>0</v>
      </c>
    </row>
    <row r="590" customFormat="false" ht="25.5" hidden="false" customHeight="false" outlineLevel="0" collapsed="false">
      <c r="A590" s="34" t="s">
        <v>1047</v>
      </c>
      <c r="B590" s="29" t="s">
        <v>1048</v>
      </c>
      <c r="C590" s="33" t="s">
        <v>109</v>
      </c>
      <c r="D590" s="35" t="n">
        <v>2</v>
      </c>
      <c r="E590" s="18"/>
      <c r="F590" s="18" t="n">
        <f aca="false">ROUND((D590*E590),2)</f>
        <v>0</v>
      </c>
    </row>
    <row r="591" customFormat="false" ht="25.5" hidden="false" customHeight="false" outlineLevel="0" collapsed="false">
      <c r="A591" s="34" t="s">
        <v>1049</v>
      </c>
      <c r="B591" s="29" t="s">
        <v>1050</v>
      </c>
      <c r="C591" s="33" t="s">
        <v>109</v>
      </c>
      <c r="D591" s="35" t="n">
        <v>8</v>
      </c>
      <c r="E591" s="18"/>
      <c r="F591" s="18" t="n">
        <f aca="false">ROUND((D591*E591),2)</f>
        <v>0</v>
      </c>
    </row>
    <row r="592" customFormat="false" ht="12.75" hidden="false" customHeight="false" outlineLevel="0" collapsed="false">
      <c r="A592" s="34" t="s">
        <v>1051</v>
      </c>
      <c r="B592" s="29" t="s">
        <v>1052</v>
      </c>
      <c r="C592" s="33" t="s">
        <v>109</v>
      </c>
      <c r="D592" s="35" t="n">
        <v>5</v>
      </c>
      <c r="E592" s="18"/>
      <c r="F592" s="18" t="n">
        <f aca="false">ROUND((D592*E592),2)</f>
        <v>0</v>
      </c>
    </row>
    <row r="593" customFormat="false" ht="25.5" hidden="false" customHeight="false" outlineLevel="0" collapsed="false">
      <c r="A593" s="34" t="s">
        <v>1053</v>
      </c>
      <c r="B593" s="29" t="s">
        <v>1054</v>
      </c>
      <c r="C593" s="33" t="s">
        <v>109</v>
      </c>
      <c r="D593" s="35" t="n">
        <v>7</v>
      </c>
      <c r="E593" s="18"/>
      <c r="F593" s="18" t="n">
        <f aca="false">ROUND((D593*E593),2)</f>
        <v>0</v>
      </c>
    </row>
    <row r="594" customFormat="false" ht="25.5" hidden="false" customHeight="false" outlineLevel="0" collapsed="false">
      <c r="A594" s="34" t="s">
        <v>1055</v>
      </c>
      <c r="B594" s="29" t="s">
        <v>1056</v>
      </c>
      <c r="C594" s="30" t="s">
        <v>109</v>
      </c>
      <c r="D594" s="31" t="n">
        <v>228</v>
      </c>
      <c r="E594" s="18"/>
      <c r="F594" s="18" t="n">
        <f aca="false">ROUND((D594*E594),2)</f>
        <v>0</v>
      </c>
    </row>
    <row r="595" customFormat="false" ht="25.5" hidden="false" customHeight="false" outlineLevel="0" collapsed="false">
      <c r="A595" s="34" t="s">
        <v>1057</v>
      </c>
      <c r="B595" s="29" t="s">
        <v>1058</v>
      </c>
      <c r="C595" s="33" t="s">
        <v>109</v>
      </c>
      <c r="D595" s="35" t="n">
        <v>936</v>
      </c>
      <c r="E595" s="18"/>
      <c r="F595" s="18" t="n">
        <f aca="false">ROUND((D595*E595),2)</f>
        <v>0</v>
      </c>
    </row>
    <row r="596" customFormat="false" ht="12.75" hidden="false" customHeight="false" outlineLevel="0" collapsed="false">
      <c r="A596" s="34" t="s">
        <v>1059</v>
      </c>
      <c r="B596" s="29" t="s">
        <v>1060</v>
      </c>
      <c r="C596" s="33" t="s">
        <v>109</v>
      </c>
      <c r="D596" s="35" t="n">
        <v>1</v>
      </c>
      <c r="E596" s="18"/>
      <c r="F596" s="18" t="n">
        <f aca="false">ROUND((D596*E596),2)</f>
        <v>0</v>
      </c>
    </row>
    <row r="597" customFormat="false" ht="12.75" hidden="false" customHeight="false" outlineLevel="0" collapsed="false">
      <c r="A597" s="34" t="s">
        <v>1061</v>
      </c>
      <c r="B597" s="29" t="s">
        <v>1062</v>
      </c>
      <c r="C597" s="33" t="s">
        <v>109</v>
      </c>
      <c r="D597" s="35" t="n">
        <v>1</v>
      </c>
      <c r="E597" s="18"/>
      <c r="F597" s="18" t="n">
        <f aca="false">ROUND((D597*E597),2)</f>
        <v>0</v>
      </c>
    </row>
    <row r="598" customFormat="false" ht="38.25" hidden="false" customHeight="false" outlineLevel="0" collapsed="false">
      <c r="A598" s="34" t="s">
        <v>1063</v>
      </c>
      <c r="B598" s="29" t="s">
        <v>1064</v>
      </c>
      <c r="C598" s="33" t="s">
        <v>109</v>
      </c>
      <c r="D598" s="35" t="n">
        <v>1</v>
      </c>
      <c r="E598" s="18"/>
      <c r="F598" s="18" t="n">
        <f aca="false">ROUND((D598*E598),2)</f>
        <v>0</v>
      </c>
    </row>
    <row r="599" customFormat="false" ht="38.25" hidden="false" customHeight="false" outlineLevel="0" collapsed="false">
      <c r="A599" s="34" t="s">
        <v>1065</v>
      </c>
      <c r="B599" s="29" t="s">
        <v>1066</v>
      </c>
      <c r="C599" s="33" t="s">
        <v>109</v>
      </c>
      <c r="D599" s="35" t="n">
        <v>2</v>
      </c>
      <c r="E599" s="18"/>
      <c r="F599" s="18" t="n">
        <f aca="false">ROUND((D599*E599),2)</f>
        <v>0</v>
      </c>
    </row>
    <row r="600" customFormat="false" ht="38.25" hidden="false" customHeight="false" outlineLevel="0" collapsed="false">
      <c r="A600" s="34" t="s">
        <v>1067</v>
      </c>
      <c r="B600" s="29" t="s">
        <v>1068</v>
      </c>
      <c r="C600" s="33" t="s">
        <v>109</v>
      </c>
      <c r="D600" s="35" t="n">
        <v>40</v>
      </c>
      <c r="E600" s="18"/>
      <c r="F600" s="18" t="n">
        <f aca="false">ROUND((D600*E600),2)</f>
        <v>0</v>
      </c>
    </row>
    <row r="601" customFormat="false" ht="25.5" hidden="false" customHeight="false" outlineLevel="0" collapsed="false">
      <c r="A601" s="34" t="s">
        <v>1069</v>
      </c>
      <c r="B601" s="29" t="s">
        <v>1070</v>
      </c>
      <c r="C601" s="33" t="s">
        <v>109</v>
      </c>
      <c r="D601" s="35" t="n">
        <f aca="false">54-16</f>
        <v>38</v>
      </c>
      <c r="E601" s="18"/>
      <c r="F601" s="18" t="n">
        <f aca="false">ROUND((D601*E601),2)</f>
        <v>0</v>
      </c>
    </row>
    <row r="602" customFormat="false" ht="12.75" hidden="false" customHeight="false" outlineLevel="0" collapsed="false">
      <c r="A602" s="34" t="s">
        <v>1071</v>
      </c>
      <c r="B602" s="29" t="s">
        <v>1072</v>
      </c>
      <c r="C602" s="33" t="s">
        <v>109</v>
      </c>
      <c r="D602" s="35" t="n">
        <v>1</v>
      </c>
      <c r="E602" s="18"/>
      <c r="F602" s="18" t="n">
        <f aca="false">ROUND((D602*E602),2)</f>
        <v>0</v>
      </c>
    </row>
    <row r="603" customFormat="false" ht="12.75" hidden="false" customHeight="false" outlineLevel="0" collapsed="false">
      <c r="A603" s="34" t="s">
        <v>1073</v>
      </c>
      <c r="B603" s="29" t="s">
        <v>1074</v>
      </c>
      <c r="C603" s="33" t="s">
        <v>109</v>
      </c>
      <c r="D603" s="35" t="n">
        <v>10</v>
      </c>
      <c r="E603" s="18"/>
      <c r="F603" s="18" t="n">
        <f aca="false">ROUND((D603*E603),2)</f>
        <v>0</v>
      </c>
    </row>
    <row r="604" customFormat="false" ht="12.75" hidden="false" customHeight="false" outlineLevel="0" collapsed="false">
      <c r="A604" s="34" t="s">
        <v>1075</v>
      </c>
      <c r="B604" s="29" t="s">
        <v>1076</v>
      </c>
      <c r="C604" s="33" t="s">
        <v>109</v>
      </c>
      <c r="D604" s="35" t="n">
        <v>2</v>
      </c>
      <c r="E604" s="18"/>
      <c r="F604" s="18" t="n">
        <f aca="false">ROUND((D604*E604),2)</f>
        <v>0</v>
      </c>
    </row>
    <row r="605" customFormat="false" ht="25.5" hidden="false" customHeight="false" outlineLevel="0" collapsed="false">
      <c r="A605" s="34" t="s">
        <v>1077</v>
      </c>
      <c r="B605" s="15" t="s">
        <v>1078</v>
      </c>
      <c r="C605" s="33" t="s">
        <v>109</v>
      </c>
      <c r="D605" s="35" t="n">
        <v>2</v>
      </c>
      <c r="E605" s="18"/>
      <c r="F605" s="18" t="n">
        <f aca="false">ROUND((D605*E605),2)</f>
        <v>0</v>
      </c>
    </row>
    <row r="606" customFormat="false" ht="25.5" hidden="false" customHeight="false" outlineLevel="0" collapsed="false">
      <c r="A606" s="34" t="s">
        <v>1079</v>
      </c>
      <c r="B606" s="29" t="s">
        <v>1080</v>
      </c>
      <c r="C606" s="33" t="s">
        <v>109</v>
      </c>
      <c r="D606" s="35" t="n">
        <v>1</v>
      </c>
      <c r="E606" s="18"/>
      <c r="F606" s="18" t="n">
        <f aca="false">ROUND((D606*E606),2)</f>
        <v>0</v>
      </c>
    </row>
    <row r="607" customFormat="false" ht="12.75" hidden="false" customHeight="false" outlineLevel="0" collapsed="false">
      <c r="A607" s="34" t="s">
        <v>1081</v>
      </c>
      <c r="B607" s="29" t="s">
        <v>1082</v>
      </c>
      <c r="C607" s="33" t="s">
        <v>109</v>
      </c>
      <c r="D607" s="35" t="n">
        <v>1</v>
      </c>
      <c r="E607" s="18"/>
      <c r="F607" s="18" t="n">
        <f aca="false">ROUND((D607*E607),2)</f>
        <v>0</v>
      </c>
    </row>
    <row r="608" customFormat="false" ht="12.75" hidden="false" customHeight="false" outlineLevel="0" collapsed="false">
      <c r="A608" s="34" t="s">
        <v>1083</v>
      </c>
      <c r="B608" s="29" t="s">
        <v>1084</v>
      </c>
      <c r="C608" s="33" t="s">
        <v>109</v>
      </c>
      <c r="D608" s="35" t="n">
        <v>1</v>
      </c>
      <c r="E608" s="18"/>
      <c r="F608" s="18" t="n">
        <f aca="false">ROUND((D608*E608),2)</f>
        <v>0</v>
      </c>
    </row>
    <row r="609" customFormat="false" ht="12.75" hidden="false" customHeight="false" outlineLevel="0" collapsed="false">
      <c r="A609" s="34" t="s">
        <v>1085</v>
      </c>
      <c r="B609" s="29" t="s">
        <v>1086</v>
      </c>
      <c r="C609" s="33" t="s">
        <v>109</v>
      </c>
      <c r="D609" s="35" t="n">
        <v>1</v>
      </c>
      <c r="E609" s="18"/>
      <c r="F609" s="18" t="n">
        <f aca="false">ROUND((D609*E609),2)</f>
        <v>0</v>
      </c>
    </row>
    <row r="610" customFormat="false" ht="12.75" hidden="false" customHeight="false" outlineLevel="0" collapsed="false">
      <c r="A610" s="34" t="s">
        <v>1087</v>
      </c>
      <c r="B610" s="29" t="s">
        <v>1088</v>
      </c>
      <c r="C610" s="33" t="s">
        <v>109</v>
      </c>
      <c r="D610" s="35" t="n">
        <v>48</v>
      </c>
      <c r="E610" s="18"/>
      <c r="F610" s="18" t="n">
        <f aca="false">ROUND((D610*E610),2)</f>
        <v>0</v>
      </c>
    </row>
    <row r="611" customFormat="false" ht="25.5" hidden="false" customHeight="false" outlineLevel="0" collapsed="false">
      <c r="A611" s="34" t="s">
        <v>1089</v>
      </c>
      <c r="B611" s="29" t="s">
        <v>1090</v>
      </c>
      <c r="C611" s="33" t="s">
        <v>109</v>
      </c>
      <c r="D611" s="35" t="n">
        <v>1</v>
      </c>
      <c r="E611" s="18"/>
      <c r="F611" s="18" t="n">
        <f aca="false">ROUND((D611*E611),2)</f>
        <v>0</v>
      </c>
    </row>
    <row r="612" customFormat="false" ht="25.5" hidden="false" customHeight="false" outlineLevel="0" collapsed="false">
      <c r="A612" s="34" t="s">
        <v>1091</v>
      </c>
      <c r="B612" s="29" t="s">
        <v>1092</v>
      </c>
      <c r="C612" s="33" t="s">
        <v>109</v>
      </c>
      <c r="D612" s="35" t="n">
        <v>1</v>
      </c>
      <c r="E612" s="18"/>
      <c r="F612" s="18" t="n">
        <f aca="false">ROUND((D612*E612),2)</f>
        <v>0</v>
      </c>
    </row>
    <row r="613" customFormat="false" ht="25.5" hidden="false" customHeight="false" outlineLevel="0" collapsed="false">
      <c r="A613" s="34" t="s">
        <v>1093</v>
      </c>
      <c r="B613" s="29" t="s">
        <v>1094</v>
      </c>
      <c r="C613" s="33" t="s">
        <v>280</v>
      </c>
      <c r="D613" s="35" t="n">
        <v>3</v>
      </c>
      <c r="E613" s="18"/>
      <c r="F613" s="18" t="n">
        <f aca="false">ROUND((D613*E613),2)</f>
        <v>0</v>
      </c>
    </row>
    <row r="614" customFormat="false" ht="25.5" hidden="false" customHeight="false" outlineLevel="0" collapsed="false">
      <c r="A614" s="34" t="s">
        <v>1095</v>
      </c>
      <c r="B614" s="29" t="s">
        <v>1096</v>
      </c>
      <c r="C614" s="33" t="s">
        <v>280</v>
      </c>
      <c r="D614" s="35" t="n">
        <v>10</v>
      </c>
      <c r="E614" s="18"/>
      <c r="F614" s="18" t="n">
        <f aca="false">ROUND((D614*E614),2)</f>
        <v>0</v>
      </c>
    </row>
    <row r="615" customFormat="false" ht="25.5" hidden="false" customHeight="false" outlineLevel="0" collapsed="false">
      <c r="A615" s="34" t="s">
        <v>1097</v>
      </c>
      <c r="B615" s="29" t="s">
        <v>1098</v>
      </c>
      <c r="C615" s="33" t="s">
        <v>109</v>
      </c>
      <c r="D615" s="35" t="n">
        <v>3</v>
      </c>
      <c r="E615" s="18"/>
      <c r="F615" s="18" t="n">
        <f aca="false">ROUND((D615*E615),2)</f>
        <v>0</v>
      </c>
    </row>
    <row r="616" customFormat="false" ht="25.5" hidden="false" customHeight="false" outlineLevel="0" collapsed="false">
      <c r="A616" s="34" t="s">
        <v>1099</v>
      </c>
      <c r="B616" s="29" t="s">
        <v>1100</v>
      </c>
      <c r="C616" s="33" t="s">
        <v>109</v>
      </c>
      <c r="D616" s="35" t="n">
        <v>1</v>
      </c>
      <c r="E616" s="18"/>
      <c r="F616" s="18" t="n">
        <f aca="false">ROUND((D616*E616),2)</f>
        <v>0</v>
      </c>
    </row>
    <row r="617" customFormat="false" ht="25.5" hidden="false" customHeight="false" outlineLevel="0" collapsed="false">
      <c r="A617" s="34" t="s">
        <v>1101</v>
      </c>
      <c r="B617" s="29" t="s">
        <v>1102</v>
      </c>
      <c r="C617" s="33" t="s">
        <v>109</v>
      </c>
      <c r="D617" s="35" t="n">
        <v>1</v>
      </c>
      <c r="E617" s="18"/>
      <c r="F617" s="18" t="n">
        <f aca="false">ROUND((D617*E617),2)</f>
        <v>0</v>
      </c>
    </row>
    <row r="618" customFormat="false" ht="12.75" hidden="false" customHeight="false" outlineLevel="0" collapsed="false">
      <c r="A618" s="34" t="s">
        <v>1103</v>
      </c>
      <c r="B618" s="29" t="s">
        <v>1104</v>
      </c>
      <c r="C618" s="33" t="s">
        <v>109</v>
      </c>
      <c r="D618" s="35" t="n">
        <v>1</v>
      </c>
      <c r="E618" s="18"/>
      <c r="F618" s="18" t="n">
        <f aca="false">ROUND((D618*E618),2)</f>
        <v>0</v>
      </c>
    </row>
    <row r="619" customFormat="false" ht="25.5" hidden="false" customHeight="false" outlineLevel="0" collapsed="false">
      <c r="A619" s="34" t="s">
        <v>1105</v>
      </c>
      <c r="B619" s="29" t="s">
        <v>1106</v>
      </c>
      <c r="C619" s="33" t="s">
        <v>109</v>
      </c>
      <c r="D619" s="35" t="n">
        <v>36</v>
      </c>
      <c r="E619" s="18"/>
      <c r="F619" s="18" t="n">
        <f aca="false">ROUND((D619*E619),2)</f>
        <v>0</v>
      </c>
    </row>
    <row r="620" customFormat="false" ht="12.75" hidden="false" customHeight="false" outlineLevel="0" collapsed="false">
      <c r="A620" s="34" t="s">
        <v>1107</v>
      </c>
      <c r="B620" s="29" t="s">
        <v>1108</v>
      </c>
      <c r="C620" s="33" t="s">
        <v>280</v>
      </c>
      <c r="D620" s="35" t="n">
        <v>2</v>
      </c>
      <c r="E620" s="18"/>
      <c r="F620" s="18" t="n">
        <f aca="false">ROUND((D620*E620),2)</f>
        <v>0</v>
      </c>
    </row>
    <row r="621" customFormat="false" ht="25.5" hidden="false" customHeight="false" outlineLevel="0" collapsed="false">
      <c r="A621" s="34" t="s">
        <v>1109</v>
      </c>
      <c r="B621" s="29" t="s">
        <v>1110</v>
      </c>
      <c r="C621" s="33" t="s">
        <v>1111</v>
      </c>
      <c r="D621" s="35" t="n">
        <v>2</v>
      </c>
      <c r="E621" s="18"/>
      <c r="F621" s="18" t="n">
        <f aca="false">ROUND((D621*E621),2)</f>
        <v>0</v>
      </c>
    </row>
    <row r="622" customFormat="false" ht="12.75" hidden="false" customHeight="false" outlineLevel="0" collapsed="false">
      <c r="A622" s="34" t="s">
        <v>1112</v>
      </c>
      <c r="B622" s="29" t="s">
        <v>1113</v>
      </c>
      <c r="C622" s="33" t="s">
        <v>33</v>
      </c>
      <c r="D622" s="49" t="n">
        <v>1026</v>
      </c>
      <c r="E622" s="18"/>
      <c r="F622" s="18" t="n">
        <f aca="false">ROUND((D622*E622),2)</f>
        <v>0</v>
      </c>
    </row>
    <row r="623" customFormat="false" ht="25.5" hidden="false" customHeight="false" outlineLevel="0" collapsed="false">
      <c r="A623" s="34" t="s">
        <v>1114</v>
      </c>
      <c r="B623" s="29" t="s">
        <v>1115</v>
      </c>
      <c r="C623" s="33" t="s">
        <v>33</v>
      </c>
      <c r="D623" s="35" t="n">
        <v>60</v>
      </c>
      <c r="E623" s="18"/>
      <c r="F623" s="18" t="n">
        <f aca="false">ROUND((D623*E623),2)</f>
        <v>0</v>
      </c>
    </row>
    <row r="624" customFormat="false" ht="25.5" hidden="false" customHeight="false" outlineLevel="0" collapsed="false">
      <c r="A624" s="34" t="s">
        <v>1116</v>
      </c>
      <c r="B624" s="29" t="s">
        <v>1117</v>
      </c>
      <c r="C624" s="33" t="s">
        <v>33</v>
      </c>
      <c r="D624" s="35" t="n">
        <v>450</v>
      </c>
      <c r="E624" s="18"/>
      <c r="F624" s="18" t="n">
        <f aca="false">ROUND((D624*E624),2)</f>
        <v>0</v>
      </c>
    </row>
    <row r="625" customFormat="false" ht="25.5" hidden="false" customHeight="false" outlineLevel="0" collapsed="false">
      <c r="A625" s="34" t="s">
        <v>1118</v>
      </c>
      <c r="B625" s="29" t="s">
        <v>1119</v>
      </c>
      <c r="C625" s="33" t="s">
        <v>33</v>
      </c>
      <c r="D625" s="35" t="n">
        <v>0.25</v>
      </c>
      <c r="E625" s="18"/>
      <c r="F625" s="18" t="n">
        <f aca="false">ROUND((D625*E625),2)</f>
        <v>0</v>
      </c>
    </row>
    <row r="626" customFormat="false" ht="25.5" hidden="false" customHeight="false" outlineLevel="0" collapsed="false">
      <c r="A626" s="34" t="s">
        <v>1120</v>
      </c>
      <c r="B626" s="29" t="s">
        <v>1121</v>
      </c>
      <c r="C626" s="33" t="s">
        <v>33</v>
      </c>
      <c r="D626" s="35" t="n">
        <v>7.7</v>
      </c>
      <c r="E626" s="18"/>
      <c r="F626" s="18" t="n">
        <f aca="false">ROUND((D626*E626),2)</f>
        <v>0</v>
      </c>
    </row>
    <row r="627" customFormat="false" ht="25.5" hidden="false" customHeight="false" outlineLevel="0" collapsed="false">
      <c r="A627" s="34" t="s">
        <v>1122</v>
      </c>
      <c r="B627" s="29" t="s">
        <v>1123</v>
      </c>
      <c r="C627" s="33" t="s">
        <v>33</v>
      </c>
      <c r="D627" s="51" t="n">
        <v>96</v>
      </c>
      <c r="E627" s="18"/>
      <c r="F627" s="18" t="n">
        <f aca="false">ROUND((D627*E627),2)</f>
        <v>0</v>
      </c>
    </row>
    <row r="628" customFormat="false" ht="25.5" hidden="false" customHeight="false" outlineLevel="0" collapsed="false">
      <c r="A628" s="34" t="s">
        <v>1124</v>
      </c>
      <c r="B628" s="29" t="s">
        <v>1125</v>
      </c>
      <c r="C628" s="33" t="s">
        <v>33</v>
      </c>
      <c r="D628" s="51" t="n">
        <v>90</v>
      </c>
      <c r="E628" s="18"/>
      <c r="F628" s="18" t="n">
        <f aca="false">ROUND((D628*E628),2)</f>
        <v>0</v>
      </c>
    </row>
    <row r="629" customFormat="false" ht="25.5" hidden="false" customHeight="false" outlineLevel="0" collapsed="false">
      <c r="A629" s="34" t="s">
        <v>1126</v>
      </c>
      <c r="B629" s="29" t="s">
        <v>1127</v>
      </c>
      <c r="C629" s="33" t="s">
        <v>33</v>
      </c>
      <c r="D629" s="18" t="n">
        <v>89</v>
      </c>
      <c r="E629" s="18"/>
      <c r="F629" s="18" t="n">
        <f aca="false">ROUND((D629*E629),2)</f>
        <v>0</v>
      </c>
    </row>
    <row r="630" customFormat="false" ht="12.75" hidden="false" customHeight="false" outlineLevel="0" collapsed="false">
      <c r="A630" s="34" t="s">
        <v>1128</v>
      </c>
      <c r="B630" s="29" t="s">
        <v>1129</v>
      </c>
      <c r="C630" s="33" t="s">
        <v>33</v>
      </c>
      <c r="D630" s="35" t="n">
        <v>90</v>
      </c>
      <c r="E630" s="18"/>
      <c r="F630" s="18" t="n">
        <f aca="false">ROUND((D630*E630),2)</f>
        <v>0</v>
      </c>
    </row>
    <row r="631" customFormat="false" ht="12.75" hidden="false" customHeight="false" outlineLevel="0" collapsed="false">
      <c r="A631" s="34" t="s">
        <v>1130</v>
      </c>
      <c r="B631" s="29" t="s">
        <v>1131</v>
      </c>
      <c r="C631" s="33" t="s">
        <v>33</v>
      </c>
      <c r="D631" s="49" t="n">
        <v>1132</v>
      </c>
      <c r="E631" s="18"/>
      <c r="F631" s="18" t="n">
        <f aca="false">ROUND((D631*E631),2)</f>
        <v>0</v>
      </c>
    </row>
    <row r="632" customFormat="false" ht="12.75" hidden="false" customHeight="false" outlineLevel="0" collapsed="false">
      <c r="A632" s="34" t="s">
        <v>1132</v>
      </c>
      <c r="B632" s="29" t="s">
        <v>1133</v>
      </c>
      <c r="C632" s="30" t="s">
        <v>33</v>
      </c>
      <c r="D632" s="18" t="n">
        <v>30</v>
      </c>
      <c r="E632" s="18"/>
      <c r="F632" s="18" t="n">
        <f aca="false">ROUND((D632*E632),2)</f>
        <v>0</v>
      </c>
    </row>
    <row r="633" customFormat="false" ht="12.75" hidden="false" customHeight="false" outlineLevel="0" collapsed="false">
      <c r="A633" s="34" t="s">
        <v>1134</v>
      </c>
      <c r="B633" s="29" t="s">
        <v>1135</v>
      </c>
      <c r="C633" s="33" t="s">
        <v>33</v>
      </c>
      <c r="D633" s="35" t="n">
        <v>6</v>
      </c>
      <c r="E633" s="18"/>
      <c r="F633" s="18" t="n">
        <f aca="false">ROUND((D633*E633),2)</f>
        <v>0</v>
      </c>
    </row>
    <row r="634" customFormat="false" ht="12.75" hidden="false" customHeight="false" outlineLevel="0" collapsed="false">
      <c r="A634" s="34" t="s">
        <v>1136</v>
      </c>
      <c r="B634" s="29" t="s">
        <v>1137</v>
      </c>
      <c r="C634" s="30" t="s">
        <v>33</v>
      </c>
      <c r="D634" s="18" t="n">
        <v>36</v>
      </c>
      <c r="E634" s="18"/>
      <c r="F634" s="18" t="n">
        <f aca="false">ROUND((D634*E634),2)</f>
        <v>0</v>
      </c>
    </row>
    <row r="635" customFormat="false" ht="12.75" hidden="false" customHeight="false" outlineLevel="0" collapsed="false">
      <c r="A635" s="34" t="s">
        <v>1138</v>
      </c>
      <c r="B635" s="29" t="s">
        <v>1139</v>
      </c>
      <c r="C635" s="33" t="s">
        <v>33</v>
      </c>
      <c r="D635" s="35" t="n">
        <v>1</v>
      </c>
      <c r="E635" s="18"/>
      <c r="F635" s="18" t="n">
        <f aca="false">ROUND((D635*E635),2)</f>
        <v>0</v>
      </c>
    </row>
    <row r="636" customFormat="false" ht="12.75" hidden="false" customHeight="false" outlineLevel="0" collapsed="false">
      <c r="A636" s="34" t="s">
        <v>1140</v>
      </c>
      <c r="B636" s="29" t="s">
        <v>1141</v>
      </c>
      <c r="C636" s="33" t="s">
        <v>33</v>
      </c>
      <c r="D636" s="35" t="n">
        <v>24</v>
      </c>
      <c r="E636" s="18"/>
      <c r="F636" s="18" t="n">
        <f aca="false">ROUND((D636*E636),2)</f>
        <v>0</v>
      </c>
    </row>
    <row r="637" customFormat="false" ht="12.75" hidden="false" customHeight="false" outlineLevel="0" collapsed="false">
      <c r="A637" s="34" t="s">
        <v>1142</v>
      </c>
      <c r="B637" s="29" t="s">
        <v>1143</v>
      </c>
      <c r="C637" s="33" t="s">
        <v>33</v>
      </c>
      <c r="D637" s="35" t="n">
        <v>132</v>
      </c>
      <c r="E637" s="18"/>
      <c r="F637" s="18" t="n">
        <f aca="false">ROUND((D637*E637),2)</f>
        <v>0</v>
      </c>
    </row>
    <row r="638" customFormat="false" ht="12.75" hidden="false" customHeight="false" outlineLevel="0" collapsed="false">
      <c r="A638" s="34" t="s">
        <v>1144</v>
      </c>
      <c r="B638" s="29" t="s">
        <v>1145</v>
      </c>
      <c r="C638" s="33" t="s">
        <v>33</v>
      </c>
      <c r="D638" s="35" t="n">
        <v>666</v>
      </c>
      <c r="E638" s="18"/>
      <c r="F638" s="18" t="n">
        <f aca="false">ROUND((D638*E638),2)</f>
        <v>0</v>
      </c>
    </row>
    <row r="639" customFormat="false" ht="12.75" hidden="false" customHeight="false" outlineLevel="0" collapsed="false">
      <c r="A639" s="34" t="s">
        <v>1146</v>
      </c>
      <c r="B639" s="29" t="s">
        <v>1147</v>
      </c>
      <c r="C639" s="33" t="s">
        <v>33</v>
      </c>
      <c r="D639" s="35" t="n">
        <v>6</v>
      </c>
      <c r="E639" s="18"/>
      <c r="F639" s="18" t="n">
        <f aca="false">ROUND((D639*E639),2)</f>
        <v>0</v>
      </c>
    </row>
    <row r="640" customFormat="false" ht="12.75" hidden="false" customHeight="false" outlineLevel="0" collapsed="false">
      <c r="A640" s="34" t="s">
        <v>1148</v>
      </c>
      <c r="B640" s="29" t="s">
        <v>1149</v>
      </c>
      <c r="C640" s="33" t="s">
        <v>33</v>
      </c>
      <c r="D640" s="35" t="n">
        <v>6</v>
      </c>
      <c r="E640" s="18"/>
      <c r="F640" s="18" t="n">
        <f aca="false">ROUND((D640*E640),2)</f>
        <v>0</v>
      </c>
    </row>
    <row r="641" customFormat="false" ht="12.75" hidden="false" customHeight="false" outlineLevel="0" collapsed="false">
      <c r="A641" s="34" t="s">
        <v>1150</v>
      </c>
      <c r="B641" s="29" t="s">
        <v>1151</v>
      </c>
      <c r="C641" s="33" t="s">
        <v>33</v>
      </c>
      <c r="D641" s="35" t="n">
        <v>54</v>
      </c>
      <c r="E641" s="18"/>
      <c r="F641" s="18" t="n">
        <f aca="false">ROUND((D641*E641),2)</f>
        <v>0</v>
      </c>
    </row>
    <row r="642" customFormat="false" ht="25.5" hidden="false" customHeight="false" outlineLevel="0" collapsed="false">
      <c r="A642" s="34" t="s">
        <v>1152</v>
      </c>
      <c r="B642" s="29" t="s">
        <v>1153</v>
      </c>
      <c r="C642" s="33" t="s">
        <v>109</v>
      </c>
      <c r="D642" s="35" t="n">
        <v>1</v>
      </c>
      <c r="E642" s="18"/>
      <c r="F642" s="18" t="n">
        <f aca="false">ROUND((D642*E642),2)</f>
        <v>0</v>
      </c>
    </row>
    <row r="643" customFormat="false" ht="25.5" hidden="false" customHeight="false" outlineLevel="0" collapsed="false">
      <c r="A643" s="34" t="s">
        <v>1154</v>
      </c>
      <c r="B643" s="29" t="s">
        <v>1155</v>
      </c>
      <c r="C643" s="33" t="s">
        <v>109</v>
      </c>
      <c r="D643" s="35" t="n">
        <v>1</v>
      </c>
      <c r="E643" s="18"/>
      <c r="F643" s="18" t="n">
        <f aca="false">ROUND((D643*E643),2)</f>
        <v>0</v>
      </c>
    </row>
    <row r="644" customFormat="false" ht="25.5" hidden="false" customHeight="false" outlineLevel="0" collapsed="false">
      <c r="A644" s="34" t="s">
        <v>1156</v>
      </c>
      <c r="B644" s="29" t="s">
        <v>1157</v>
      </c>
      <c r="C644" s="33" t="s">
        <v>109</v>
      </c>
      <c r="D644" s="35" t="n">
        <v>2</v>
      </c>
      <c r="E644" s="18"/>
      <c r="F644" s="18" t="n">
        <f aca="false">ROUND((D644*E644),2)</f>
        <v>0</v>
      </c>
    </row>
    <row r="645" customFormat="false" ht="25.5" hidden="false" customHeight="false" outlineLevel="0" collapsed="false">
      <c r="A645" s="34" t="s">
        <v>1158</v>
      </c>
      <c r="B645" s="29" t="s">
        <v>1159</v>
      </c>
      <c r="C645" s="33" t="s">
        <v>109</v>
      </c>
      <c r="D645" s="35" t="n">
        <v>1</v>
      </c>
      <c r="E645" s="18"/>
      <c r="F645" s="18" t="n">
        <f aca="false">ROUND((D645*E645),2)</f>
        <v>0</v>
      </c>
    </row>
    <row r="646" customFormat="false" ht="25.5" hidden="false" customHeight="false" outlineLevel="0" collapsed="false">
      <c r="A646" s="34" t="s">
        <v>1160</v>
      </c>
      <c r="B646" s="29" t="s">
        <v>1161</v>
      </c>
      <c r="C646" s="33" t="s">
        <v>109</v>
      </c>
      <c r="D646" s="51" t="n">
        <v>1</v>
      </c>
      <c r="E646" s="18"/>
      <c r="F646" s="18" t="n">
        <f aca="false">ROUND((D646*E646),2)</f>
        <v>0</v>
      </c>
    </row>
    <row r="647" customFormat="false" ht="25.5" hidden="false" customHeight="false" outlineLevel="0" collapsed="false">
      <c r="A647" s="34" t="s">
        <v>1162</v>
      </c>
      <c r="B647" s="29" t="s">
        <v>1163</v>
      </c>
      <c r="C647" s="33" t="s">
        <v>109</v>
      </c>
      <c r="D647" s="51" t="n">
        <v>2</v>
      </c>
      <c r="E647" s="18"/>
      <c r="F647" s="18" t="n">
        <f aca="false">ROUND((D647*E647),2)</f>
        <v>0</v>
      </c>
    </row>
    <row r="648" customFormat="false" ht="25.5" hidden="false" customHeight="false" outlineLevel="0" collapsed="false">
      <c r="A648" s="34" t="s">
        <v>1164</v>
      </c>
      <c r="B648" s="29" t="s">
        <v>1165</v>
      </c>
      <c r="C648" s="33" t="s">
        <v>109</v>
      </c>
      <c r="D648" s="51" t="n">
        <v>1</v>
      </c>
      <c r="E648" s="18"/>
      <c r="F648" s="18" t="n">
        <f aca="false">ROUND((D648*E648),2)</f>
        <v>0</v>
      </c>
    </row>
    <row r="649" customFormat="false" ht="25.5" hidden="false" customHeight="false" outlineLevel="0" collapsed="false">
      <c r="A649" s="34" t="s">
        <v>1166</v>
      </c>
      <c r="B649" s="29" t="s">
        <v>1167</v>
      </c>
      <c r="C649" s="33" t="s">
        <v>109</v>
      </c>
      <c r="D649" s="51" t="n">
        <v>1</v>
      </c>
      <c r="E649" s="18"/>
      <c r="F649" s="18" t="n">
        <f aca="false">ROUND((D649*E649),2)</f>
        <v>0</v>
      </c>
    </row>
    <row r="650" customFormat="false" ht="25.5" hidden="false" customHeight="false" outlineLevel="0" collapsed="false">
      <c r="A650" s="34" t="s">
        <v>1168</v>
      </c>
      <c r="B650" s="29" t="s">
        <v>1169</v>
      </c>
      <c r="C650" s="33" t="s">
        <v>109</v>
      </c>
      <c r="D650" s="51" t="n">
        <v>2</v>
      </c>
      <c r="E650" s="18"/>
      <c r="F650" s="18" t="n">
        <f aca="false">ROUND((D650*E650),2)</f>
        <v>0</v>
      </c>
    </row>
    <row r="651" customFormat="false" ht="25.5" hidden="false" customHeight="false" outlineLevel="0" collapsed="false">
      <c r="A651" s="34" t="s">
        <v>1170</v>
      </c>
      <c r="B651" s="29" t="s">
        <v>1171</v>
      </c>
      <c r="C651" s="33" t="s">
        <v>109</v>
      </c>
      <c r="D651" s="51" t="n">
        <v>1</v>
      </c>
      <c r="E651" s="18"/>
      <c r="F651" s="18" t="n">
        <f aca="false">ROUND((D651*E651),2)</f>
        <v>0</v>
      </c>
    </row>
    <row r="652" customFormat="false" ht="25.5" hidden="false" customHeight="false" outlineLevel="0" collapsed="false">
      <c r="A652" s="34" t="s">
        <v>1172</v>
      </c>
      <c r="B652" s="29" t="s">
        <v>1173</v>
      </c>
      <c r="C652" s="33" t="s">
        <v>109</v>
      </c>
      <c r="D652" s="51" t="n">
        <v>1</v>
      </c>
      <c r="E652" s="18"/>
      <c r="F652" s="18" t="n">
        <f aca="false">ROUND((D652*E652),2)</f>
        <v>0</v>
      </c>
    </row>
    <row r="653" customFormat="false" ht="25.5" hidden="false" customHeight="false" outlineLevel="0" collapsed="false">
      <c r="A653" s="34" t="s">
        <v>1174</v>
      </c>
      <c r="B653" s="29" t="s">
        <v>1175</v>
      </c>
      <c r="C653" s="33" t="s">
        <v>109</v>
      </c>
      <c r="D653" s="51" t="n">
        <v>2</v>
      </c>
      <c r="E653" s="18"/>
      <c r="F653" s="18" t="n">
        <f aca="false">ROUND((D653*E653),2)</f>
        <v>0</v>
      </c>
    </row>
    <row r="654" customFormat="false" ht="25.5" hidden="false" customHeight="false" outlineLevel="0" collapsed="false">
      <c r="A654" s="34" t="s">
        <v>1176</v>
      </c>
      <c r="B654" s="29" t="s">
        <v>1177</v>
      </c>
      <c r="C654" s="33" t="s">
        <v>109</v>
      </c>
      <c r="D654" s="51" t="n">
        <v>1</v>
      </c>
      <c r="E654" s="18"/>
      <c r="F654" s="18" t="n">
        <f aca="false">ROUND((D654*E654),2)</f>
        <v>0</v>
      </c>
    </row>
    <row r="655" customFormat="false" ht="25.5" hidden="false" customHeight="false" outlineLevel="0" collapsed="false">
      <c r="A655" s="34" t="s">
        <v>1178</v>
      </c>
      <c r="B655" s="29" t="s">
        <v>1179</v>
      </c>
      <c r="C655" s="33" t="s">
        <v>109</v>
      </c>
      <c r="D655" s="51" t="n">
        <v>2</v>
      </c>
      <c r="E655" s="18"/>
      <c r="F655" s="18" t="n">
        <f aca="false">ROUND((D655*E655),2)</f>
        <v>0</v>
      </c>
    </row>
    <row r="656" customFormat="false" ht="12.75" hidden="false" customHeight="false" outlineLevel="0" collapsed="false">
      <c r="A656" s="34" t="s">
        <v>1180</v>
      </c>
      <c r="B656" s="29" t="s">
        <v>1181</v>
      </c>
      <c r="C656" s="33" t="s">
        <v>33</v>
      </c>
      <c r="D656" s="49" t="n">
        <f aca="false">964*6</f>
        <v>5784</v>
      </c>
      <c r="E656" s="18"/>
      <c r="F656" s="18" t="n">
        <f aca="false">ROUND((D656*E656),2)</f>
        <v>0</v>
      </c>
    </row>
    <row r="657" customFormat="false" ht="12.75" hidden="false" customHeight="false" outlineLevel="0" collapsed="false">
      <c r="A657" s="34" t="s">
        <v>1182</v>
      </c>
      <c r="B657" s="29" t="s">
        <v>1183</v>
      </c>
      <c r="C657" s="33" t="s">
        <v>33</v>
      </c>
      <c r="D657" s="49" t="n">
        <v>13380</v>
      </c>
      <c r="E657" s="18"/>
      <c r="F657" s="18" t="n">
        <f aca="false">ROUND((D657*E657),2)</f>
        <v>0</v>
      </c>
    </row>
    <row r="658" customFormat="false" ht="25.5" hidden="false" customHeight="false" outlineLevel="0" collapsed="false">
      <c r="A658" s="34" t="s">
        <v>1184</v>
      </c>
      <c r="B658" s="29" t="s">
        <v>1185</v>
      </c>
      <c r="C658" s="33" t="s">
        <v>109</v>
      </c>
      <c r="D658" s="35" t="n">
        <v>3</v>
      </c>
      <c r="E658" s="18"/>
      <c r="F658" s="18" t="n">
        <f aca="false">ROUND((D658*E658),2)</f>
        <v>0</v>
      </c>
    </row>
    <row r="659" customFormat="false" ht="25.5" hidden="false" customHeight="false" outlineLevel="0" collapsed="false">
      <c r="A659" s="34" t="s">
        <v>1186</v>
      </c>
      <c r="B659" s="29" t="s">
        <v>1187</v>
      </c>
      <c r="C659" s="33" t="s">
        <v>109</v>
      </c>
      <c r="D659" s="35" t="n">
        <v>1</v>
      </c>
      <c r="E659" s="18"/>
      <c r="F659" s="18" t="n">
        <f aca="false">ROUND((D659*E659),2)</f>
        <v>0</v>
      </c>
    </row>
    <row r="660" customFormat="false" ht="25.5" hidden="false" customHeight="false" outlineLevel="0" collapsed="false">
      <c r="A660" s="34" t="s">
        <v>1188</v>
      </c>
      <c r="B660" s="29" t="s">
        <v>1189</v>
      </c>
      <c r="C660" s="33" t="s">
        <v>109</v>
      </c>
      <c r="D660" s="35" t="n">
        <v>1</v>
      </c>
      <c r="E660" s="18"/>
      <c r="F660" s="18" t="n">
        <f aca="false">ROUND((D660*E660),2)</f>
        <v>0</v>
      </c>
    </row>
    <row r="661" customFormat="false" ht="12.75" hidden="false" customHeight="false" outlineLevel="0" collapsed="false">
      <c r="A661" s="34" t="s">
        <v>1190</v>
      </c>
      <c r="B661" s="29" t="s">
        <v>1191</v>
      </c>
      <c r="C661" s="33" t="s">
        <v>109</v>
      </c>
      <c r="D661" s="35" t="n">
        <v>2</v>
      </c>
      <c r="E661" s="18"/>
      <c r="F661" s="18" t="n">
        <f aca="false">ROUND((D661*E661),2)</f>
        <v>0</v>
      </c>
    </row>
    <row r="662" customFormat="false" ht="12.75" hidden="false" customHeight="false" outlineLevel="0" collapsed="false">
      <c r="A662" s="34" t="s">
        <v>1192</v>
      </c>
      <c r="B662" s="29" t="s">
        <v>1193</v>
      </c>
      <c r="C662" s="33" t="s">
        <v>109</v>
      </c>
      <c r="D662" s="35" t="n">
        <v>2</v>
      </c>
      <c r="E662" s="18"/>
      <c r="F662" s="18" t="n">
        <f aca="false">ROUND((D662*E662),2)</f>
        <v>0</v>
      </c>
    </row>
    <row r="663" customFormat="false" ht="12.75" hidden="false" customHeight="false" outlineLevel="0" collapsed="false">
      <c r="A663" s="34" t="s">
        <v>1194</v>
      </c>
      <c r="B663" s="29" t="s">
        <v>1195</v>
      </c>
      <c r="C663" s="33" t="s">
        <v>109</v>
      </c>
      <c r="D663" s="35" t="n">
        <v>2</v>
      </c>
      <c r="E663" s="18"/>
      <c r="F663" s="18" t="n">
        <f aca="false">ROUND((D663*E663),2)</f>
        <v>0</v>
      </c>
    </row>
    <row r="664" customFormat="false" ht="12.75" hidden="false" customHeight="false" outlineLevel="0" collapsed="false">
      <c r="A664" s="34" t="s">
        <v>1196</v>
      </c>
      <c r="B664" s="29" t="s">
        <v>1197</v>
      </c>
      <c r="C664" s="33" t="s">
        <v>109</v>
      </c>
      <c r="D664" s="35" t="n">
        <v>2</v>
      </c>
      <c r="E664" s="18"/>
      <c r="F664" s="18" t="n">
        <f aca="false">ROUND((D664*E664),2)</f>
        <v>0</v>
      </c>
    </row>
    <row r="665" customFormat="false" ht="25.5" hidden="false" customHeight="false" outlineLevel="0" collapsed="false">
      <c r="A665" s="34" t="s">
        <v>1198</v>
      </c>
      <c r="B665" s="29" t="s">
        <v>1199</v>
      </c>
      <c r="C665" s="33" t="s">
        <v>109</v>
      </c>
      <c r="D665" s="35" t="n">
        <v>1</v>
      </c>
      <c r="E665" s="18"/>
      <c r="F665" s="18" t="n">
        <f aca="false">ROUND((D665*E665),2)</f>
        <v>0</v>
      </c>
    </row>
    <row r="666" customFormat="false" ht="12.75" hidden="false" customHeight="false" outlineLevel="0" collapsed="false">
      <c r="A666" s="34" t="s">
        <v>1200</v>
      </c>
      <c r="B666" s="29" t="s">
        <v>1201</v>
      </c>
      <c r="C666" s="54" t="s">
        <v>109</v>
      </c>
      <c r="D666" s="35" t="n">
        <v>1</v>
      </c>
      <c r="E666" s="18"/>
      <c r="F666" s="18" t="n">
        <f aca="false">ROUND((D666*E666),2)</f>
        <v>0</v>
      </c>
    </row>
    <row r="667" customFormat="false" ht="12.75" hidden="false" customHeight="false" outlineLevel="0" collapsed="false">
      <c r="A667" s="34" t="s">
        <v>1202</v>
      </c>
      <c r="B667" s="29" t="s">
        <v>1203</v>
      </c>
      <c r="C667" s="54" t="s">
        <v>109</v>
      </c>
      <c r="D667" s="35" t="n">
        <v>2</v>
      </c>
      <c r="E667" s="18"/>
      <c r="F667" s="18" t="n">
        <f aca="false">ROUND((D667*E667),2)</f>
        <v>0</v>
      </c>
    </row>
    <row r="668" customFormat="false" ht="12.75" hidden="false" customHeight="false" outlineLevel="0" collapsed="false">
      <c r="A668" s="23"/>
      <c r="B668" s="24" t="s">
        <v>1204</v>
      </c>
      <c r="C668" s="25"/>
      <c r="D668" s="26"/>
      <c r="E668" s="26"/>
      <c r="F668" s="27" t="n">
        <f aca="false">SUM(F372:F667)</f>
        <v>0</v>
      </c>
    </row>
    <row r="669" customFormat="false" ht="12.75" hidden="false" customHeight="false" outlineLevel="0" collapsed="false">
      <c r="A669" s="23"/>
      <c r="B669" s="24" t="s">
        <v>1205</v>
      </c>
      <c r="C669" s="25"/>
      <c r="D669" s="26"/>
      <c r="E669" s="26"/>
      <c r="F669" s="27" t="n">
        <f aca="false">F668+F370</f>
        <v>0</v>
      </c>
    </row>
  </sheetData>
  <autoFilter ref="B1:B669"/>
  <mergeCells count="2">
    <mergeCell ref="A4:F4"/>
    <mergeCell ref="A5:F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1" scale="65" fitToWidth="1" fitToHeight="1" pageOrder="downThenOver" orientation="portrait" blackAndWhite="false" draft="false" cellComments="none" horizontalDpi="300" verticalDpi="300" copies="1"/>
  <headerFooter differentFirst="false" differentOddEven="false">
    <oddHeader>&amp;CPágina &amp;P de &amp;N</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25"/>
  <sheetViews>
    <sheetView showFormulas="false" showGridLines="true" showRowColHeaders="true" showZeros="true" rightToLeft="false" tabSelected="false" showOutlineSymbols="true" defaultGridColor="true" view="normal" topLeftCell="A2398" colorId="64" zoomScale="100" zoomScaleNormal="100" zoomScalePageLayoutView="100" workbookViewId="0">
      <selection pane="topLeft" activeCell="A2408" activeCellId="0" sqref="A2408:G2408"/>
    </sheetView>
  </sheetViews>
  <sheetFormatPr defaultColWidth="9.0546875" defaultRowHeight="12.75" zeroHeight="false" outlineLevelRow="0" outlineLevelCol="0"/>
  <cols>
    <col collapsed="false" customWidth="true" hidden="false" outlineLevel="0" max="1" min="1" style="0" width="58.56"/>
    <col collapsed="false" customWidth="true" hidden="false" outlineLevel="0" max="2" min="2" style="0" width="9.85"/>
    <col collapsed="false" customWidth="true" hidden="false" outlineLevel="0" max="3" min="3" style="0" width="11.56"/>
    <col collapsed="false" customWidth="true" hidden="false" outlineLevel="0" max="5" min="5" style="0" width="8.99"/>
    <col collapsed="false" customWidth="true" hidden="false" outlineLevel="0" max="6" min="6" style="0" width="13.56"/>
    <col collapsed="false" customWidth="true" hidden="false" outlineLevel="0" max="7" min="7" style="0" width="13.14"/>
    <col collapsed="false" customWidth="true" hidden="false" outlineLevel="0" max="8" min="8" style="0" width="11.13"/>
  </cols>
  <sheetData>
    <row r="1" customFormat="false" ht="15.75" hidden="false" customHeight="true" outlineLevel="0" collapsed="false">
      <c r="A1" s="55" t="s">
        <v>1206</v>
      </c>
      <c r="B1" s="56" t="s">
        <v>1207</v>
      </c>
      <c r="C1" s="56"/>
      <c r="D1" s="56"/>
      <c r="E1" s="56"/>
      <c r="F1" s="56"/>
      <c r="G1" s="56"/>
      <c r="H1" s="56"/>
    </row>
    <row r="2" customFormat="false" ht="12.75" hidden="false" customHeight="false" outlineLevel="0" collapsed="false">
      <c r="A2" s="57" t="s">
        <v>1208</v>
      </c>
      <c r="B2" s="58"/>
      <c r="C2" s="59"/>
      <c r="D2" s="58"/>
      <c r="E2" s="60"/>
      <c r="F2" s="60"/>
      <c r="G2" s="61" t="s">
        <v>1209</v>
      </c>
      <c r="H2" s="62"/>
    </row>
    <row r="3" customFormat="false" ht="12.75" hidden="false" customHeight="true" outlineLevel="0" collapsed="false">
      <c r="A3" s="63" t="s">
        <v>1210</v>
      </c>
      <c r="B3" s="63"/>
      <c r="C3" s="63"/>
      <c r="D3" s="63"/>
      <c r="E3" s="63"/>
      <c r="F3" s="64"/>
      <c r="G3" s="65" t="s">
        <v>1211</v>
      </c>
      <c r="H3" s="66" t="s">
        <v>1212</v>
      </c>
    </row>
    <row r="4" customFormat="false" ht="12.75" hidden="false" customHeight="false" outlineLevel="0" collapsed="false">
      <c r="A4" s="67" t="s">
        <v>1213</v>
      </c>
      <c r="B4" s="67"/>
      <c r="C4" s="67"/>
      <c r="D4" s="67"/>
      <c r="E4" s="67"/>
      <c r="F4" s="67"/>
      <c r="G4" s="67"/>
      <c r="H4" s="67"/>
    </row>
    <row r="5" customFormat="false" ht="12.75" hidden="false" customHeight="false" outlineLevel="0" collapsed="false">
      <c r="A5" s="68" t="s">
        <v>6</v>
      </c>
      <c r="B5" s="69" t="s">
        <v>1214</v>
      </c>
      <c r="C5" s="70" t="s">
        <v>8</v>
      </c>
      <c r="D5" s="71" t="s">
        <v>1215</v>
      </c>
      <c r="E5" s="71" t="s">
        <v>1216</v>
      </c>
      <c r="F5" s="71" t="s">
        <v>1217</v>
      </c>
      <c r="G5" s="69" t="s">
        <v>1218</v>
      </c>
      <c r="H5" s="69" t="s">
        <v>1219</v>
      </c>
    </row>
    <row r="6" customFormat="false" ht="12.75" hidden="false" customHeight="false" outlineLevel="0" collapsed="false">
      <c r="A6" s="72"/>
      <c r="B6" s="73"/>
      <c r="C6" s="74"/>
      <c r="D6" s="73"/>
      <c r="E6" s="75"/>
      <c r="F6" s="75"/>
      <c r="G6" s="76"/>
      <c r="H6" s="77" t="n">
        <f aca="false">C6*D6*F6+C6*E6*G6</f>
        <v>0</v>
      </c>
    </row>
    <row r="7" customFormat="false" ht="12.75" hidden="false" customHeight="false" outlineLevel="0" collapsed="false">
      <c r="A7" s="78" t="s">
        <v>1220</v>
      </c>
      <c r="B7" s="78"/>
      <c r="C7" s="78"/>
      <c r="D7" s="78"/>
      <c r="E7" s="78"/>
      <c r="F7" s="78"/>
      <c r="G7" s="78"/>
      <c r="H7" s="79" t="n">
        <f aca="false">SUM(H6)</f>
        <v>0</v>
      </c>
    </row>
    <row r="8" customFormat="false" ht="12.75" hidden="false" customHeight="true" outlineLevel="0" collapsed="false">
      <c r="A8" s="67" t="s">
        <v>1221</v>
      </c>
      <c r="B8" s="67"/>
      <c r="C8" s="67"/>
      <c r="D8" s="67"/>
      <c r="E8" s="67"/>
      <c r="F8" s="67"/>
      <c r="G8" s="67"/>
      <c r="H8" s="67"/>
    </row>
    <row r="9" customFormat="false" ht="12.75" hidden="false" customHeight="false" outlineLevel="0" collapsed="false">
      <c r="A9" s="68" t="s">
        <v>6</v>
      </c>
      <c r="B9" s="69" t="s">
        <v>1214</v>
      </c>
      <c r="C9" s="70" t="s">
        <v>8</v>
      </c>
      <c r="D9" s="70"/>
      <c r="E9" s="70"/>
      <c r="F9" s="70"/>
      <c r="G9" s="69" t="s">
        <v>1222</v>
      </c>
      <c r="H9" s="69" t="s">
        <v>1219</v>
      </c>
    </row>
    <row r="10" customFormat="false" ht="12.75" hidden="false" customHeight="false" outlineLevel="0" collapsed="false">
      <c r="A10" s="72" t="s">
        <v>1223</v>
      </c>
      <c r="B10" s="73" t="s">
        <v>51</v>
      </c>
      <c r="C10" s="80" t="n">
        <v>1</v>
      </c>
      <c r="D10" s="73"/>
      <c r="E10" s="75"/>
      <c r="F10" s="75"/>
      <c r="G10" s="81" t="n">
        <v>56</v>
      </c>
      <c r="H10" s="77" t="n">
        <f aca="false">C10*G10</f>
        <v>56</v>
      </c>
    </row>
    <row r="11" customFormat="false" ht="12.75" hidden="false" customHeight="true" outlineLevel="0" collapsed="false">
      <c r="A11" s="82" t="s">
        <v>1220</v>
      </c>
      <c r="B11" s="82"/>
      <c r="C11" s="82"/>
      <c r="D11" s="82"/>
      <c r="E11" s="82"/>
      <c r="F11" s="82"/>
      <c r="G11" s="82"/>
      <c r="H11" s="83" t="n">
        <f aca="false">SUM(H10:H10)</f>
        <v>56</v>
      </c>
    </row>
    <row r="12" customFormat="false" ht="12.75" hidden="false" customHeight="true" outlineLevel="0" collapsed="false">
      <c r="A12" s="67" t="s">
        <v>1224</v>
      </c>
      <c r="B12" s="67"/>
      <c r="C12" s="67"/>
      <c r="D12" s="67"/>
      <c r="E12" s="67"/>
      <c r="F12" s="67"/>
      <c r="G12" s="67"/>
      <c r="H12" s="67"/>
    </row>
    <row r="13" customFormat="false" ht="12.75" hidden="false" customHeight="false" outlineLevel="0" collapsed="false">
      <c r="A13" s="69" t="s">
        <v>6</v>
      </c>
      <c r="B13" s="82" t="s">
        <v>1214</v>
      </c>
      <c r="C13" s="82" t="s">
        <v>8</v>
      </c>
      <c r="D13" s="82"/>
      <c r="E13" s="82"/>
      <c r="F13" s="82"/>
      <c r="G13" s="69" t="s">
        <v>1222</v>
      </c>
      <c r="H13" s="84" t="s">
        <v>1219</v>
      </c>
    </row>
    <row r="14" customFormat="false" ht="12.75" hidden="false" customHeight="false" outlineLevel="0" collapsed="false">
      <c r="A14" s="85" t="s">
        <v>1225</v>
      </c>
      <c r="B14" s="69" t="s">
        <v>51</v>
      </c>
      <c r="C14" s="86" t="n">
        <v>1</v>
      </c>
      <c r="D14" s="82"/>
      <c r="E14" s="70"/>
      <c r="F14" s="70"/>
      <c r="G14" s="87" t="n">
        <v>22.03</v>
      </c>
      <c r="H14" s="83" t="n">
        <f aca="false">C14*G14</f>
        <v>22.03</v>
      </c>
    </row>
    <row r="15" customFormat="false" ht="12.75" hidden="false" customHeight="true" outlineLevel="0" collapsed="false">
      <c r="A15" s="82" t="s">
        <v>1220</v>
      </c>
      <c r="B15" s="82"/>
      <c r="C15" s="82"/>
      <c r="D15" s="82"/>
      <c r="E15" s="82"/>
      <c r="F15" s="82"/>
      <c r="G15" s="82"/>
      <c r="H15" s="83" t="n">
        <f aca="false">SUM(H14)</f>
        <v>22.03</v>
      </c>
    </row>
    <row r="16" customFormat="false" ht="12.75" hidden="false" customHeight="true" outlineLevel="0" collapsed="false">
      <c r="A16" s="67" t="s">
        <v>1226</v>
      </c>
      <c r="B16" s="67"/>
      <c r="C16" s="67"/>
      <c r="D16" s="67"/>
      <c r="E16" s="67"/>
      <c r="F16" s="67"/>
      <c r="G16" s="67"/>
      <c r="H16" s="67"/>
    </row>
    <row r="17" customFormat="false" ht="12.75" hidden="false" customHeight="false" outlineLevel="0" collapsed="false">
      <c r="A17" s="68" t="s">
        <v>6</v>
      </c>
      <c r="B17" s="69" t="s">
        <v>1214</v>
      </c>
      <c r="C17" s="70" t="s">
        <v>8</v>
      </c>
      <c r="D17" s="70"/>
      <c r="E17" s="70"/>
      <c r="F17" s="70"/>
      <c r="G17" s="69" t="s">
        <v>1222</v>
      </c>
      <c r="H17" s="69" t="s">
        <v>1219</v>
      </c>
    </row>
    <row r="18" customFormat="false" ht="12.75" hidden="false" customHeight="false" outlineLevel="0" collapsed="false">
      <c r="A18" s="61" t="s">
        <v>1227</v>
      </c>
      <c r="B18" s="69" t="s">
        <v>136</v>
      </c>
      <c r="C18" s="88" t="n">
        <f aca="false">30/60</f>
        <v>0.5</v>
      </c>
      <c r="D18" s="70"/>
      <c r="E18" s="70"/>
      <c r="F18" s="70"/>
      <c r="G18" s="84" t="n">
        <v>7.52</v>
      </c>
      <c r="H18" s="77" t="n">
        <f aca="false">C18*G18</f>
        <v>3.76</v>
      </c>
    </row>
    <row r="19" customFormat="false" ht="12.75" hidden="false" customHeight="true" outlineLevel="0" collapsed="false">
      <c r="A19" s="82" t="s">
        <v>1220</v>
      </c>
      <c r="B19" s="82"/>
      <c r="C19" s="82"/>
      <c r="D19" s="82"/>
      <c r="E19" s="82"/>
      <c r="F19" s="82"/>
      <c r="G19" s="82"/>
      <c r="H19" s="79" t="n">
        <f aca="false">SUM(H18:H18)</f>
        <v>3.76</v>
      </c>
    </row>
    <row r="20" customFormat="false" ht="12.75" hidden="false" customHeight="true" outlineLevel="0" collapsed="false">
      <c r="A20" s="89" t="s">
        <v>1228</v>
      </c>
      <c r="B20" s="86" t="n">
        <v>1</v>
      </c>
      <c r="C20" s="82" t="s">
        <v>1229</v>
      </c>
      <c r="D20" s="82"/>
      <c r="E20" s="82"/>
      <c r="F20" s="82"/>
      <c r="G20" s="82"/>
      <c r="H20" s="79" t="n">
        <f aca="false">H19+H15+H11+H7</f>
        <v>81.79</v>
      </c>
    </row>
    <row r="21" customFormat="false" ht="12.75" hidden="false" customHeight="true" outlineLevel="0" collapsed="false">
      <c r="A21" s="90" t="s">
        <v>1230</v>
      </c>
      <c r="B21" s="90"/>
      <c r="C21" s="90"/>
      <c r="D21" s="90"/>
      <c r="E21" s="90"/>
      <c r="F21" s="90"/>
      <c r="G21" s="90"/>
      <c r="H21" s="91" t="n">
        <f aca="false">H20/B20</f>
        <v>81.79</v>
      </c>
    </row>
    <row r="22" customFormat="false" ht="12.75" hidden="false" customHeight="true" outlineLevel="0" collapsed="false">
      <c r="A22" s="90" t="s">
        <v>1231</v>
      </c>
      <c r="B22" s="90"/>
      <c r="C22" s="90"/>
      <c r="D22" s="90"/>
      <c r="E22" s="90"/>
      <c r="F22" s="90"/>
      <c r="G22" s="90"/>
      <c r="H22" s="83" t="n">
        <v>1</v>
      </c>
    </row>
    <row r="23" customFormat="false" ht="12.75" hidden="false" customHeight="true" outlineLevel="0" collapsed="false">
      <c r="A23" s="92" t="s">
        <v>1232</v>
      </c>
      <c r="B23" s="92"/>
      <c r="C23" s="92"/>
      <c r="D23" s="92"/>
      <c r="E23" s="92"/>
      <c r="F23" s="92"/>
      <c r="G23" s="92"/>
      <c r="H23" s="83" t="n">
        <f aca="false">H21*H22</f>
        <v>81.79</v>
      </c>
    </row>
    <row r="25" customFormat="false" ht="15.75" hidden="false" customHeight="true" outlineLevel="0" collapsed="false">
      <c r="A25" s="55" t="s">
        <v>1206</v>
      </c>
      <c r="B25" s="56" t="s">
        <v>1207</v>
      </c>
      <c r="C25" s="56"/>
      <c r="D25" s="56"/>
      <c r="E25" s="56"/>
      <c r="F25" s="56"/>
      <c r="G25" s="56"/>
      <c r="H25" s="56"/>
    </row>
    <row r="26" customFormat="false" ht="12.75" hidden="false" customHeight="false" outlineLevel="0" collapsed="false">
      <c r="A26" s="93" t="s">
        <v>1208</v>
      </c>
      <c r="B26" s="94"/>
      <c r="C26" s="95"/>
      <c r="D26" s="94"/>
      <c r="E26" s="96"/>
      <c r="F26" s="96"/>
      <c r="G26" s="97" t="s">
        <v>1209</v>
      </c>
      <c r="H26" s="98"/>
    </row>
    <row r="27" customFormat="false" ht="12.75" hidden="false" customHeight="true" outlineLevel="0" collapsed="false">
      <c r="A27" s="99" t="s">
        <v>1233</v>
      </c>
      <c r="B27" s="99"/>
      <c r="C27" s="99"/>
      <c r="D27" s="99"/>
      <c r="E27" s="99"/>
      <c r="F27" s="99"/>
      <c r="G27" s="100" t="s">
        <v>1211</v>
      </c>
      <c r="H27" s="101" t="s">
        <v>1234</v>
      </c>
    </row>
    <row r="28" customFormat="false" ht="12.75" hidden="false" customHeight="true" outlineLevel="0" collapsed="false">
      <c r="A28" s="67" t="s">
        <v>1213</v>
      </c>
      <c r="B28" s="67"/>
      <c r="C28" s="67"/>
      <c r="D28" s="67"/>
      <c r="E28" s="67"/>
      <c r="F28" s="67"/>
      <c r="G28" s="67"/>
      <c r="H28" s="67"/>
    </row>
    <row r="29" customFormat="false" ht="12.75" hidden="false" customHeight="false" outlineLevel="0" collapsed="false">
      <c r="A29" s="102" t="s">
        <v>6</v>
      </c>
      <c r="B29" s="73" t="s">
        <v>1214</v>
      </c>
      <c r="C29" s="75" t="s">
        <v>8</v>
      </c>
      <c r="D29" s="103" t="s">
        <v>1215</v>
      </c>
      <c r="E29" s="103" t="s">
        <v>1216</v>
      </c>
      <c r="F29" s="104" t="s">
        <v>1217</v>
      </c>
      <c r="G29" s="104" t="s">
        <v>1218</v>
      </c>
      <c r="H29" s="73" t="s">
        <v>1219</v>
      </c>
    </row>
    <row r="30" customFormat="false" ht="12.75" hidden="false" customHeight="false" outlineLevel="0" collapsed="false">
      <c r="A30" s="99"/>
      <c r="B30" s="73"/>
      <c r="C30" s="105"/>
      <c r="D30" s="106"/>
      <c r="E30" s="106"/>
      <c r="F30" s="104"/>
      <c r="G30" s="104"/>
      <c r="H30" s="77" t="n">
        <f aca="false">C30*D30*F30+C30*E30*G30</f>
        <v>0</v>
      </c>
    </row>
    <row r="31" customFormat="false" ht="12.75" hidden="false" customHeight="true" outlineLevel="0" collapsed="false">
      <c r="A31" s="107" t="s">
        <v>1220</v>
      </c>
      <c r="B31" s="107"/>
      <c r="C31" s="107"/>
      <c r="D31" s="107"/>
      <c r="E31" s="107"/>
      <c r="F31" s="107"/>
      <c r="G31" s="107"/>
      <c r="H31" s="108" t="n">
        <f aca="false">SUM(H30:H30)</f>
        <v>0</v>
      </c>
    </row>
    <row r="32" customFormat="false" ht="12.75" hidden="false" customHeight="true" outlineLevel="0" collapsed="false">
      <c r="A32" s="67" t="s">
        <v>1221</v>
      </c>
      <c r="B32" s="67"/>
      <c r="C32" s="67"/>
      <c r="D32" s="67"/>
      <c r="E32" s="67"/>
      <c r="F32" s="67"/>
      <c r="G32" s="67"/>
      <c r="H32" s="67"/>
    </row>
    <row r="33" customFormat="false" ht="12.75" hidden="false" customHeight="false" outlineLevel="0" collapsed="false">
      <c r="A33" s="102" t="s">
        <v>6</v>
      </c>
      <c r="B33" s="73" t="s">
        <v>1214</v>
      </c>
      <c r="C33" s="75" t="s">
        <v>8</v>
      </c>
      <c r="D33" s="75"/>
      <c r="E33" s="75"/>
      <c r="F33" s="75"/>
      <c r="G33" s="73" t="s">
        <v>1222</v>
      </c>
      <c r="H33" s="73" t="s">
        <v>1219</v>
      </c>
    </row>
    <row r="34" customFormat="false" ht="12.75" hidden="false" customHeight="false" outlineLevel="0" collapsed="false">
      <c r="A34" s="72" t="s">
        <v>1235</v>
      </c>
      <c r="B34" s="73" t="s">
        <v>1212</v>
      </c>
      <c r="C34" s="105" t="n">
        <v>0.2</v>
      </c>
      <c r="D34" s="75"/>
      <c r="E34" s="75"/>
      <c r="F34" s="75"/>
      <c r="G34" s="109" t="n">
        <v>1.95</v>
      </c>
      <c r="H34" s="77" t="n">
        <f aca="false">C34*G34</f>
        <v>0.39</v>
      </c>
    </row>
    <row r="35" customFormat="false" ht="12.75" hidden="false" customHeight="false" outlineLevel="0" collapsed="false">
      <c r="A35" s="72" t="s">
        <v>1236</v>
      </c>
      <c r="B35" s="73" t="s">
        <v>1237</v>
      </c>
      <c r="C35" s="105" t="n">
        <v>0.004</v>
      </c>
      <c r="D35" s="75"/>
      <c r="E35" s="75"/>
      <c r="F35" s="75"/>
      <c r="G35" s="109" t="n">
        <v>3.03</v>
      </c>
      <c r="H35" s="77" t="n">
        <f aca="false">C35*G35</f>
        <v>0.01212</v>
      </c>
    </row>
    <row r="36" customFormat="false" ht="12.75" hidden="false" customHeight="true" outlineLevel="0" collapsed="false">
      <c r="A36" s="74" t="s">
        <v>1220</v>
      </c>
      <c r="B36" s="74"/>
      <c r="C36" s="74"/>
      <c r="D36" s="74"/>
      <c r="E36" s="74"/>
      <c r="F36" s="74"/>
      <c r="G36" s="74"/>
      <c r="H36" s="110" t="n">
        <f aca="false">SUM(H34:H35)</f>
        <v>0.40212</v>
      </c>
    </row>
    <row r="37" customFormat="false" ht="12.75" hidden="false" customHeight="true" outlineLevel="0" collapsed="false">
      <c r="A37" s="67" t="s">
        <v>1224</v>
      </c>
      <c r="B37" s="67"/>
      <c r="C37" s="67"/>
      <c r="D37" s="67"/>
      <c r="E37" s="67"/>
      <c r="F37" s="67"/>
      <c r="G37" s="67"/>
      <c r="H37" s="67"/>
    </row>
    <row r="38" customFormat="false" ht="12.75" hidden="false" customHeight="false" outlineLevel="0" collapsed="false">
      <c r="A38" s="73" t="s">
        <v>6</v>
      </c>
      <c r="B38" s="74" t="s">
        <v>1214</v>
      </c>
      <c r="C38" s="74" t="s">
        <v>8</v>
      </c>
      <c r="D38" s="74"/>
      <c r="E38" s="74"/>
      <c r="F38" s="74"/>
      <c r="G38" s="73" t="s">
        <v>1222</v>
      </c>
      <c r="H38" s="109" t="s">
        <v>1219</v>
      </c>
    </row>
    <row r="39" customFormat="false" ht="12.75" hidden="false" customHeight="false" outlineLevel="0" collapsed="false">
      <c r="A39" s="111"/>
      <c r="B39" s="112"/>
      <c r="C39" s="113"/>
      <c r="D39" s="74"/>
      <c r="E39" s="74"/>
      <c r="F39" s="74"/>
      <c r="G39" s="109"/>
      <c r="H39" s="110" t="n">
        <f aca="false">C39*G39</f>
        <v>0</v>
      </c>
    </row>
    <row r="40" customFormat="false" ht="12.75" hidden="false" customHeight="true" outlineLevel="0" collapsed="false">
      <c r="A40" s="74" t="s">
        <v>1220</v>
      </c>
      <c r="B40" s="74"/>
      <c r="C40" s="74"/>
      <c r="D40" s="74"/>
      <c r="E40" s="74"/>
      <c r="F40" s="74"/>
      <c r="G40" s="74"/>
      <c r="H40" s="110" t="n">
        <f aca="false">SUM(H39:H39)</f>
        <v>0</v>
      </c>
    </row>
    <row r="41" customFormat="false" ht="12.75" hidden="false" customHeight="true" outlineLevel="0" collapsed="false">
      <c r="A41" s="67" t="s">
        <v>1226</v>
      </c>
      <c r="B41" s="67"/>
      <c r="C41" s="67"/>
      <c r="D41" s="67"/>
      <c r="E41" s="67"/>
      <c r="F41" s="67"/>
      <c r="G41" s="67"/>
      <c r="H41" s="67"/>
    </row>
    <row r="42" customFormat="false" ht="12.75" hidden="false" customHeight="false" outlineLevel="0" collapsed="false">
      <c r="A42" s="102" t="s">
        <v>6</v>
      </c>
      <c r="B42" s="73" t="s">
        <v>1214</v>
      </c>
      <c r="C42" s="75" t="s">
        <v>8</v>
      </c>
      <c r="D42" s="75"/>
      <c r="E42" s="75"/>
      <c r="F42" s="75"/>
      <c r="G42" s="73" t="s">
        <v>1222</v>
      </c>
      <c r="H42" s="73" t="s">
        <v>1219</v>
      </c>
    </row>
    <row r="43" customFormat="false" ht="12.75" hidden="false" customHeight="false" outlineLevel="0" collapsed="false">
      <c r="A43" s="99" t="str">
        <f aca="false">A18</f>
        <v>SERVENTE SINAPI 6111</v>
      </c>
      <c r="B43" s="73" t="s">
        <v>1238</v>
      </c>
      <c r="C43" s="88" t="n">
        <v>0.03</v>
      </c>
      <c r="D43" s="75"/>
      <c r="E43" s="75"/>
      <c r="F43" s="75"/>
      <c r="G43" s="109" t="n">
        <f aca="false">G18</f>
        <v>7.52</v>
      </c>
      <c r="H43" s="77" t="n">
        <f aca="false">C43*G43</f>
        <v>0.2256</v>
      </c>
    </row>
    <row r="44" customFormat="false" ht="12.75" hidden="false" customHeight="true" outlineLevel="0" collapsed="false">
      <c r="A44" s="74" t="s">
        <v>1220</v>
      </c>
      <c r="B44" s="74"/>
      <c r="C44" s="74"/>
      <c r="D44" s="74"/>
      <c r="E44" s="74"/>
      <c r="F44" s="74"/>
      <c r="G44" s="74"/>
      <c r="H44" s="108" t="n">
        <f aca="false">SUM(H43:H43)</f>
        <v>0.2256</v>
      </c>
    </row>
    <row r="45" customFormat="false" ht="12.75" hidden="false" customHeight="true" outlineLevel="0" collapsed="false">
      <c r="A45" s="114" t="s">
        <v>1228</v>
      </c>
      <c r="B45" s="80" t="n">
        <v>1</v>
      </c>
      <c r="C45" s="74" t="s">
        <v>1229</v>
      </c>
      <c r="D45" s="74"/>
      <c r="E45" s="74"/>
      <c r="F45" s="74"/>
      <c r="G45" s="74"/>
      <c r="H45" s="108" t="n">
        <f aca="false">H31+H36+H40+H44</f>
        <v>0.62772</v>
      </c>
    </row>
    <row r="46" customFormat="false" ht="12.75" hidden="false" customHeight="true" outlineLevel="0" collapsed="false">
      <c r="A46" s="115" t="s">
        <v>1230</v>
      </c>
      <c r="B46" s="115"/>
      <c r="C46" s="115"/>
      <c r="D46" s="115"/>
      <c r="E46" s="115"/>
      <c r="F46" s="115"/>
      <c r="G46" s="115"/>
      <c r="H46" s="116" t="n">
        <f aca="false">H45/B45</f>
        <v>0.62772</v>
      </c>
    </row>
    <row r="47" customFormat="false" ht="12.75" hidden="false" customHeight="true" outlineLevel="0" collapsed="false">
      <c r="A47" s="115" t="s">
        <v>1231</v>
      </c>
      <c r="B47" s="115"/>
      <c r="C47" s="115"/>
      <c r="D47" s="115"/>
      <c r="E47" s="115"/>
      <c r="F47" s="115"/>
      <c r="G47" s="115"/>
      <c r="H47" s="77" t="n">
        <v>1</v>
      </c>
    </row>
    <row r="48" customFormat="false" ht="12.75" hidden="false" customHeight="true" outlineLevel="0" collapsed="false">
      <c r="A48" s="117" t="s">
        <v>1232</v>
      </c>
      <c r="B48" s="117"/>
      <c r="C48" s="117"/>
      <c r="D48" s="117"/>
      <c r="E48" s="117"/>
      <c r="F48" s="117"/>
      <c r="G48" s="117"/>
      <c r="H48" s="77" t="n">
        <f aca="false">H46*H47</f>
        <v>0.62772</v>
      </c>
    </row>
    <row r="50" customFormat="false" ht="15.75" hidden="false" customHeight="true" outlineLevel="0" collapsed="false">
      <c r="A50" s="55" t="s">
        <v>1206</v>
      </c>
      <c r="B50" s="56" t="s">
        <v>1207</v>
      </c>
      <c r="C50" s="56"/>
      <c r="D50" s="56"/>
      <c r="E50" s="56"/>
      <c r="F50" s="56"/>
      <c r="G50" s="56"/>
      <c r="H50" s="56"/>
    </row>
    <row r="51" customFormat="false" ht="12.75" hidden="false" customHeight="false" outlineLevel="0" collapsed="false">
      <c r="A51" s="93" t="s">
        <v>1208</v>
      </c>
      <c r="B51" s="94"/>
      <c r="C51" s="95"/>
      <c r="D51" s="94"/>
      <c r="E51" s="96"/>
      <c r="F51" s="96"/>
      <c r="G51" s="97" t="s">
        <v>1209</v>
      </c>
      <c r="H51" s="98"/>
    </row>
    <row r="52" customFormat="false" ht="12.75" hidden="false" customHeight="true" outlineLevel="0" collapsed="false">
      <c r="A52" s="99" t="s">
        <v>1239</v>
      </c>
      <c r="B52" s="99"/>
      <c r="C52" s="99"/>
      <c r="D52" s="99"/>
      <c r="E52" s="99"/>
      <c r="F52" s="99"/>
      <c r="G52" s="100" t="s">
        <v>1211</v>
      </c>
      <c r="H52" s="101" t="s">
        <v>51</v>
      </c>
    </row>
    <row r="53" customFormat="false" ht="12.75" hidden="false" customHeight="true" outlineLevel="0" collapsed="false">
      <c r="A53" s="67" t="s">
        <v>1213</v>
      </c>
      <c r="B53" s="67"/>
      <c r="C53" s="67"/>
      <c r="D53" s="67"/>
      <c r="E53" s="67"/>
      <c r="F53" s="67"/>
      <c r="G53" s="67"/>
      <c r="H53" s="67"/>
    </row>
    <row r="54" customFormat="false" ht="12.75" hidden="false" customHeight="false" outlineLevel="0" collapsed="false">
      <c r="A54" s="102" t="s">
        <v>6</v>
      </c>
      <c r="B54" s="73" t="s">
        <v>1214</v>
      </c>
      <c r="C54" s="75" t="s">
        <v>8</v>
      </c>
      <c r="D54" s="103" t="s">
        <v>1215</v>
      </c>
      <c r="E54" s="103" t="s">
        <v>1216</v>
      </c>
      <c r="F54" s="104" t="s">
        <v>1217</v>
      </c>
      <c r="G54" s="104" t="s">
        <v>1218</v>
      </c>
      <c r="H54" s="73" t="s">
        <v>1219</v>
      </c>
    </row>
    <row r="55" customFormat="false" ht="25.5" hidden="false" customHeight="false" outlineLevel="0" collapsed="false">
      <c r="A55" s="99" t="s">
        <v>1240</v>
      </c>
      <c r="B55" s="73" t="s">
        <v>136</v>
      </c>
      <c r="C55" s="105" t="n">
        <v>1</v>
      </c>
      <c r="D55" s="106" t="n">
        <v>0.6</v>
      </c>
      <c r="E55" s="106" t="n">
        <v>0.4</v>
      </c>
      <c r="F55" s="104" t="n">
        <v>131.36</v>
      </c>
      <c r="G55" s="104" t="n">
        <v>56.74</v>
      </c>
      <c r="H55" s="77" t="n">
        <f aca="false">C55*D55*F55+C55*E55*G55</f>
        <v>101.512</v>
      </c>
    </row>
    <row r="56" customFormat="false" ht="25.5" hidden="false" customHeight="false" outlineLevel="0" collapsed="false">
      <c r="A56" s="99" t="s">
        <v>1241</v>
      </c>
      <c r="B56" s="73" t="s">
        <v>136</v>
      </c>
      <c r="C56" s="105" t="n">
        <v>1</v>
      </c>
      <c r="D56" s="106" t="n">
        <v>0.4</v>
      </c>
      <c r="E56" s="106" t="n">
        <v>0.6</v>
      </c>
      <c r="F56" s="104" t="n">
        <v>131.36</v>
      </c>
      <c r="G56" s="104" t="n">
        <v>56.74</v>
      </c>
      <c r="H56" s="77" t="n">
        <f aca="false">C56*D56*F56+C56*E56*G56</f>
        <v>86.588</v>
      </c>
    </row>
    <row r="57" customFormat="false" ht="12.75" hidden="false" customHeight="true" outlineLevel="0" collapsed="false">
      <c r="A57" s="107" t="s">
        <v>1220</v>
      </c>
      <c r="B57" s="107"/>
      <c r="C57" s="107"/>
      <c r="D57" s="107"/>
      <c r="E57" s="107"/>
      <c r="F57" s="107"/>
      <c r="G57" s="107"/>
      <c r="H57" s="108" t="n">
        <f aca="false">H56+H55</f>
        <v>188.1</v>
      </c>
    </row>
    <row r="58" customFormat="false" ht="12.75" hidden="false" customHeight="true" outlineLevel="0" collapsed="false">
      <c r="A58" s="67" t="s">
        <v>1221</v>
      </c>
      <c r="B58" s="67"/>
      <c r="C58" s="67"/>
      <c r="D58" s="67"/>
      <c r="E58" s="67"/>
      <c r="F58" s="67"/>
      <c r="G58" s="67"/>
      <c r="H58" s="67"/>
    </row>
    <row r="59" customFormat="false" ht="12.75" hidden="false" customHeight="false" outlineLevel="0" collapsed="false">
      <c r="A59" s="102" t="s">
        <v>6</v>
      </c>
      <c r="B59" s="73" t="s">
        <v>1214</v>
      </c>
      <c r="C59" s="75" t="s">
        <v>8</v>
      </c>
      <c r="D59" s="75"/>
      <c r="E59" s="75"/>
      <c r="F59" s="75"/>
      <c r="G59" s="73" t="s">
        <v>1222</v>
      </c>
      <c r="H59" s="73" t="s">
        <v>1219</v>
      </c>
    </row>
    <row r="60" customFormat="false" ht="12.75" hidden="false" customHeight="false" outlineLevel="0" collapsed="false">
      <c r="A60" s="97" t="s">
        <v>1242</v>
      </c>
      <c r="B60" s="73" t="s">
        <v>280</v>
      </c>
      <c r="C60" s="105" t="n">
        <v>0.005</v>
      </c>
      <c r="D60" s="75"/>
      <c r="E60" s="75"/>
      <c r="F60" s="75"/>
      <c r="G60" s="109" t="n">
        <v>2882.04</v>
      </c>
      <c r="H60" s="77" t="n">
        <f aca="false">C60*G60</f>
        <v>14.4102</v>
      </c>
    </row>
    <row r="61" customFormat="false" ht="12.75" hidden="false" customHeight="false" outlineLevel="0" collapsed="false">
      <c r="A61" s="72" t="s">
        <v>1243</v>
      </c>
      <c r="B61" s="73" t="s">
        <v>280</v>
      </c>
      <c r="C61" s="105" t="n">
        <v>0.0025</v>
      </c>
      <c r="D61" s="75"/>
      <c r="E61" s="75"/>
      <c r="F61" s="75"/>
      <c r="G61" s="109" t="n">
        <v>5500</v>
      </c>
      <c r="H61" s="77" t="n">
        <f aca="false">C61*G61</f>
        <v>13.75</v>
      </c>
    </row>
    <row r="62" customFormat="false" ht="12.75" hidden="false" customHeight="true" outlineLevel="0" collapsed="false">
      <c r="A62" s="74" t="s">
        <v>1220</v>
      </c>
      <c r="B62" s="74"/>
      <c r="C62" s="74"/>
      <c r="D62" s="74"/>
      <c r="E62" s="74"/>
      <c r="F62" s="74"/>
      <c r="G62" s="74"/>
      <c r="H62" s="110" t="n">
        <f aca="false">H61+H60</f>
        <v>28.1602</v>
      </c>
    </row>
    <row r="63" customFormat="false" ht="12.75" hidden="false" customHeight="true" outlineLevel="0" collapsed="false">
      <c r="A63" s="67" t="s">
        <v>1224</v>
      </c>
      <c r="B63" s="67"/>
      <c r="C63" s="67"/>
      <c r="D63" s="67"/>
      <c r="E63" s="67"/>
      <c r="F63" s="67"/>
      <c r="G63" s="67"/>
      <c r="H63" s="67"/>
    </row>
    <row r="64" customFormat="false" ht="12.75" hidden="false" customHeight="false" outlineLevel="0" collapsed="false">
      <c r="A64" s="73" t="s">
        <v>6</v>
      </c>
      <c r="B64" s="74" t="s">
        <v>1214</v>
      </c>
      <c r="C64" s="74" t="s">
        <v>8</v>
      </c>
      <c r="D64" s="74"/>
      <c r="E64" s="74"/>
      <c r="F64" s="74"/>
      <c r="G64" s="73" t="s">
        <v>1222</v>
      </c>
      <c r="H64" s="109" t="s">
        <v>1219</v>
      </c>
    </row>
    <row r="65" customFormat="false" ht="12.75" hidden="false" customHeight="false" outlineLevel="0" collapsed="false">
      <c r="A65" s="111"/>
      <c r="B65" s="112"/>
      <c r="C65" s="113"/>
      <c r="D65" s="74"/>
      <c r="E65" s="74"/>
      <c r="F65" s="74"/>
      <c r="G65" s="109"/>
      <c r="H65" s="110" t="n">
        <f aca="false">C65*G65</f>
        <v>0</v>
      </c>
    </row>
    <row r="66" customFormat="false" ht="12.75" hidden="false" customHeight="true" outlineLevel="0" collapsed="false">
      <c r="A66" s="74" t="s">
        <v>1220</v>
      </c>
      <c r="B66" s="74"/>
      <c r="C66" s="74"/>
      <c r="D66" s="74"/>
      <c r="E66" s="74"/>
      <c r="F66" s="74"/>
      <c r="G66" s="74"/>
      <c r="H66" s="110" t="n">
        <f aca="false">SUM(H65:H65)</f>
        <v>0</v>
      </c>
    </row>
    <row r="67" customFormat="false" ht="12.75" hidden="false" customHeight="true" outlineLevel="0" collapsed="false">
      <c r="A67" s="67" t="s">
        <v>1226</v>
      </c>
      <c r="B67" s="67"/>
      <c r="C67" s="67"/>
      <c r="D67" s="67"/>
      <c r="E67" s="67"/>
      <c r="F67" s="67"/>
      <c r="G67" s="67"/>
      <c r="H67" s="67"/>
    </row>
    <row r="68" customFormat="false" ht="12.75" hidden="false" customHeight="false" outlineLevel="0" collapsed="false">
      <c r="A68" s="102" t="s">
        <v>6</v>
      </c>
      <c r="B68" s="73" t="s">
        <v>1214</v>
      </c>
      <c r="C68" s="75" t="s">
        <v>8</v>
      </c>
      <c r="D68" s="75"/>
      <c r="E68" s="75"/>
      <c r="F68" s="75"/>
      <c r="G68" s="73" t="s">
        <v>1222</v>
      </c>
      <c r="H68" s="73" t="s">
        <v>1219</v>
      </c>
    </row>
    <row r="69" customFormat="false" ht="12.75" hidden="false" customHeight="false" outlineLevel="0" collapsed="false">
      <c r="A69" s="99"/>
      <c r="B69" s="73"/>
      <c r="C69" s="88"/>
      <c r="D69" s="75"/>
      <c r="E69" s="75"/>
      <c r="F69" s="75"/>
      <c r="G69" s="109"/>
      <c r="H69" s="77" t="n">
        <f aca="false">C69*G69</f>
        <v>0</v>
      </c>
    </row>
    <row r="70" customFormat="false" ht="12.75" hidden="false" customHeight="true" outlineLevel="0" collapsed="false">
      <c r="A70" s="74" t="s">
        <v>1220</v>
      </c>
      <c r="B70" s="74"/>
      <c r="C70" s="74"/>
      <c r="D70" s="74"/>
      <c r="E70" s="74"/>
      <c r="F70" s="74"/>
      <c r="G70" s="74"/>
      <c r="H70" s="108" t="n">
        <f aca="false">SUM(H69:H69)</f>
        <v>0</v>
      </c>
    </row>
    <row r="71" customFormat="false" ht="12.75" hidden="false" customHeight="true" outlineLevel="0" collapsed="false">
      <c r="A71" s="114" t="s">
        <v>1228</v>
      </c>
      <c r="B71" s="80" t="n">
        <v>1.25</v>
      </c>
      <c r="C71" s="74" t="s">
        <v>1229</v>
      </c>
      <c r="D71" s="74"/>
      <c r="E71" s="74"/>
      <c r="F71" s="74"/>
      <c r="G71" s="74"/>
      <c r="H71" s="108" t="n">
        <f aca="false">H57+H62+H66+H70</f>
        <v>216.2602</v>
      </c>
    </row>
    <row r="72" customFormat="false" ht="12.75" hidden="false" customHeight="true" outlineLevel="0" collapsed="false">
      <c r="A72" s="115" t="s">
        <v>1230</v>
      </c>
      <c r="B72" s="115"/>
      <c r="C72" s="115"/>
      <c r="D72" s="115"/>
      <c r="E72" s="115"/>
      <c r="F72" s="115"/>
      <c r="G72" s="115"/>
      <c r="H72" s="116" t="n">
        <f aca="false">H71/B71</f>
        <v>173.00816</v>
      </c>
    </row>
    <row r="73" customFormat="false" ht="12.75" hidden="false" customHeight="true" outlineLevel="0" collapsed="false">
      <c r="A73" s="115" t="s">
        <v>1231</v>
      </c>
      <c r="B73" s="115"/>
      <c r="C73" s="115"/>
      <c r="D73" s="115"/>
      <c r="E73" s="115"/>
      <c r="F73" s="115"/>
      <c r="G73" s="115"/>
      <c r="H73" s="77" t="n">
        <v>1</v>
      </c>
    </row>
    <row r="74" customFormat="false" ht="12.75" hidden="false" customHeight="true" outlineLevel="0" collapsed="false">
      <c r="A74" s="117" t="s">
        <v>1232</v>
      </c>
      <c r="B74" s="117"/>
      <c r="C74" s="117"/>
      <c r="D74" s="117"/>
      <c r="E74" s="117"/>
      <c r="F74" s="117"/>
      <c r="G74" s="117"/>
      <c r="H74" s="77" t="n">
        <f aca="false">H72*H73</f>
        <v>173.00816</v>
      </c>
    </row>
    <row r="76" customFormat="false" ht="15.75" hidden="false" customHeight="true" outlineLevel="0" collapsed="false">
      <c r="A76" s="55" t="s">
        <v>1206</v>
      </c>
      <c r="B76" s="56" t="s">
        <v>1207</v>
      </c>
      <c r="C76" s="56"/>
      <c r="D76" s="56"/>
      <c r="E76" s="56"/>
      <c r="F76" s="56"/>
      <c r="G76" s="56"/>
      <c r="H76" s="56"/>
    </row>
    <row r="77" customFormat="false" ht="12.75" hidden="false" customHeight="false" outlineLevel="0" collapsed="false">
      <c r="A77" s="57" t="s">
        <v>1208</v>
      </c>
      <c r="B77" s="58"/>
      <c r="C77" s="59"/>
      <c r="D77" s="58"/>
      <c r="E77" s="60"/>
      <c r="F77" s="60"/>
      <c r="G77" s="61" t="s">
        <v>1209</v>
      </c>
      <c r="H77" s="62"/>
    </row>
    <row r="78" customFormat="false" ht="12.75" hidden="false" customHeight="true" outlineLevel="0" collapsed="false">
      <c r="A78" s="63" t="s">
        <v>1244</v>
      </c>
      <c r="B78" s="63"/>
      <c r="C78" s="63"/>
      <c r="D78" s="63"/>
      <c r="E78" s="63"/>
      <c r="F78" s="64"/>
      <c r="G78" s="65" t="s">
        <v>1211</v>
      </c>
      <c r="H78" s="66" t="s">
        <v>51</v>
      </c>
    </row>
    <row r="79" customFormat="false" ht="12.75" hidden="false" customHeight="true" outlineLevel="0" collapsed="false">
      <c r="A79" s="67" t="s">
        <v>1213</v>
      </c>
      <c r="B79" s="67"/>
      <c r="C79" s="67"/>
      <c r="D79" s="67"/>
      <c r="E79" s="67"/>
      <c r="F79" s="67"/>
      <c r="G79" s="67"/>
      <c r="H79" s="67"/>
    </row>
    <row r="80" customFormat="false" ht="12.75" hidden="false" customHeight="false" outlineLevel="0" collapsed="false">
      <c r="A80" s="68" t="s">
        <v>6</v>
      </c>
      <c r="B80" s="69" t="s">
        <v>1214</v>
      </c>
      <c r="C80" s="70" t="s">
        <v>8</v>
      </c>
      <c r="D80" s="71" t="s">
        <v>1215</v>
      </c>
      <c r="E80" s="71" t="s">
        <v>1216</v>
      </c>
      <c r="F80" s="71" t="s">
        <v>1217</v>
      </c>
      <c r="G80" s="69" t="s">
        <v>1218</v>
      </c>
      <c r="H80" s="69" t="s">
        <v>1219</v>
      </c>
    </row>
    <row r="81" customFormat="false" ht="12.75" hidden="false" customHeight="false" outlineLevel="0" collapsed="false">
      <c r="A81" s="72"/>
      <c r="B81" s="73"/>
      <c r="C81" s="74"/>
      <c r="D81" s="73"/>
      <c r="E81" s="75"/>
      <c r="F81" s="75"/>
      <c r="G81" s="76"/>
      <c r="H81" s="77" t="n">
        <f aca="false">C81*D81*F81+C81*E81*G81</f>
        <v>0</v>
      </c>
    </row>
    <row r="82" customFormat="false" ht="12.75" hidden="false" customHeight="true" outlineLevel="0" collapsed="false">
      <c r="A82" s="78" t="s">
        <v>1220</v>
      </c>
      <c r="B82" s="78"/>
      <c r="C82" s="78"/>
      <c r="D82" s="78"/>
      <c r="E82" s="78"/>
      <c r="F82" s="78"/>
      <c r="G82" s="78"/>
      <c r="H82" s="79" t="n">
        <f aca="false">SUM(H81)</f>
        <v>0</v>
      </c>
    </row>
    <row r="83" customFormat="false" ht="12.75" hidden="false" customHeight="true" outlineLevel="0" collapsed="false">
      <c r="A83" s="67" t="s">
        <v>1221</v>
      </c>
      <c r="B83" s="67"/>
      <c r="C83" s="67"/>
      <c r="D83" s="67"/>
      <c r="E83" s="67"/>
      <c r="F83" s="67"/>
      <c r="G83" s="67"/>
      <c r="H83" s="67"/>
    </row>
    <row r="84" customFormat="false" ht="12.75" hidden="false" customHeight="false" outlineLevel="0" collapsed="false">
      <c r="A84" s="68" t="s">
        <v>6</v>
      </c>
      <c r="B84" s="69" t="s">
        <v>1214</v>
      </c>
      <c r="C84" s="70" t="s">
        <v>8</v>
      </c>
      <c r="D84" s="70"/>
      <c r="E84" s="70"/>
      <c r="F84" s="70"/>
      <c r="G84" s="69" t="s">
        <v>1222</v>
      </c>
      <c r="H84" s="69" t="s">
        <v>1219</v>
      </c>
    </row>
    <row r="85" customFormat="false" ht="12.75" hidden="false" customHeight="false" outlineLevel="0" collapsed="false">
      <c r="A85" s="72"/>
      <c r="B85" s="73"/>
      <c r="C85" s="80"/>
      <c r="D85" s="73"/>
      <c r="E85" s="75"/>
      <c r="F85" s="75"/>
      <c r="G85" s="81"/>
      <c r="H85" s="77" t="n">
        <f aca="false">C85*G85</f>
        <v>0</v>
      </c>
    </row>
    <row r="86" customFormat="false" ht="12.75" hidden="false" customHeight="true" outlineLevel="0" collapsed="false">
      <c r="A86" s="82" t="s">
        <v>1220</v>
      </c>
      <c r="B86" s="82"/>
      <c r="C86" s="82"/>
      <c r="D86" s="82"/>
      <c r="E86" s="82"/>
      <c r="F86" s="82"/>
      <c r="G86" s="82"/>
      <c r="H86" s="83" t="n">
        <f aca="false">SUM(H85:H85)</f>
        <v>0</v>
      </c>
    </row>
    <row r="87" customFormat="false" ht="12.75" hidden="false" customHeight="true" outlineLevel="0" collapsed="false">
      <c r="A87" s="67" t="s">
        <v>1224</v>
      </c>
      <c r="B87" s="67"/>
      <c r="C87" s="67"/>
      <c r="D87" s="67"/>
      <c r="E87" s="67"/>
      <c r="F87" s="67"/>
      <c r="G87" s="67"/>
      <c r="H87" s="67"/>
    </row>
    <row r="88" customFormat="false" ht="12.75" hidden="false" customHeight="false" outlineLevel="0" collapsed="false">
      <c r="A88" s="69" t="s">
        <v>6</v>
      </c>
      <c r="B88" s="82" t="s">
        <v>1214</v>
      </c>
      <c r="C88" s="82" t="s">
        <v>8</v>
      </c>
      <c r="D88" s="82"/>
      <c r="E88" s="82"/>
      <c r="F88" s="82"/>
      <c r="G88" s="69" t="s">
        <v>1222</v>
      </c>
      <c r="H88" s="84" t="s">
        <v>1219</v>
      </c>
    </row>
    <row r="89" customFormat="false" ht="12.75" hidden="false" customHeight="false" outlineLevel="0" collapsed="false">
      <c r="A89" s="85"/>
      <c r="B89" s="69"/>
      <c r="C89" s="86"/>
      <c r="D89" s="82"/>
      <c r="E89" s="70"/>
      <c r="F89" s="70"/>
      <c r="G89" s="87"/>
      <c r="H89" s="83" t="n">
        <f aca="false">C89*G89</f>
        <v>0</v>
      </c>
    </row>
    <row r="90" customFormat="false" ht="12.75" hidden="false" customHeight="true" outlineLevel="0" collapsed="false">
      <c r="A90" s="82" t="s">
        <v>1220</v>
      </c>
      <c r="B90" s="82"/>
      <c r="C90" s="82"/>
      <c r="D90" s="82"/>
      <c r="E90" s="82"/>
      <c r="F90" s="82"/>
      <c r="G90" s="82"/>
      <c r="H90" s="83" t="n">
        <f aca="false">SUM(H89)</f>
        <v>0</v>
      </c>
    </row>
    <row r="91" customFormat="false" ht="12.75" hidden="false" customHeight="true" outlineLevel="0" collapsed="false">
      <c r="A91" s="67" t="s">
        <v>1226</v>
      </c>
      <c r="B91" s="67"/>
      <c r="C91" s="67"/>
      <c r="D91" s="67"/>
      <c r="E91" s="67"/>
      <c r="F91" s="67"/>
      <c r="G91" s="67"/>
      <c r="H91" s="67"/>
    </row>
    <row r="92" customFormat="false" ht="12.75" hidden="false" customHeight="false" outlineLevel="0" collapsed="false">
      <c r="A92" s="68" t="s">
        <v>6</v>
      </c>
      <c r="B92" s="69" t="s">
        <v>1214</v>
      </c>
      <c r="C92" s="70" t="s">
        <v>8</v>
      </c>
      <c r="D92" s="70"/>
      <c r="E92" s="70"/>
      <c r="F92" s="70"/>
      <c r="G92" s="69" t="s">
        <v>1222</v>
      </c>
      <c r="H92" s="69" t="s">
        <v>1219</v>
      </c>
    </row>
    <row r="93" customFormat="false" ht="12.75" hidden="false" customHeight="false" outlineLevel="0" collapsed="false">
      <c r="A93" s="61" t="s">
        <v>1227</v>
      </c>
      <c r="B93" s="69" t="s">
        <v>136</v>
      </c>
      <c r="C93" s="88" t="n">
        <v>6</v>
      </c>
      <c r="D93" s="70"/>
      <c r="E93" s="70"/>
      <c r="F93" s="70"/>
      <c r="G93" s="84" t="n">
        <v>7.52</v>
      </c>
      <c r="H93" s="77" t="n">
        <f aca="false">C93*G93</f>
        <v>45.12</v>
      </c>
    </row>
    <row r="94" customFormat="false" ht="12.75" hidden="false" customHeight="true" outlineLevel="0" collapsed="false">
      <c r="A94" s="82" t="s">
        <v>1220</v>
      </c>
      <c r="B94" s="82"/>
      <c r="C94" s="82"/>
      <c r="D94" s="82"/>
      <c r="E94" s="82"/>
      <c r="F94" s="82"/>
      <c r="G94" s="82"/>
      <c r="H94" s="79" t="n">
        <f aca="false">SUM(H93:H93)</f>
        <v>45.12</v>
      </c>
    </row>
    <row r="95" customFormat="false" ht="12.75" hidden="false" customHeight="true" outlineLevel="0" collapsed="false">
      <c r="A95" s="89" t="s">
        <v>1228</v>
      </c>
      <c r="B95" s="86" t="n">
        <v>1</v>
      </c>
      <c r="C95" s="82" t="s">
        <v>1229</v>
      </c>
      <c r="D95" s="82"/>
      <c r="E95" s="82"/>
      <c r="F95" s="82"/>
      <c r="G95" s="82"/>
      <c r="H95" s="79" t="n">
        <f aca="false">H94+H90+H86+H82</f>
        <v>45.12</v>
      </c>
    </row>
    <row r="96" customFormat="false" ht="12.75" hidden="false" customHeight="true" outlineLevel="0" collapsed="false">
      <c r="A96" s="90" t="s">
        <v>1230</v>
      </c>
      <c r="B96" s="90"/>
      <c r="C96" s="90"/>
      <c r="D96" s="90"/>
      <c r="E96" s="90"/>
      <c r="F96" s="90"/>
      <c r="G96" s="90"/>
      <c r="H96" s="91" t="n">
        <f aca="false">H95/B95</f>
        <v>45.12</v>
      </c>
    </row>
    <row r="97" customFormat="false" ht="12.75" hidden="false" customHeight="false" outlineLevel="0" collapsed="false">
      <c r="A97" s="90" t="s">
        <v>1231</v>
      </c>
      <c r="B97" s="90"/>
      <c r="C97" s="90"/>
      <c r="D97" s="90"/>
      <c r="E97" s="90"/>
      <c r="F97" s="90"/>
      <c r="G97" s="90"/>
      <c r="H97" s="83" t="n">
        <v>1</v>
      </c>
    </row>
    <row r="98" customFormat="false" ht="12.75" hidden="false" customHeight="false" outlineLevel="0" collapsed="false">
      <c r="A98" s="92" t="s">
        <v>1232</v>
      </c>
      <c r="B98" s="92"/>
      <c r="C98" s="92"/>
      <c r="D98" s="92"/>
      <c r="E98" s="92"/>
      <c r="F98" s="92"/>
      <c r="G98" s="92"/>
      <c r="H98" s="83" t="n">
        <f aca="false">H96*H97</f>
        <v>45.12</v>
      </c>
    </row>
    <row r="100" customFormat="false" ht="15.75" hidden="false" customHeight="true" outlineLevel="0" collapsed="false">
      <c r="A100" s="55" t="s">
        <v>1206</v>
      </c>
      <c r="B100" s="56" t="s">
        <v>1207</v>
      </c>
      <c r="C100" s="56"/>
      <c r="D100" s="56"/>
      <c r="E100" s="56"/>
      <c r="F100" s="56"/>
      <c r="G100" s="56"/>
      <c r="H100" s="56"/>
    </row>
    <row r="101" customFormat="false" ht="12.75" hidden="false" customHeight="false" outlineLevel="0" collapsed="false">
      <c r="A101" s="57" t="s">
        <v>1208</v>
      </c>
      <c r="B101" s="58"/>
      <c r="C101" s="59"/>
      <c r="D101" s="58"/>
      <c r="E101" s="60"/>
      <c r="F101" s="60"/>
      <c r="G101" s="61" t="s">
        <v>1209</v>
      </c>
      <c r="H101" s="62"/>
    </row>
    <row r="102" customFormat="false" ht="12.75" hidden="false" customHeight="true" outlineLevel="0" collapsed="false">
      <c r="A102" s="85" t="s">
        <v>1245</v>
      </c>
      <c r="B102" s="85"/>
      <c r="C102" s="85"/>
      <c r="D102" s="85"/>
      <c r="E102" s="85"/>
      <c r="F102" s="85"/>
      <c r="G102" s="65" t="s">
        <v>1211</v>
      </c>
      <c r="H102" s="66" t="s">
        <v>1246</v>
      </c>
    </row>
    <row r="103" customFormat="false" ht="12.75" hidden="false" customHeight="false" outlineLevel="0" collapsed="false">
      <c r="A103" s="67" t="s">
        <v>1213</v>
      </c>
      <c r="B103" s="67"/>
      <c r="C103" s="67"/>
      <c r="D103" s="67"/>
      <c r="E103" s="67"/>
      <c r="F103" s="67"/>
      <c r="G103" s="67"/>
      <c r="H103" s="67"/>
    </row>
    <row r="104" customFormat="false" ht="12.75" hidden="false" customHeight="false" outlineLevel="0" collapsed="false">
      <c r="A104" s="68" t="s">
        <v>6</v>
      </c>
      <c r="B104" s="69" t="s">
        <v>1214</v>
      </c>
      <c r="C104" s="70" t="s">
        <v>8</v>
      </c>
      <c r="D104" s="71" t="s">
        <v>1215</v>
      </c>
      <c r="E104" s="71" t="s">
        <v>1216</v>
      </c>
      <c r="F104" s="118" t="s">
        <v>1217</v>
      </c>
      <c r="G104" s="118" t="s">
        <v>1218</v>
      </c>
      <c r="H104" s="69" t="s">
        <v>1219</v>
      </c>
    </row>
    <row r="105" customFormat="false" ht="12.75" hidden="false" customHeight="false" outlineLevel="0" collapsed="false">
      <c r="A105" s="63" t="s">
        <v>1247</v>
      </c>
      <c r="B105" s="69" t="s">
        <v>1238</v>
      </c>
      <c r="C105" s="88" t="n">
        <v>1</v>
      </c>
      <c r="D105" s="119" t="n">
        <v>1</v>
      </c>
      <c r="E105" s="119" t="n">
        <v>0</v>
      </c>
      <c r="F105" s="118" t="n">
        <v>101.71</v>
      </c>
      <c r="G105" s="118" t="n">
        <v>31.86</v>
      </c>
      <c r="H105" s="77" t="n">
        <f aca="false">C105*D105*F105+C105*E105*G105</f>
        <v>101.71</v>
      </c>
    </row>
    <row r="106" customFormat="false" ht="12.75" hidden="false" customHeight="false" outlineLevel="0" collapsed="false">
      <c r="A106" s="78" t="s">
        <v>1220</v>
      </c>
      <c r="B106" s="78"/>
      <c r="C106" s="78"/>
      <c r="D106" s="78"/>
      <c r="E106" s="78"/>
      <c r="F106" s="78"/>
      <c r="G106" s="78"/>
      <c r="H106" s="79" t="n">
        <f aca="false">SUM(H105:H105)</f>
        <v>101.71</v>
      </c>
    </row>
    <row r="107" customFormat="false" ht="12.75" hidden="false" customHeight="false" outlineLevel="0" collapsed="false">
      <c r="A107" s="67" t="s">
        <v>1221</v>
      </c>
      <c r="B107" s="67"/>
      <c r="C107" s="67"/>
      <c r="D107" s="67"/>
      <c r="E107" s="67"/>
      <c r="F107" s="67"/>
      <c r="G107" s="67"/>
      <c r="H107" s="67"/>
    </row>
    <row r="108" customFormat="false" ht="12.75" hidden="false" customHeight="false" outlineLevel="0" collapsed="false">
      <c r="A108" s="68" t="s">
        <v>6</v>
      </c>
      <c r="B108" s="69" t="s">
        <v>1214</v>
      </c>
      <c r="C108" s="70" t="s">
        <v>8</v>
      </c>
      <c r="D108" s="70"/>
      <c r="E108" s="70"/>
      <c r="F108" s="70"/>
      <c r="G108" s="69" t="s">
        <v>1222</v>
      </c>
      <c r="H108" s="69" t="s">
        <v>1219</v>
      </c>
    </row>
    <row r="109" customFormat="false" ht="12.75" hidden="false" customHeight="false" outlineLevel="0" collapsed="false">
      <c r="A109" s="120"/>
      <c r="B109" s="69"/>
      <c r="C109" s="88"/>
      <c r="D109" s="70"/>
      <c r="E109" s="70"/>
      <c r="F109" s="70"/>
      <c r="G109" s="84"/>
      <c r="H109" s="77" t="n">
        <f aca="false">C109*G109</f>
        <v>0</v>
      </c>
    </row>
    <row r="110" customFormat="false" ht="12.75" hidden="false" customHeight="false" outlineLevel="0" collapsed="false">
      <c r="A110" s="82" t="s">
        <v>1220</v>
      </c>
      <c r="B110" s="82"/>
      <c r="C110" s="82"/>
      <c r="D110" s="82"/>
      <c r="E110" s="82"/>
      <c r="F110" s="82"/>
      <c r="G110" s="82"/>
      <c r="H110" s="83" t="n">
        <f aca="false">SUM(H109:H109)</f>
        <v>0</v>
      </c>
    </row>
    <row r="111" customFormat="false" ht="12.75" hidden="false" customHeight="false" outlineLevel="0" collapsed="false">
      <c r="A111" s="67" t="s">
        <v>1224</v>
      </c>
      <c r="B111" s="67"/>
      <c r="C111" s="67"/>
      <c r="D111" s="67"/>
      <c r="E111" s="67"/>
      <c r="F111" s="67"/>
      <c r="G111" s="67"/>
      <c r="H111" s="67"/>
    </row>
    <row r="112" customFormat="false" ht="12.75" hidden="false" customHeight="false" outlineLevel="0" collapsed="false">
      <c r="A112" s="69" t="s">
        <v>6</v>
      </c>
      <c r="B112" s="82" t="s">
        <v>1214</v>
      </c>
      <c r="C112" s="82" t="s">
        <v>8</v>
      </c>
      <c r="D112" s="82"/>
      <c r="E112" s="82"/>
      <c r="F112" s="82"/>
      <c r="G112" s="69" t="s">
        <v>1222</v>
      </c>
      <c r="H112" s="84" t="s">
        <v>1219</v>
      </c>
    </row>
    <row r="113" customFormat="false" ht="12.75" hidden="false" customHeight="false" outlineLevel="0" collapsed="false">
      <c r="A113" s="85"/>
      <c r="B113" s="121"/>
      <c r="C113" s="122"/>
      <c r="D113" s="82"/>
      <c r="E113" s="70"/>
      <c r="F113" s="70"/>
      <c r="G113" s="104"/>
      <c r="H113" s="83" t="n">
        <f aca="false">C113*G113</f>
        <v>0</v>
      </c>
    </row>
    <row r="114" customFormat="false" ht="12.75" hidden="false" customHeight="false" outlineLevel="0" collapsed="false">
      <c r="A114" s="82" t="s">
        <v>1220</v>
      </c>
      <c r="B114" s="82"/>
      <c r="C114" s="82"/>
      <c r="D114" s="82"/>
      <c r="E114" s="82"/>
      <c r="F114" s="82"/>
      <c r="G114" s="82"/>
      <c r="H114" s="83" t="n">
        <f aca="false">SUM(H113:H113)</f>
        <v>0</v>
      </c>
    </row>
    <row r="115" customFormat="false" ht="12.75" hidden="false" customHeight="false" outlineLevel="0" collapsed="false">
      <c r="A115" s="67" t="s">
        <v>1226</v>
      </c>
      <c r="B115" s="67"/>
      <c r="C115" s="67"/>
      <c r="D115" s="67"/>
      <c r="E115" s="67"/>
      <c r="F115" s="67"/>
      <c r="G115" s="67"/>
      <c r="H115" s="67"/>
    </row>
    <row r="116" customFormat="false" ht="12.75" hidden="false" customHeight="false" outlineLevel="0" collapsed="false">
      <c r="A116" s="68" t="s">
        <v>6</v>
      </c>
      <c r="B116" s="69" t="s">
        <v>1214</v>
      </c>
      <c r="C116" s="70" t="s">
        <v>8</v>
      </c>
      <c r="D116" s="70"/>
      <c r="E116" s="70"/>
      <c r="F116" s="70"/>
      <c r="G116" s="69" t="s">
        <v>1222</v>
      </c>
      <c r="H116" s="69" t="s">
        <v>1219</v>
      </c>
    </row>
    <row r="117" customFormat="false" ht="12.75" hidden="false" customHeight="false" outlineLevel="0" collapsed="false">
      <c r="A117" s="99"/>
      <c r="B117" s="73"/>
      <c r="C117" s="80"/>
      <c r="D117" s="73"/>
      <c r="E117" s="75"/>
      <c r="F117" s="75"/>
      <c r="G117" s="84"/>
      <c r="H117" s="77" t="n">
        <f aca="false">C117*G117</f>
        <v>0</v>
      </c>
    </row>
    <row r="118" customFormat="false" ht="12.75" hidden="false" customHeight="false" outlineLevel="0" collapsed="false">
      <c r="A118" s="82" t="s">
        <v>1220</v>
      </c>
      <c r="B118" s="82"/>
      <c r="C118" s="82"/>
      <c r="D118" s="82"/>
      <c r="E118" s="82"/>
      <c r="F118" s="82"/>
      <c r="G118" s="82"/>
      <c r="H118" s="79" t="n">
        <f aca="false">SUM(H117:H117)</f>
        <v>0</v>
      </c>
    </row>
    <row r="119" customFormat="false" ht="12.75" hidden="false" customHeight="false" outlineLevel="0" collapsed="false">
      <c r="A119" s="89" t="s">
        <v>1228</v>
      </c>
      <c r="B119" s="86" t="n">
        <v>600</v>
      </c>
      <c r="C119" s="82" t="s">
        <v>1229</v>
      </c>
      <c r="D119" s="82"/>
      <c r="E119" s="82"/>
      <c r="F119" s="82"/>
      <c r="G119" s="82"/>
      <c r="H119" s="79" t="n">
        <f aca="false">H118+H114+H110+H106</f>
        <v>101.71</v>
      </c>
    </row>
    <row r="120" customFormat="false" ht="12.75" hidden="false" customHeight="false" outlineLevel="0" collapsed="false">
      <c r="A120" s="90" t="s">
        <v>1230</v>
      </c>
      <c r="B120" s="90"/>
      <c r="C120" s="90"/>
      <c r="D120" s="90"/>
      <c r="E120" s="90"/>
      <c r="F120" s="90"/>
      <c r="G120" s="90"/>
      <c r="H120" s="116" t="n">
        <f aca="false">H119/B119</f>
        <v>0.169516666666667</v>
      </c>
    </row>
    <row r="121" customFormat="false" ht="12.75" hidden="false" customHeight="false" outlineLevel="0" collapsed="false">
      <c r="A121" s="90" t="s">
        <v>1231</v>
      </c>
      <c r="B121" s="90"/>
      <c r="C121" s="90"/>
      <c r="D121" s="90"/>
      <c r="E121" s="90"/>
      <c r="F121" s="90"/>
      <c r="G121" s="90"/>
      <c r="H121" s="83" t="n">
        <v>1</v>
      </c>
    </row>
    <row r="122" customFormat="false" ht="12.75" hidden="false" customHeight="false" outlineLevel="0" collapsed="false">
      <c r="A122" s="92" t="s">
        <v>1232</v>
      </c>
      <c r="B122" s="92"/>
      <c r="C122" s="92"/>
      <c r="D122" s="92"/>
      <c r="E122" s="92"/>
      <c r="F122" s="92"/>
      <c r="G122" s="92"/>
      <c r="H122" s="83" t="n">
        <f aca="false">H120*H121</f>
        <v>0.169516666666667</v>
      </c>
    </row>
    <row r="124" customFormat="false" ht="15.75" hidden="false" customHeight="true" outlineLevel="0" collapsed="false">
      <c r="A124" s="55" t="s">
        <v>1206</v>
      </c>
      <c r="B124" s="56" t="s">
        <v>1207</v>
      </c>
      <c r="C124" s="56"/>
      <c r="D124" s="56"/>
      <c r="E124" s="56"/>
      <c r="F124" s="56"/>
      <c r="G124" s="56"/>
      <c r="H124" s="56"/>
    </row>
    <row r="125" customFormat="false" ht="12.75" hidden="false" customHeight="false" outlineLevel="0" collapsed="false">
      <c r="A125" s="57" t="s">
        <v>1208</v>
      </c>
      <c r="B125" s="58"/>
      <c r="C125" s="59"/>
      <c r="D125" s="58"/>
      <c r="E125" s="60"/>
      <c r="F125" s="60"/>
      <c r="G125" s="61" t="s">
        <v>1209</v>
      </c>
      <c r="H125" s="62"/>
    </row>
    <row r="126" customFormat="false" ht="12.75" hidden="false" customHeight="true" outlineLevel="0" collapsed="false">
      <c r="A126" s="85" t="s">
        <v>1248</v>
      </c>
      <c r="B126" s="85"/>
      <c r="C126" s="85"/>
      <c r="D126" s="85"/>
      <c r="E126" s="85"/>
      <c r="F126" s="85"/>
      <c r="G126" s="65" t="s">
        <v>1211</v>
      </c>
      <c r="H126" s="66" t="s">
        <v>1246</v>
      </c>
    </row>
    <row r="127" customFormat="false" ht="12.75" hidden="false" customHeight="false" outlineLevel="0" collapsed="false">
      <c r="A127" s="67" t="s">
        <v>1213</v>
      </c>
      <c r="B127" s="67"/>
      <c r="C127" s="67"/>
      <c r="D127" s="67"/>
      <c r="E127" s="67"/>
      <c r="F127" s="67"/>
      <c r="G127" s="67"/>
      <c r="H127" s="67"/>
    </row>
    <row r="128" customFormat="false" ht="12.75" hidden="false" customHeight="false" outlineLevel="0" collapsed="false">
      <c r="A128" s="68" t="s">
        <v>6</v>
      </c>
      <c r="B128" s="69" t="s">
        <v>1214</v>
      </c>
      <c r="C128" s="70" t="s">
        <v>8</v>
      </c>
      <c r="D128" s="71" t="s">
        <v>1215</v>
      </c>
      <c r="E128" s="71" t="s">
        <v>1216</v>
      </c>
      <c r="F128" s="118" t="s">
        <v>1217</v>
      </c>
      <c r="G128" s="118" t="s">
        <v>1218</v>
      </c>
      <c r="H128" s="69" t="s">
        <v>1219</v>
      </c>
    </row>
    <row r="129" customFormat="false" ht="12.75" hidden="false" customHeight="false" outlineLevel="0" collapsed="false">
      <c r="A129" s="63" t="s">
        <v>1249</v>
      </c>
      <c r="B129" s="121" t="s">
        <v>1238</v>
      </c>
      <c r="C129" s="123" t="n">
        <v>1</v>
      </c>
      <c r="D129" s="119" t="n">
        <v>1</v>
      </c>
      <c r="E129" s="119" t="n">
        <v>0</v>
      </c>
      <c r="F129" s="118" t="n">
        <v>258.24</v>
      </c>
      <c r="G129" s="118" t="n">
        <v>118.82</v>
      </c>
      <c r="H129" s="77" t="n">
        <f aca="false">C129*D129*F129+C129*E129*G129</f>
        <v>258.24</v>
      </c>
    </row>
    <row r="130" customFormat="false" ht="12.75" hidden="false" customHeight="false" outlineLevel="0" collapsed="false">
      <c r="A130" s="78" t="s">
        <v>1220</v>
      </c>
      <c r="B130" s="78"/>
      <c r="C130" s="78"/>
      <c r="D130" s="78"/>
      <c r="E130" s="78"/>
      <c r="F130" s="78"/>
      <c r="G130" s="78"/>
      <c r="H130" s="79" t="n">
        <f aca="false">SUM(H129:H129)</f>
        <v>258.24</v>
      </c>
    </row>
    <row r="131" customFormat="false" ht="12.75" hidden="false" customHeight="false" outlineLevel="0" collapsed="false">
      <c r="A131" s="67" t="s">
        <v>1221</v>
      </c>
      <c r="B131" s="67"/>
      <c r="C131" s="67"/>
      <c r="D131" s="67"/>
      <c r="E131" s="67"/>
      <c r="F131" s="67"/>
      <c r="G131" s="67"/>
      <c r="H131" s="67"/>
    </row>
    <row r="132" customFormat="false" ht="12.75" hidden="false" customHeight="false" outlineLevel="0" collapsed="false">
      <c r="A132" s="68" t="s">
        <v>6</v>
      </c>
      <c r="B132" s="69" t="s">
        <v>1214</v>
      </c>
      <c r="C132" s="70" t="s">
        <v>8</v>
      </c>
      <c r="D132" s="70"/>
      <c r="E132" s="70"/>
      <c r="F132" s="70"/>
      <c r="G132" s="69" t="s">
        <v>1222</v>
      </c>
      <c r="H132" s="69" t="s">
        <v>1219</v>
      </c>
    </row>
    <row r="133" customFormat="false" ht="12.75" hidden="false" customHeight="false" outlineLevel="0" collapsed="false">
      <c r="A133" s="124"/>
      <c r="B133" s="125"/>
      <c r="C133" s="126"/>
      <c r="D133" s="70"/>
      <c r="E133" s="70"/>
      <c r="F133" s="70"/>
      <c r="G133" s="84"/>
      <c r="H133" s="77" t="n">
        <f aca="false">C133*G133</f>
        <v>0</v>
      </c>
    </row>
    <row r="134" customFormat="false" ht="12.75" hidden="false" customHeight="false" outlineLevel="0" collapsed="false">
      <c r="A134" s="82" t="s">
        <v>1220</v>
      </c>
      <c r="B134" s="82"/>
      <c r="C134" s="82"/>
      <c r="D134" s="82"/>
      <c r="E134" s="82"/>
      <c r="F134" s="82"/>
      <c r="G134" s="82"/>
      <c r="H134" s="83" t="n">
        <f aca="false">SUM(H133:H133)</f>
        <v>0</v>
      </c>
    </row>
    <row r="135" customFormat="false" ht="12.75" hidden="false" customHeight="false" outlineLevel="0" collapsed="false">
      <c r="A135" s="67" t="s">
        <v>1224</v>
      </c>
      <c r="B135" s="67"/>
      <c r="C135" s="67"/>
      <c r="D135" s="67"/>
      <c r="E135" s="67"/>
      <c r="F135" s="67"/>
      <c r="G135" s="67"/>
      <c r="H135" s="67"/>
    </row>
    <row r="136" customFormat="false" ht="12.75" hidden="false" customHeight="false" outlineLevel="0" collapsed="false">
      <c r="A136" s="69" t="s">
        <v>6</v>
      </c>
      <c r="B136" s="82" t="s">
        <v>1214</v>
      </c>
      <c r="C136" s="82" t="s">
        <v>8</v>
      </c>
      <c r="D136" s="82"/>
      <c r="E136" s="82"/>
      <c r="F136" s="82"/>
      <c r="G136" s="69" t="s">
        <v>1222</v>
      </c>
      <c r="H136" s="84" t="s">
        <v>1219</v>
      </c>
    </row>
    <row r="137" customFormat="false" ht="12.75" hidden="false" customHeight="false" outlineLevel="0" collapsed="false">
      <c r="A137" s="85"/>
      <c r="B137" s="121"/>
      <c r="C137" s="122"/>
      <c r="D137" s="82"/>
      <c r="E137" s="70"/>
      <c r="F137" s="70"/>
      <c r="G137" s="104"/>
      <c r="H137" s="83" t="n">
        <f aca="false">C137*G137</f>
        <v>0</v>
      </c>
    </row>
    <row r="138" customFormat="false" ht="12.75" hidden="false" customHeight="false" outlineLevel="0" collapsed="false">
      <c r="A138" s="82" t="s">
        <v>1220</v>
      </c>
      <c r="B138" s="82"/>
      <c r="C138" s="82"/>
      <c r="D138" s="82"/>
      <c r="E138" s="82"/>
      <c r="F138" s="82"/>
      <c r="G138" s="82"/>
      <c r="H138" s="83" t="n">
        <f aca="false">SUM(H137:H137)</f>
        <v>0</v>
      </c>
    </row>
    <row r="139" customFormat="false" ht="12.75" hidden="false" customHeight="false" outlineLevel="0" collapsed="false">
      <c r="A139" s="67" t="s">
        <v>1226</v>
      </c>
      <c r="B139" s="67"/>
      <c r="C139" s="67"/>
      <c r="D139" s="67"/>
      <c r="E139" s="67"/>
      <c r="F139" s="67"/>
      <c r="G139" s="67"/>
      <c r="H139" s="67"/>
    </row>
    <row r="140" customFormat="false" ht="12.75" hidden="false" customHeight="false" outlineLevel="0" collapsed="false">
      <c r="A140" s="68" t="s">
        <v>6</v>
      </c>
      <c r="B140" s="69" t="s">
        <v>1214</v>
      </c>
      <c r="C140" s="70" t="s">
        <v>8</v>
      </c>
      <c r="D140" s="70"/>
      <c r="E140" s="70"/>
      <c r="F140" s="70"/>
      <c r="G140" s="69" t="s">
        <v>1222</v>
      </c>
      <c r="H140" s="69" t="s">
        <v>1219</v>
      </c>
    </row>
    <row r="141" customFormat="false" ht="12.75" hidden="false" customHeight="false" outlineLevel="0" collapsed="false">
      <c r="A141" s="99"/>
      <c r="B141" s="73"/>
      <c r="C141" s="80"/>
      <c r="D141" s="73"/>
      <c r="E141" s="75"/>
      <c r="F141" s="75"/>
      <c r="G141" s="84"/>
      <c r="H141" s="77" t="n">
        <f aca="false">C141*G141</f>
        <v>0</v>
      </c>
    </row>
    <row r="142" customFormat="false" ht="12.75" hidden="false" customHeight="false" outlineLevel="0" collapsed="false">
      <c r="A142" s="82" t="s">
        <v>1220</v>
      </c>
      <c r="B142" s="82"/>
      <c r="C142" s="82"/>
      <c r="D142" s="82"/>
      <c r="E142" s="82"/>
      <c r="F142" s="82"/>
      <c r="G142" s="82"/>
      <c r="H142" s="79" t="n">
        <f aca="false">SUM(H141:H141)</f>
        <v>0</v>
      </c>
    </row>
    <row r="143" customFormat="false" ht="12.75" hidden="false" customHeight="true" outlineLevel="0" collapsed="false">
      <c r="A143" s="89" t="s">
        <v>1228</v>
      </c>
      <c r="B143" s="86" t="n">
        <v>200</v>
      </c>
      <c r="C143" s="82" t="s">
        <v>1229</v>
      </c>
      <c r="D143" s="82"/>
      <c r="E143" s="82"/>
      <c r="F143" s="82"/>
      <c r="G143" s="82"/>
      <c r="H143" s="79" t="n">
        <f aca="false">H142+H138+H134+H130</f>
        <v>258.24</v>
      </c>
    </row>
    <row r="144" customFormat="false" ht="12.75" hidden="false" customHeight="false" outlineLevel="0" collapsed="false">
      <c r="A144" s="90" t="s">
        <v>1230</v>
      </c>
      <c r="B144" s="90"/>
      <c r="C144" s="90"/>
      <c r="D144" s="90"/>
      <c r="E144" s="90"/>
      <c r="F144" s="90"/>
      <c r="G144" s="90"/>
      <c r="H144" s="91" t="n">
        <f aca="false">H143/B143</f>
        <v>1.2912</v>
      </c>
    </row>
    <row r="145" customFormat="false" ht="12.75" hidden="false" customHeight="false" outlineLevel="0" collapsed="false">
      <c r="A145" s="90" t="s">
        <v>1231</v>
      </c>
      <c r="B145" s="90"/>
      <c r="C145" s="90"/>
      <c r="D145" s="90"/>
      <c r="E145" s="90"/>
      <c r="F145" s="90"/>
      <c r="G145" s="90"/>
      <c r="H145" s="83" t="n">
        <v>1</v>
      </c>
    </row>
    <row r="146" customFormat="false" ht="12.75" hidden="false" customHeight="false" outlineLevel="0" collapsed="false">
      <c r="A146" s="92" t="s">
        <v>1232</v>
      </c>
      <c r="B146" s="92"/>
      <c r="C146" s="92"/>
      <c r="D146" s="92"/>
      <c r="E146" s="92"/>
      <c r="F146" s="92"/>
      <c r="G146" s="92"/>
      <c r="H146" s="83" t="n">
        <f aca="false">H144*H145</f>
        <v>1.2912</v>
      </c>
    </row>
    <row r="148" customFormat="false" ht="15.75" hidden="false" customHeight="true" outlineLevel="0" collapsed="false">
      <c r="A148" s="55" t="s">
        <v>1206</v>
      </c>
      <c r="B148" s="56" t="s">
        <v>1207</v>
      </c>
      <c r="C148" s="56"/>
      <c r="D148" s="56"/>
      <c r="E148" s="56"/>
      <c r="F148" s="56"/>
      <c r="G148" s="56"/>
      <c r="H148" s="56"/>
    </row>
    <row r="149" customFormat="false" ht="12.75" hidden="false" customHeight="false" outlineLevel="0" collapsed="false">
      <c r="A149" s="93" t="s">
        <v>1208</v>
      </c>
      <c r="B149" s="94"/>
      <c r="C149" s="95"/>
      <c r="D149" s="94"/>
      <c r="E149" s="96"/>
      <c r="F149" s="96"/>
      <c r="G149" s="97" t="s">
        <v>1209</v>
      </c>
      <c r="H149" s="98"/>
    </row>
    <row r="150" customFormat="false" ht="26.25" hidden="false" customHeight="true" outlineLevel="0" collapsed="false">
      <c r="A150" s="99" t="s">
        <v>1250</v>
      </c>
      <c r="B150" s="99"/>
      <c r="C150" s="99"/>
      <c r="D150" s="99"/>
      <c r="E150" s="99"/>
      <c r="F150" s="99"/>
      <c r="G150" s="100" t="s">
        <v>1211</v>
      </c>
      <c r="H150" s="101" t="s">
        <v>1234</v>
      </c>
    </row>
    <row r="151" customFormat="false" ht="12.75" hidden="false" customHeight="false" outlineLevel="0" collapsed="false">
      <c r="A151" s="67" t="s">
        <v>1213</v>
      </c>
      <c r="B151" s="67"/>
      <c r="C151" s="67"/>
      <c r="D151" s="67"/>
      <c r="E151" s="67"/>
      <c r="F151" s="67"/>
      <c r="G151" s="67"/>
      <c r="H151" s="67"/>
    </row>
    <row r="152" customFormat="false" ht="12.75" hidden="false" customHeight="false" outlineLevel="0" collapsed="false">
      <c r="A152" s="102" t="s">
        <v>6</v>
      </c>
      <c r="B152" s="73" t="s">
        <v>1214</v>
      </c>
      <c r="C152" s="75" t="s">
        <v>8</v>
      </c>
      <c r="D152" s="103" t="s">
        <v>1215</v>
      </c>
      <c r="E152" s="103" t="s">
        <v>1216</v>
      </c>
      <c r="F152" s="104" t="s">
        <v>1217</v>
      </c>
      <c r="G152" s="104" t="s">
        <v>1218</v>
      </c>
      <c r="H152" s="73" t="s">
        <v>1219</v>
      </c>
    </row>
    <row r="153" customFormat="false" ht="12.75" hidden="false" customHeight="false" outlineLevel="0" collapsed="false">
      <c r="A153" s="99"/>
      <c r="B153" s="73"/>
      <c r="C153" s="105"/>
      <c r="D153" s="106"/>
      <c r="E153" s="106"/>
      <c r="F153" s="104"/>
      <c r="G153" s="104"/>
      <c r="H153" s="77" t="n">
        <f aca="false">C153*D153*F153+C153*E153*G153</f>
        <v>0</v>
      </c>
    </row>
    <row r="154" customFormat="false" ht="12.75" hidden="false" customHeight="false" outlineLevel="0" collapsed="false">
      <c r="A154" s="107" t="s">
        <v>1220</v>
      </c>
      <c r="B154" s="107"/>
      <c r="C154" s="107"/>
      <c r="D154" s="107"/>
      <c r="E154" s="107"/>
      <c r="F154" s="107"/>
      <c r="G154" s="107"/>
      <c r="H154" s="108" t="n">
        <f aca="false">SUM(H153:H153)</f>
        <v>0</v>
      </c>
    </row>
    <row r="155" customFormat="false" ht="12.75" hidden="false" customHeight="false" outlineLevel="0" collapsed="false">
      <c r="A155" s="67" t="s">
        <v>1221</v>
      </c>
      <c r="B155" s="67"/>
      <c r="C155" s="67"/>
      <c r="D155" s="67"/>
      <c r="E155" s="67"/>
      <c r="F155" s="67"/>
      <c r="G155" s="67"/>
      <c r="H155" s="67"/>
    </row>
    <row r="156" customFormat="false" ht="12.75" hidden="false" customHeight="false" outlineLevel="0" collapsed="false">
      <c r="A156" s="102" t="s">
        <v>6</v>
      </c>
      <c r="B156" s="73" t="s">
        <v>1214</v>
      </c>
      <c r="C156" s="75" t="s">
        <v>8</v>
      </c>
      <c r="D156" s="75"/>
      <c r="E156" s="75"/>
      <c r="F156" s="75"/>
      <c r="G156" s="73" t="s">
        <v>1222</v>
      </c>
      <c r="H156" s="73" t="s">
        <v>1219</v>
      </c>
    </row>
    <row r="157" customFormat="false" ht="12.75" hidden="false" customHeight="false" outlineLevel="0" collapsed="false">
      <c r="A157" s="99"/>
      <c r="B157" s="73"/>
      <c r="C157" s="105"/>
      <c r="D157" s="75"/>
      <c r="E157" s="75"/>
      <c r="F157" s="75"/>
      <c r="G157" s="109"/>
      <c r="H157" s="77" t="n">
        <f aca="false">C157*G157</f>
        <v>0</v>
      </c>
    </row>
    <row r="158" customFormat="false" ht="12.75" hidden="false" customHeight="false" outlineLevel="0" collapsed="false">
      <c r="A158" s="74" t="s">
        <v>1220</v>
      </c>
      <c r="B158" s="74"/>
      <c r="C158" s="74"/>
      <c r="D158" s="74"/>
      <c r="E158" s="74"/>
      <c r="F158" s="74"/>
      <c r="G158" s="74"/>
      <c r="H158" s="77" t="n">
        <f aca="false">SUM(H157:H157)</f>
        <v>0</v>
      </c>
    </row>
    <row r="159" customFormat="false" ht="12.75" hidden="false" customHeight="false" outlineLevel="0" collapsed="false">
      <c r="A159" s="67" t="s">
        <v>1224</v>
      </c>
      <c r="B159" s="67"/>
      <c r="C159" s="67"/>
      <c r="D159" s="67"/>
      <c r="E159" s="67"/>
      <c r="F159" s="67"/>
      <c r="G159" s="67"/>
      <c r="H159" s="67"/>
    </row>
    <row r="160" customFormat="false" ht="12.75" hidden="false" customHeight="false" outlineLevel="0" collapsed="false">
      <c r="A160" s="73" t="s">
        <v>6</v>
      </c>
      <c r="B160" s="74" t="s">
        <v>1214</v>
      </c>
      <c r="C160" s="74" t="s">
        <v>8</v>
      </c>
      <c r="D160" s="74"/>
      <c r="E160" s="74"/>
      <c r="F160" s="74"/>
      <c r="G160" s="73" t="s">
        <v>1222</v>
      </c>
      <c r="H160" s="109" t="s">
        <v>1219</v>
      </c>
    </row>
    <row r="161" customFormat="false" ht="25.5" hidden="false" customHeight="false" outlineLevel="0" collapsed="false">
      <c r="A161" s="99" t="s">
        <v>1251</v>
      </c>
      <c r="B161" s="73" t="s">
        <v>1212</v>
      </c>
      <c r="C161" s="105" t="n">
        <f aca="false">2*3.14*0.3*1</f>
        <v>1.884</v>
      </c>
      <c r="D161" s="74"/>
      <c r="E161" s="74"/>
      <c r="F161" s="74"/>
      <c r="G161" s="109" t="n">
        <v>114.44</v>
      </c>
      <c r="H161" s="77" t="n">
        <f aca="false">C161*G161</f>
        <v>215.60496</v>
      </c>
    </row>
    <row r="162" customFormat="false" ht="25.5" hidden="false" customHeight="false" outlineLevel="0" collapsed="false">
      <c r="A162" s="99" t="s">
        <v>1252</v>
      </c>
      <c r="B162" s="73" t="s">
        <v>1212</v>
      </c>
      <c r="C162" s="105" t="n">
        <f aca="false">C161</f>
        <v>1.884</v>
      </c>
      <c r="D162" s="74"/>
      <c r="E162" s="74"/>
      <c r="F162" s="74"/>
      <c r="G162" s="109" t="n">
        <v>3.41</v>
      </c>
      <c r="H162" s="77" t="n">
        <f aca="false">C162*G162</f>
        <v>6.42444</v>
      </c>
    </row>
    <row r="163" customFormat="false" ht="25.5" hidden="false" customHeight="false" outlineLevel="0" collapsed="false">
      <c r="A163" s="99" t="s">
        <v>1253</v>
      </c>
      <c r="B163" s="73" t="s">
        <v>1212</v>
      </c>
      <c r="C163" s="105" t="n">
        <f aca="false">C162</f>
        <v>1.884</v>
      </c>
      <c r="D163" s="74"/>
      <c r="E163" s="74"/>
      <c r="F163" s="74"/>
      <c r="G163" s="109" t="n">
        <v>12.01</v>
      </c>
      <c r="H163" s="77" t="n">
        <f aca="false">C163*G163</f>
        <v>22.62684</v>
      </c>
    </row>
    <row r="164" customFormat="false" ht="12.75" hidden="false" customHeight="false" outlineLevel="0" collapsed="false">
      <c r="A164" s="74" t="s">
        <v>1220</v>
      </c>
      <c r="B164" s="74"/>
      <c r="C164" s="74"/>
      <c r="D164" s="74"/>
      <c r="E164" s="74"/>
      <c r="F164" s="74"/>
      <c r="G164" s="74"/>
      <c r="H164" s="77" t="n">
        <f aca="false">SUM(H161:H163)</f>
        <v>244.65624</v>
      </c>
    </row>
    <row r="165" customFormat="false" ht="12.75" hidden="false" customHeight="false" outlineLevel="0" collapsed="false">
      <c r="A165" s="67" t="s">
        <v>1226</v>
      </c>
      <c r="B165" s="67"/>
      <c r="C165" s="67"/>
      <c r="D165" s="67"/>
      <c r="E165" s="67"/>
      <c r="F165" s="67"/>
      <c r="G165" s="67"/>
      <c r="H165" s="67"/>
    </row>
    <row r="166" customFormat="false" ht="12.75" hidden="false" customHeight="false" outlineLevel="0" collapsed="false">
      <c r="A166" s="102" t="s">
        <v>6</v>
      </c>
      <c r="B166" s="73" t="s">
        <v>1214</v>
      </c>
      <c r="C166" s="75" t="s">
        <v>8</v>
      </c>
      <c r="D166" s="75"/>
      <c r="E166" s="75"/>
      <c r="F166" s="75"/>
      <c r="G166" s="73" t="s">
        <v>1222</v>
      </c>
      <c r="H166" s="73" t="s">
        <v>1219</v>
      </c>
    </row>
    <row r="167" customFormat="false" ht="12.75" hidden="false" customHeight="false" outlineLevel="0" collapsed="false">
      <c r="A167" s="127"/>
      <c r="B167" s="73"/>
      <c r="C167" s="105"/>
      <c r="D167" s="75"/>
      <c r="E167" s="75"/>
      <c r="F167" s="75"/>
      <c r="G167" s="109"/>
      <c r="H167" s="77" t="n">
        <f aca="false">C167*G167</f>
        <v>0</v>
      </c>
    </row>
    <row r="168" customFormat="false" ht="12.75" hidden="false" customHeight="false" outlineLevel="0" collapsed="false">
      <c r="A168" s="74" t="str">
        <f aca="false">A164</f>
        <v>SUB-TOTAL</v>
      </c>
      <c r="B168" s="74"/>
      <c r="C168" s="74"/>
      <c r="D168" s="74"/>
      <c r="E168" s="74"/>
      <c r="F168" s="74"/>
      <c r="G168" s="74"/>
      <c r="H168" s="108" t="n">
        <f aca="false">SUM(H167:H167)</f>
        <v>0</v>
      </c>
    </row>
    <row r="169" customFormat="false" ht="12.75" hidden="false" customHeight="true" outlineLevel="0" collapsed="false">
      <c r="A169" s="114" t="s">
        <v>1228</v>
      </c>
      <c r="B169" s="80" t="n">
        <v>1</v>
      </c>
      <c r="C169" s="74" t="s">
        <v>1229</v>
      </c>
      <c r="D169" s="74"/>
      <c r="E169" s="74"/>
      <c r="F169" s="74"/>
      <c r="G169" s="74"/>
      <c r="H169" s="108" t="n">
        <f aca="false">H168+H164+H158+H154</f>
        <v>244.65624</v>
      </c>
    </row>
    <row r="170" customFormat="false" ht="12.75" hidden="false" customHeight="false" outlineLevel="0" collapsed="false">
      <c r="A170" s="115" t="s">
        <v>1230</v>
      </c>
      <c r="B170" s="115"/>
      <c r="C170" s="115"/>
      <c r="D170" s="115"/>
      <c r="E170" s="115"/>
      <c r="F170" s="115"/>
      <c r="G170" s="115"/>
      <c r="H170" s="91" t="n">
        <f aca="false">H169/B169</f>
        <v>244.65624</v>
      </c>
    </row>
    <row r="171" customFormat="false" ht="12.75" hidden="false" customHeight="false" outlineLevel="0" collapsed="false">
      <c r="A171" s="115" t="s">
        <v>1231</v>
      </c>
      <c r="B171" s="115"/>
      <c r="C171" s="115"/>
      <c r="D171" s="115"/>
      <c r="E171" s="115"/>
      <c r="F171" s="115"/>
      <c r="G171" s="115"/>
      <c r="H171" s="77" t="n">
        <v>1</v>
      </c>
    </row>
    <row r="172" customFormat="false" ht="12.75" hidden="false" customHeight="false" outlineLevel="0" collapsed="false">
      <c r="A172" s="117" t="s">
        <v>1232</v>
      </c>
      <c r="B172" s="117"/>
      <c r="C172" s="117"/>
      <c r="D172" s="117"/>
      <c r="E172" s="117"/>
      <c r="F172" s="117"/>
      <c r="G172" s="117"/>
      <c r="H172" s="77" t="n">
        <f aca="false">H170*H171</f>
        <v>244.65624</v>
      </c>
    </row>
    <row r="174" customFormat="false" ht="15.75" hidden="false" customHeight="true" outlineLevel="0" collapsed="false">
      <c r="A174" s="55" t="s">
        <v>1206</v>
      </c>
      <c r="B174" s="56" t="s">
        <v>1207</v>
      </c>
      <c r="C174" s="56"/>
      <c r="D174" s="56"/>
      <c r="E174" s="56"/>
      <c r="F174" s="56"/>
      <c r="G174" s="56"/>
      <c r="H174" s="56"/>
    </row>
    <row r="175" customFormat="false" ht="12.75" hidden="false" customHeight="false" outlineLevel="0" collapsed="false">
      <c r="A175" s="57" t="s">
        <v>1208</v>
      </c>
      <c r="B175" s="58"/>
      <c r="C175" s="59"/>
      <c r="D175" s="58"/>
      <c r="E175" s="60"/>
      <c r="F175" s="60"/>
      <c r="G175" s="61" t="s">
        <v>1209</v>
      </c>
      <c r="H175" s="62"/>
    </row>
    <row r="176" customFormat="false" ht="12.75" hidden="false" customHeight="true" outlineLevel="0" collapsed="false">
      <c r="A176" s="85" t="s">
        <v>1254</v>
      </c>
      <c r="B176" s="85"/>
      <c r="C176" s="85"/>
      <c r="D176" s="85"/>
      <c r="E176" s="85"/>
      <c r="F176" s="85"/>
      <c r="G176" s="65" t="s">
        <v>1211</v>
      </c>
      <c r="H176" s="66" t="s">
        <v>1255</v>
      </c>
    </row>
    <row r="177" customFormat="false" ht="12.75" hidden="false" customHeight="false" outlineLevel="0" collapsed="false">
      <c r="A177" s="67" t="s">
        <v>1213</v>
      </c>
      <c r="B177" s="67"/>
      <c r="C177" s="67"/>
      <c r="D177" s="67"/>
      <c r="E177" s="67"/>
      <c r="F177" s="67"/>
      <c r="G177" s="67"/>
      <c r="H177" s="67"/>
    </row>
    <row r="178" customFormat="false" ht="12.75" hidden="false" customHeight="false" outlineLevel="0" collapsed="false">
      <c r="A178" s="68" t="s">
        <v>6</v>
      </c>
      <c r="B178" s="69" t="s">
        <v>1214</v>
      </c>
      <c r="C178" s="70" t="s">
        <v>8</v>
      </c>
      <c r="D178" s="71" t="s">
        <v>1215</v>
      </c>
      <c r="E178" s="71" t="s">
        <v>1216</v>
      </c>
      <c r="F178" s="118" t="s">
        <v>1217</v>
      </c>
      <c r="G178" s="118" t="s">
        <v>1218</v>
      </c>
      <c r="H178" s="69" t="s">
        <v>1219</v>
      </c>
    </row>
    <row r="179" customFormat="false" ht="12.75" hidden="false" customHeight="false" outlineLevel="0" collapsed="false">
      <c r="A179" s="61"/>
      <c r="B179" s="121"/>
      <c r="C179" s="123"/>
      <c r="D179" s="119"/>
      <c r="E179" s="119"/>
      <c r="F179" s="118"/>
      <c r="G179" s="118"/>
      <c r="H179" s="77" t="n">
        <f aca="false">C179*D179*F179+C179*E179*G179</f>
        <v>0</v>
      </c>
    </row>
    <row r="180" customFormat="false" ht="12.75" hidden="false" customHeight="false" outlineLevel="0" collapsed="false">
      <c r="A180" s="78" t="s">
        <v>1220</v>
      </c>
      <c r="B180" s="78"/>
      <c r="C180" s="78"/>
      <c r="D180" s="78"/>
      <c r="E180" s="78"/>
      <c r="F180" s="78"/>
      <c r="G180" s="78"/>
      <c r="H180" s="79" t="n">
        <f aca="false">SUM(H179:H179)</f>
        <v>0</v>
      </c>
    </row>
    <row r="181" customFormat="false" ht="12.75" hidden="false" customHeight="false" outlineLevel="0" collapsed="false">
      <c r="A181" s="67" t="s">
        <v>1221</v>
      </c>
      <c r="B181" s="67"/>
      <c r="C181" s="67"/>
      <c r="D181" s="67"/>
      <c r="E181" s="67"/>
      <c r="F181" s="67"/>
      <c r="G181" s="67"/>
      <c r="H181" s="67"/>
    </row>
    <row r="182" customFormat="false" ht="12.75" hidden="false" customHeight="false" outlineLevel="0" collapsed="false">
      <c r="A182" s="68" t="s">
        <v>6</v>
      </c>
      <c r="B182" s="69" t="s">
        <v>1214</v>
      </c>
      <c r="C182" s="70" t="s">
        <v>8</v>
      </c>
      <c r="D182" s="70"/>
      <c r="E182" s="70"/>
      <c r="F182" s="70"/>
      <c r="G182" s="69" t="s">
        <v>1222</v>
      </c>
      <c r="H182" s="69" t="s">
        <v>1219</v>
      </c>
    </row>
    <row r="183" customFormat="false" ht="12.75" hidden="false" customHeight="false" outlineLevel="0" collapsed="false">
      <c r="A183" s="120" t="s">
        <v>1256</v>
      </c>
      <c r="B183" s="128" t="s">
        <v>1257</v>
      </c>
      <c r="C183" s="129" t="n">
        <f aca="false">1/360</f>
        <v>0.00277777777777778</v>
      </c>
      <c r="D183" s="130"/>
      <c r="E183" s="130"/>
      <c r="F183" s="130"/>
      <c r="G183" s="131" t="n">
        <v>113.17</v>
      </c>
      <c r="H183" s="132" t="n">
        <f aca="false">C183*G183</f>
        <v>0.314361111111111</v>
      </c>
    </row>
    <row r="184" customFormat="false" ht="12.75" hidden="false" customHeight="false" outlineLevel="0" collapsed="false">
      <c r="A184" s="82" t="s">
        <v>1220</v>
      </c>
      <c r="B184" s="82"/>
      <c r="C184" s="82"/>
      <c r="D184" s="82"/>
      <c r="E184" s="82"/>
      <c r="F184" s="82"/>
      <c r="G184" s="82"/>
      <c r="H184" s="83" t="n">
        <f aca="false">SUM(H183:H183)</f>
        <v>0.314361111111111</v>
      </c>
    </row>
    <row r="185" customFormat="false" ht="12.75" hidden="false" customHeight="false" outlineLevel="0" collapsed="false">
      <c r="A185" s="67" t="s">
        <v>1224</v>
      </c>
      <c r="B185" s="67"/>
      <c r="C185" s="67"/>
      <c r="D185" s="67"/>
      <c r="E185" s="67"/>
      <c r="F185" s="67"/>
      <c r="G185" s="67"/>
      <c r="H185" s="67"/>
    </row>
    <row r="186" customFormat="false" ht="12.75" hidden="false" customHeight="false" outlineLevel="0" collapsed="false">
      <c r="A186" s="69" t="s">
        <v>6</v>
      </c>
      <c r="B186" s="82" t="s">
        <v>1214</v>
      </c>
      <c r="C186" s="82" t="s">
        <v>8</v>
      </c>
      <c r="D186" s="82"/>
      <c r="E186" s="82"/>
      <c r="F186" s="82"/>
      <c r="G186" s="69" t="s">
        <v>1222</v>
      </c>
      <c r="H186" s="84" t="s">
        <v>1219</v>
      </c>
    </row>
    <row r="187" customFormat="false" ht="12.75" hidden="false" customHeight="false" outlineLevel="0" collapsed="false">
      <c r="A187" s="133" t="s">
        <v>1258</v>
      </c>
      <c r="B187" s="134" t="s">
        <v>1255</v>
      </c>
      <c r="C187" s="135" t="n">
        <f aca="false">1/360</f>
        <v>0.00277777777777778</v>
      </c>
      <c r="D187" s="130"/>
      <c r="E187" s="130"/>
      <c r="F187" s="130"/>
      <c r="G187" s="131" t="n">
        <f aca="false">G183*0.3</f>
        <v>33.951</v>
      </c>
      <c r="H187" s="83" t="n">
        <f aca="false">C187*G187</f>
        <v>0.0943083333333333</v>
      </c>
    </row>
    <row r="188" customFormat="false" ht="12.75" hidden="false" customHeight="false" outlineLevel="0" collapsed="false">
      <c r="A188" s="82" t="s">
        <v>1220</v>
      </c>
      <c r="B188" s="82"/>
      <c r="C188" s="82"/>
      <c r="D188" s="82"/>
      <c r="E188" s="82"/>
      <c r="F188" s="82"/>
      <c r="G188" s="82"/>
      <c r="H188" s="83" t="n">
        <f aca="false">SUM(H187:H187)</f>
        <v>0.0943083333333333</v>
      </c>
    </row>
    <row r="189" customFormat="false" ht="12.75" hidden="false" customHeight="false" outlineLevel="0" collapsed="false">
      <c r="A189" s="67" t="s">
        <v>1226</v>
      </c>
      <c r="B189" s="67"/>
      <c r="C189" s="67"/>
      <c r="D189" s="67"/>
      <c r="E189" s="67"/>
      <c r="F189" s="67"/>
      <c r="G189" s="67"/>
      <c r="H189" s="67"/>
    </row>
    <row r="190" customFormat="false" ht="12.75" hidden="false" customHeight="false" outlineLevel="0" collapsed="false">
      <c r="A190" s="68" t="s">
        <v>6</v>
      </c>
      <c r="B190" s="69" t="s">
        <v>1214</v>
      </c>
      <c r="C190" s="70" t="s">
        <v>8</v>
      </c>
      <c r="D190" s="70"/>
      <c r="E190" s="70"/>
      <c r="F190" s="70"/>
      <c r="G190" s="69" t="s">
        <v>1222</v>
      </c>
      <c r="H190" s="69" t="s">
        <v>1219</v>
      </c>
    </row>
    <row r="191" customFormat="false" ht="12.75" hidden="false" customHeight="false" outlineLevel="0" collapsed="false">
      <c r="A191" s="136" t="str">
        <f aca="false">A93</f>
        <v>SERVENTE SINAPI 6111</v>
      </c>
      <c r="B191" s="69" t="s">
        <v>1238</v>
      </c>
      <c r="C191" s="105" t="n">
        <v>0.5</v>
      </c>
      <c r="D191" s="73"/>
      <c r="E191" s="75"/>
      <c r="F191" s="75"/>
      <c r="G191" s="84" t="n">
        <f aca="false">G93</f>
        <v>7.52</v>
      </c>
      <c r="H191" s="77" t="n">
        <f aca="false">C191*G191</f>
        <v>3.76</v>
      </c>
    </row>
    <row r="192" customFormat="false" ht="12.75" hidden="false" customHeight="false" outlineLevel="0" collapsed="false">
      <c r="A192" s="82" t="s">
        <v>1220</v>
      </c>
      <c r="B192" s="82"/>
      <c r="C192" s="82"/>
      <c r="D192" s="82"/>
      <c r="E192" s="82"/>
      <c r="F192" s="82"/>
      <c r="G192" s="82"/>
      <c r="H192" s="79" t="n">
        <f aca="false">SUM(H191:H191)</f>
        <v>3.76</v>
      </c>
    </row>
    <row r="193" customFormat="false" ht="12.75" hidden="false" customHeight="false" outlineLevel="0" collapsed="false">
      <c r="A193" s="89" t="s">
        <v>1228</v>
      </c>
      <c r="B193" s="86" t="n">
        <v>1</v>
      </c>
      <c r="C193" s="82" t="s">
        <v>1229</v>
      </c>
      <c r="D193" s="82"/>
      <c r="E193" s="82"/>
      <c r="F193" s="82"/>
      <c r="G193" s="82"/>
      <c r="H193" s="79" t="n">
        <f aca="false">H192+H188+H184+H180</f>
        <v>4.16866944444444</v>
      </c>
    </row>
    <row r="194" customFormat="false" ht="12.75" hidden="false" customHeight="false" outlineLevel="0" collapsed="false">
      <c r="A194" s="90" t="s">
        <v>1230</v>
      </c>
      <c r="B194" s="90"/>
      <c r="C194" s="90"/>
      <c r="D194" s="90"/>
      <c r="E194" s="90"/>
      <c r="F194" s="90"/>
      <c r="G194" s="90"/>
      <c r="H194" s="91" t="n">
        <f aca="false">H193/B193</f>
        <v>4.16866944444444</v>
      </c>
    </row>
    <row r="195" customFormat="false" ht="12.75" hidden="false" customHeight="false" outlineLevel="0" collapsed="false">
      <c r="A195" s="90" t="s">
        <v>1231</v>
      </c>
      <c r="B195" s="90"/>
      <c r="C195" s="90"/>
      <c r="D195" s="90"/>
      <c r="E195" s="90"/>
      <c r="F195" s="90"/>
      <c r="G195" s="90"/>
      <c r="H195" s="83" t="n">
        <v>1</v>
      </c>
    </row>
    <row r="196" customFormat="false" ht="12.75" hidden="false" customHeight="false" outlineLevel="0" collapsed="false">
      <c r="A196" s="92" t="s">
        <v>1232</v>
      </c>
      <c r="B196" s="92"/>
      <c r="C196" s="92"/>
      <c r="D196" s="92"/>
      <c r="E196" s="92"/>
      <c r="F196" s="92"/>
      <c r="G196" s="92"/>
      <c r="H196" s="83" t="n">
        <f aca="false">H194*H195</f>
        <v>4.16866944444444</v>
      </c>
    </row>
    <row r="198" customFormat="false" ht="15.75" hidden="false" customHeight="true" outlineLevel="0" collapsed="false">
      <c r="A198" s="55" t="s">
        <v>1206</v>
      </c>
      <c r="B198" s="56" t="s">
        <v>1207</v>
      </c>
      <c r="C198" s="56"/>
      <c r="D198" s="56"/>
      <c r="E198" s="56"/>
      <c r="F198" s="56"/>
      <c r="G198" s="56"/>
      <c r="H198" s="56"/>
    </row>
    <row r="199" customFormat="false" ht="12.75" hidden="false" customHeight="false" outlineLevel="0" collapsed="false">
      <c r="A199" s="57" t="s">
        <v>1208</v>
      </c>
      <c r="B199" s="58"/>
      <c r="C199" s="59"/>
      <c r="D199" s="58"/>
      <c r="E199" s="60"/>
      <c r="F199" s="60"/>
      <c r="G199" s="61" t="s">
        <v>1209</v>
      </c>
      <c r="H199" s="62"/>
    </row>
    <row r="200" customFormat="false" ht="12.75" hidden="false" customHeight="true" outlineLevel="0" collapsed="false">
      <c r="A200" s="85" t="s">
        <v>1254</v>
      </c>
      <c r="B200" s="85"/>
      <c r="C200" s="85"/>
      <c r="D200" s="85"/>
      <c r="E200" s="85"/>
      <c r="F200" s="85"/>
      <c r="G200" s="65" t="s">
        <v>1211</v>
      </c>
      <c r="H200" s="66" t="s">
        <v>1255</v>
      </c>
    </row>
    <row r="201" customFormat="false" ht="12.75" hidden="false" customHeight="false" outlineLevel="0" collapsed="false">
      <c r="A201" s="67" t="s">
        <v>1213</v>
      </c>
      <c r="B201" s="67"/>
      <c r="C201" s="67"/>
      <c r="D201" s="67"/>
      <c r="E201" s="67"/>
      <c r="F201" s="67"/>
      <c r="G201" s="67"/>
      <c r="H201" s="67"/>
    </row>
    <row r="202" customFormat="false" ht="12.75" hidden="false" customHeight="false" outlineLevel="0" collapsed="false">
      <c r="A202" s="68" t="s">
        <v>6</v>
      </c>
      <c r="B202" s="69" t="s">
        <v>1214</v>
      </c>
      <c r="C202" s="70" t="s">
        <v>8</v>
      </c>
      <c r="D202" s="71" t="s">
        <v>1215</v>
      </c>
      <c r="E202" s="71" t="s">
        <v>1216</v>
      </c>
      <c r="F202" s="118" t="s">
        <v>1217</v>
      </c>
      <c r="G202" s="118" t="s">
        <v>1218</v>
      </c>
      <c r="H202" s="69" t="s">
        <v>1219</v>
      </c>
    </row>
    <row r="203" customFormat="false" ht="12.75" hidden="false" customHeight="false" outlineLevel="0" collapsed="false">
      <c r="A203" s="61"/>
      <c r="B203" s="121"/>
      <c r="C203" s="123"/>
      <c r="D203" s="119"/>
      <c r="E203" s="119"/>
      <c r="F203" s="118"/>
      <c r="G203" s="118"/>
      <c r="H203" s="77" t="n">
        <f aca="false">C203*D203*F203+C203*E203*G203</f>
        <v>0</v>
      </c>
    </row>
    <row r="204" customFormat="false" ht="12.75" hidden="false" customHeight="false" outlineLevel="0" collapsed="false">
      <c r="A204" s="78" t="s">
        <v>1220</v>
      </c>
      <c r="B204" s="78"/>
      <c r="C204" s="78"/>
      <c r="D204" s="78"/>
      <c r="E204" s="78"/>
      <c r="F204" s="78"/>
      <c r="G204" s="78"/>
      <c r="H204" s="79" t="n">
        <f aca="false">SUM(H203:H203)</f>
        <v>0</v>
      </c>
    </row>
    <row r="205" customFormat="false" ht="12.75" hidden="false" customHeight="false" outlineLevel="0" collapsed="false">
      <c r="A205" s="67" t="s">
        <v>1221</v>
      </c>
      <c r="B205" s="67"/>
      <c r="C205" s="67"/>
      <c r="D205" s="67"/>
      <c r="E205" s="67"/>
      <c r="F205" s="67"/>
      <c r="G205" s="67"/>
      <c r="H205" s="67"/>
    </row>
    <row r="206" customFormat="false" ht="12.75" hidden="false" customHeight="false" outlineLevel="0" collapsed="false">
      <c r="A206" s="68" t="s">
        <v>6</v>
      </c>
      <c r="B206" s="69" t="s">
        <v>1214</v>
      </c>
      <c r="C206" s="70" t="s">
        <v>8</v>
      </c>
      <c r="D206" s="70"/>
      <c r="E206" s="70"/>
      <c r="F206" s="70"/>
      <c r="G206" s="69" t="s">
        <v>1222</v>
      </c>
      <c r="H206" s="69" t="s">
        <v>1219</v>
      </c>
    </row>
    <row r="207" customFormat="false" ht="12.75" hidden="false" customHeight="false" outlineLevel="0" collapsed="false">
      <c r="A207" s="120" t="s">
        <v>1259</v>
      </c>
      <c r="B207" s="128" t="s">
        <v>1257</v>
      </c>
      <c r="C207" s="129" t="n">
        <f aca="false">1/360</f>
        <v>0.00277777777777778</v>
      </c>
      <c r="D207" s="130"/>
      <c r="E207" s="130"/>
      <c r="F207" s="130"/>
      <c r="G207" s="131" t="n">
        <v>35.29</v>
      </c>
      <c r="H207" s="132" t="n">
        <f aca="false">C207*G207</f>
        <v>0.0980277777777778</v>
      </c>
    </row>
    <row r="208" customFormat="false" ht="12.75" hidden="false" customHeight="false" outlineLevel="0" collapsed="false">
      <c r="A208" s="82" t="s">
        <v>1220</v>
      </c>
      <c r="B208" s="82"/>
      <c r="C208" s="82"/>
      <c r="D208" s="82"/>
      <c r="E208" s="82"/>
      <c r="F208" s="82"/>
      <c r="G208" s="82"/>
      <c r="H208" s="83" t="n">
        <f aca="false">SUM(H207:H207)</f>
        <v>0.0980277777777778</v>
      </c>
    </row>
    <row r="209" customFormat="false" ht="12.75" hidden="false" customHeight="false" outlineLevel="0" collapsed="false">
      <c r="A209" s="67" t="s">
        <v>1224</v>
      </c>
      <c r="B209" s="67"/>
      <c r="C209" s="67"/>
      <c r="D209" s="67"/>
      <c r="E209" s="67"/>
      <c r="F209" s="67"/>
      <c r="G209" s="67"/>
      <c r="H209" s="67"/>
    </row>
    <row r="210" customFormat="false" ht="12.75" hidden="false" customHeight="false" outlineLevel="0" collapsed="false">
      <c r="A210" s="69" t="s">
        <v>6</v>
      </c>
      <c r="B210" s="82" t="s">
        <v>1214</v>
      </c>
      <c r="C210" s="82" t="s">
        <v>8</v>
      </c>
      <c r="D210" s="82"/>
      <c r="E210" s="82"/>
      <c r="F210" s="82"/>
      <c r="G210" s="69" t="s">
        <v>1222</v>
      </c>
      <c r="H210" s="84" t="s">
        <v>1219</v>
      </c>
    </row>
    <row r="211" customFormat="false" ht="12.75" hidden="false" customHeight="false" outlineLevel="0" collapsed="false">
      <c r="A211" s="133"/>
      <c r="B211" s="134"/>
      <c r="C211" s="135"/>
      <c r="D211" s="130"/>
      <c r="E211" s="130"/>
      <c r="F211" s="130"/>
      <c r="G211" s="131"/>
      <c r="H211" s="83" t="n">
        <f aca="false">C211*G211</f>
        <v>0</v>
      </c>
    </row>
    <row r="212" customFormat="false" ht="12.75" hidden="false" customHeight="false" outlineLevel="0" collapsed="false">
      <c r="A212" s="82" t="s">
        <v>1220</v>
      </c>
      <c r="B212" s="82"/>
      <c r="C212" s="82"/>
      <c r="D212" s="82"/>
      <c r="E212" s="82"/>
      <c r="F212" s="82"/>
      <c r="G212" s="82"/>
      <c r="H212" s="83" t="n">
        <f aca="false">SUM(H211:H211)</f>
        <v>0</v>
      </c>
    </row>
    <row r="213" customFormat="false" ht="12.75" hidden="false" customHeight="false" outlineLevel="0" collapsed="false">
      <c r="A213" s="67" t="s">
        <v>1226</v>
      </c>
      <c r="B213" s="67"/>
      <c r="C213" s="67"/>
      <c r="D213" s="67"/>
      <c r="E213" s="67"/>
      <c r="F213" s="67"/>
      <c r="G213" s="67"/>
      <c r="H213" s="67"/>
    </row>
    <row r="214" customFormat="false" ht="12.75" hidden="false" customHeight="false" outlineLevel="0" collapsed="false">
      <c r="A214" s="68" t="s">
        <v>6</v>
      </c>
      <c r="B214" s="69" t="s">
        <v>1214</v>
      </c>
      <c r="C214" s="70" t="s">
        <v>8</v>
      </c>
      <c r="D214" s="70"/>
      <c r="E214" s="70"/>
      <c r="F214" s="70"/>
      <c r="G214" s="69" t="s">
        <v>1222</v>
      </c>
      <c r="H214" s="69" t="s">
        <v>1219</v>
      </c>
    </row>
    <row r="215" customFormat="false" ht="12.75" hidden="false" customHeight="false" outlineLevel="0" collapsed="false">
      <c r="A215" s="136" t="str">
        <f aca="false">A191</f>
        <v>SERVENTE SINAPI 6111</v>
      </c>
      <c r="B215" s="69" t="s">
        <v>1238</v>
      </c>
      <c r="C215" s="105" t="n">
        <f aca="false">0.7*1/8</f>
        <v>0.0875</v>
      </c>
      <c r="D215" s="73"/>
      <c r="E215" s="75"/>
      <c r="F215" s="75"/>
      <c r="G215" s="84" t="n">
        <f aca="false">G191</f>
        <v>7.52</v>
      </c>
      <c r="H215" s="77" t="n">
        <f aca="false">C215*G215</f>
        <v>0.658</v>
      </c>
    </row>
    <row r="216" customFormat="false" ht="12.75" hidden="false" customHeight="false" outlineLevel="0" collapsed="false">
      <c r="A216" s="82" t="s">
        <v>1220</v>
      </c>
      <c r="B216" s="82"/>
      <c r="C216" s="82"/>
      <c r="D216" s="82"/>
      <c r="E216" s="82"/>
      <c r="F216" s="82"/>
      <c r="G216" s="82"/>
      <c r="H216" s="79" t="n">
        <f aca="false">SUM(H215:H215)</f>
        <v>0.658</v>
      </c>
    </row>
    <row r="217" customFormat="false" ht="12.75" hidden="false" customHeight="true" outlineLevel="0" collapsed="false">
      <c r="A217" s="89" t="s">
        <v>1228</v>
      </c>
      <c r="B217" s="86" t="n">
        <v>1</v>
      </c>
      <c r="C217" s="82" t="s">
        <v>1229</v>
      </c>
      <c r="D217" s="82"/>
      <c r="E217" s="82"/>
      <c r="F217" s="82"/>
      <c r="G217" s="82"/>
      <c r="H217" s="79" t="n">
        <f aca="false">H216+H212+H208+H204</f>
        <v>0.756027777777778</v>
      </c>
    </row>
    <row r="218" customFormat="false" ht="12.75" hidden="false" customHeight="false" outlineLevel="0" collapsed="false">
      <c r="A218" s="90" t="s">
        <v>1230</v>
      </c>
      <c r="B218" s="90"/>
      <c r="C218" s="90"/>
      <c r="D218" s="90"/>
      <c r="E218" s="90"/>
      <c r="F218" s="90"/>
      <c r="G218" s="90"/>
      <c r="H218" s="91" t="n">
        <f aca="false">H217/B217</f>
        <v>0.756027777777778</v>
      </c>
    </row>
    <row r="219" customFormat="false" ht="12.75" hidden="false" customHeight="false" outlineLevel="0" collapsed="false">
      <c r="A219" s="90" t="s">
        <v>1231</v>
      </c>
      <c r="B219" s="90"/>
      <c r="C219" s="90"/>
      <c r="D219" s="90"/>
      <c r="E219" s="90"/>
      <c r="F219" s="90"/>
      <c r="G219" s="90"/>
      <c r="H219" s="83" t="n">
        <v>1</v>
      </c>
    </row>
    <row r="220" customFormat="false" ht="12.75" hidden="false" customHeight="false" outlineLevel="0" collapsed="false">
      <c r="A220" s="92" t="s">
        <v>1232</v>
      </c>
      <c r="B220" s="92"/>
      <c r="C220" s="92"/>
      <c r="D220" s="92"/>
      <c r="E220" s="92"/>
      <c r="F220" s="92"/>
      <c r="G220" s="92"/>
      <c r="H220" s="83" t="n">
        <f aca="false">H218*H219</f>
        <v>0.756027777777778</v>
      </c>
    </row>
    <row r="221" customFormat="false" ht="13.5" hidden="false" customHeight="false" outlineLevel="0" collapsed="false"/>
    <row r="222" customFormat="false" ht="15.75" hidden="false" customHeight="true" outlineLevel="0" collapsed="false">
      <c r="A222" s="137" t="s">
        <v>1206</v>
      </c>
      <c r="B222" s="138" t="s">
        <v>1207</v>
      </c>
      <c r="C222" s="138"/>
      <c r="D222" s="138"/>
      <c r="E222" s="138"/>
      <c r="F222" s="138"/>
      <c r="G222" s="138"/>
      <c r="H222" s="138"/>
    </row>
    <row r="223" customFormat="false" ht="12.75" hidden="false" customHeight="false" outlineLevel="0" collapsed="false">
      <c r="A223" s="139" t="s">
        <v>1208</v>
      </c>
      <c r="B223" s="140"/>
      <c r="C223" s="140"/>
      <c r="D223" s="140"/>
      <c r="E223" s="141"/>
      <c r="F223" s="141"/>
      <c r="G223" s="142" t="s">
        <v>1209</v>
      </c>
      <c r="H223" s="143" t="n">
        <v>39753</v>
      </c>
    </row>
    <row r="224" customFormat="false" ht="12.75" hidden="false" customHeight="true" outlineLevel="0" collapsed="false">
      <c r="A224" s="144" t="s">
        <v>1260</v>
      </c>
      <c r="B224" s="144"/>
      <c r="C224" s="144"/>
      <c r="D224" s="144"/>
      <c r="E224" s="144"/>
      <c r="F224" s="145"/>
      <c r="G224" s="146" t="s">
        <v>1211</v>
      </c>
      <c r="H224" s="147" t="s">
        <v>1234</v>
      </c>
    </row>
    <row r="225" customFormat="false" ht="12.75" hidden="false" customHeight="false" outlineLevel="0" collapsed="false">
      <c r="A225" s="148" t="s">
        <v>1213</v>
      </c>
      <c r="B225" s="148"/>
      <c r="C225" s="148"/>
      <c r="D225" s="148"/>
      <c r="E225" s="148"/>
      <c r="F225" s="148"/>
      <c r="G225" s="148"/>
      <c r="H225" s="148"/>
    </row>
    <row r="226" customFormat="false" ht="12.75" hidden="false" customHeight="false" outlineLevel="0" collapsed="false">
      <c r="A226" s="149" t="s">
        <v>6</v>
      </c>
      <c r="B226" s="150" t="s">
        <v>1214</v>
      </c>
      <c r="C226" s="150" t="s">
        <v>8</v>
      </c>
      <c r="D226" s="150" t="s">
        <v>1215</v>
      </c>
      <c r="E226" s="150" t="s">
        <v>1216</v>
      </c>
      <c r="F226" s="150" t="s">
        <v>1217</v>
      </c>
      <c r="G226" s="150" t="s">
        <v>1218</v>
      </c>
      <c r="H226" s="151" t="s">
        <v>1219</v>
      </c>
    </row>
    <row r="227" customFormat="false" ht="12.75" hidden="false" customHeight="false" outlineLevel="0" collapsed="false">
      <c r="A227" s="152"/>
      <c r="B227" s="153"/>
      <c r="C227" s="154"/>
      <c r="D227" s="153"/>
      <c r="E227" s="155"/>
      <c r="F227" s="155"/>
      <c r="G227" s="156"/>
      <c r="H227" s="157" t="n">
        <f aca="false">C227*G227</f>
        <v>0</v>
      </c>
    </row>
    <row r="228" customFormat="false" ht="12.75" hidden="false" customHeight="false" outlineLevel="0" collapsed="false">
      <c r="A228" s="158" t="s">
        <v>1220</v>
      </c>
      <c r="B228" s="158"/>
      <c r="C228" s="158"/>
      <c r="D228" s="158"/>
      <c r="E228" s="158"/>
      <c r="F228" s="158"/>
      <c r="G228" s="158"/>
      <c r="H228" s="159" t="n">
        <f aca="false">SUM(H227:H227)</f>
        <v>0</v>
      </c>
    </row>
    <row r="229" customFormat="false" ht="12.75" hidden="false" customHeight="false" outlineLevel="0" collapsed="false">
      <c r="A229" s="148" t="s">
        <v>1221</v>
      </c>
      <c r="B229" s="148"/>
      <c r="C229" s="148"/>
      <c r="D229" s="148"/>
      <c r="E229" s="148"/>
      <c r="F229" s="148"/>
      <c r="G229" s="148"/>
      <c r="H229" s="148"/>
    </row>
    <row r="230" customFormat="false" ht="12.75" hidden="false" customHeight="false" outlineLevel="0" collapsed="false">
      <c r="A230" s="149" t="s">
        <v>6</v>
      </c>
      <c r="B230" s="150" t="s">
        <v>1214</v>
      </c>
      <c r="C230" s="160" t="s">
        <v>8</v>
      </c>
      <c r="D230" s="160"/>
      <c r="E230" s="160"/>
      <c r="F230" s="160"/>
      <c r="G230" s="150" t="s">
        <v>1222</v>
      </c>
      <c r="H230" s="151" t="s">
        <v>1219</v>
      </c>
    </row>
    <row r="231" customFormat="false" ht="12.75" hidden="false" customHeight="false" outlineLevel="0" collapsed="false">
      <c r="A231" s="152" t="s">
        <v>1261</v>
      </c>
      <c r="B231" s="153" t="s">
        <v>1234</v>
      </c>
      <c r="C231" s="154" t="n">
        <v>4</v>
      </c>
      <c r="D231" s="153"/>
      <c r="E231" s="155"/>
      <c r="F231" s="155"/>
      <c r="G231" s="156" t="n">
        <v>0.36</v>
      </c>
      <c r="H231" s="157" t="n">
        <f aca="false">C231*G231</f>
        <v>1.44</v>
      </c>
    </row>
    <row r="232" customFormat="false" ht="12.75" hidden="false" customHeight="false" outlineLevel="0" collapsed="false">
      <c r="A232" s="152" t="s">
        <v>1262</v>
      </c>
      <c r="B232" s="153" t="s">
        <v>1237</v>
      </c>
      <c r="C232" s="154" t="n">
        <f aca="false">1/15</f>
        <v>0.0666666666666667</v>
      </c>
      <c r="D232" s="153"/>
      <c r="E232" s="155"/>
      <c r="F232" s="155"/>
      <c r="G232" s="156" t="n">
        <v>8.84</v>
      </c>
      <c r="H232" s="157" t="n">
        <f aca="false">C232*G232</f>
        <v>0.589333333333333</v>
      </c>
    </row>
    <row r="233" customFormat="false" ht="12.75" hidden="false" customHeight="false" outlineLevel="0" collapsed="false">
      <c r="A233" s="152" t="s">
        <v>1263</v>
      </c>
      <c r="B233" s="153" t="s">
        <v>1234</v>
      </c>
      <c r="C233" s="154" t="n">
        <f aca="false">0.125*2.2</f>
        <v>0.275</v>
      </c>
      <c r="D233" s="153"/>
      <c r="E233" s="155"/>
      <c r="F233" s="155"/>
      <c r="G233" s="156" t="n">
        <v>4.5</v>
      </c>
      <c r="H233" s="157" t="n">
        <f aca="false">C233*G233</f>
        <v>1.2375</v>
      </c>
    </row>
    <row r="234" customFormat="false" ht="12.75" hidden="false" customHeight="false" outlineLevel="0" collapsed="false">
      <c r="A234" s="152"/>
      <c r="B234" s="153"/>
      <c r="C234" s="154"/>
      <c r="D234" s="153"/>
      <c r="E234" s="155"/>
      <c r="F234" s="155"/>
      <c r="G234" s="156"/>
      <c r="H234" s="157" t="n">
        <f aca="false">C234*G234</f>
        <v>0</v>
      </c>
    </row>
    <row r="235" customFormat="false" ht="12.75" hidden="false" customHeight="false" outlineLevel="0" collapsed="false">
      <c r="A235" s="161" t="s">
        <v>1220</v>
      </c>
      <c r="B235" s="161"/>
      <c r="C235" s="161"/>
      <c r="D235" s="161"/>
      <c r="E235" s="161"/>
      <c r="F235" s="161"/>
      <c r="G235" s="161"/>
      <c r="H235" s="162" t="n">
        <f aca="false">SUM(H231:H234)</f>
        <v>3.26683333333333</v>
      </c>
    </row>
    <row r="236" customFormat="false" ht="12.75" hidden="false" customHeight="false" outlineLevel="0" collapsed="false">
      <c r="A236" s="148" t="s">
        <v>1224</v>
      </c>
      <c r="B236" s="148"/>
      <c r="C236" s="148"/>
      <c r="D236" s="148"/>
      <c r="E236" s="148"/>
      <c r="F236" s="148"/>
      <c r="G236" s="148"/>
      <c r="H236" s="148"/>
    </row>
    <row r="237" customFormat="false" ht="12.75" hidden="false" customHeight="false" outlineLevel="0" collapsed="false">
      <c r="A237" s="163" t="s">
        <v>6</v>
      </c>
      <c r="B237" s="160" t="s">
        <v>1214</v>
      </c>
      <c r="C237" s="160" t="s">
        <v>8</v>
      </c>
      <c r="D237" s="160"/>
      <c r="E237" s="160"/>
      <c r="F237" s="160"/>
      <c r="G237" s="150" t="s">
        <v>1222</v>
      </c>
      <c r="H237" s="151" t="s">
        <v>1219</v>
      </c>
    </row>
    <row r="238" customFormat="false" ht="12.75" hidden="false" customHeight="false" outlineLevel="0" collapsed="false">
      <c r="A238" s="152"/>
      <c r="B238" s="150"/>
      <c r="C238" s="164"/>
      <c r="D238" s="160"/>
      <c r="E238" s="160"/>
      <c r="F238" s="160"/>
      <c r="G238" s="165"/>
      <c r="H238" s="157" t="n">
        <f aca="false">C238*G238</f>
        <v>0</v>
      </c>
    </row>
    <row r="239" customFormat="false" ht="12.75" hidden="false" customHeight="false" outlineLevel="0" collapsed="false">
      <c r="A239" s="161" t="s">
        <v>1220</v>
      </c>
      <c r="B239" s="161"/>
      <c r="C239" s="161"/>
      <c r="D239" s="161"/>
      <c r="E239" s="161"/>
      <c r="F239" s="161"/>
      <c r="G239" s="161"/>
      <c r="H239" s="162" t="n">
        <f aca="false">SUM(H238)</f>
        <v>0</v>
      </c>
    </row>
    <row r="240" customFormat="false" ht="12.75" hidden="false" customHeight="false" outlineLevel="0" collapsed="false">
      <c r="A240" s="148" t="s">
        <v>1226</v>
      </c>
      <c r="B240" s="148"/>
      <c r="C240" s="148"/>
      <c r="D240" s="148"/>
      <c r="E240" s="148"/>
      <c r="F240" s="148"/>
      <c r="G240" s="148"/>
      <c r="H240" s="148"/>
    </row>
    <row r="241" customFormat="false" ht="12.75" hidden="false" customHeight="false" outlineLevel="0" collapsed="false">
      <c r="A241" s="149" t="s">
        <v>6</v>
      </c>
      <c r="B241" s="150" t="s">
        <v>1214</v>
      </c>
      <c r="C241" s="160" t="s">
        <v>8</v>
      </c>
      <c r="D241" s="160"/>
      <c r="E241" s="160"/>
      <c r="F241" s="160"/>
      <c r="G241" s="150" t="s">
        <v>1222</v>
      </c>
      <c r="H241" s="151" t="s">
        <v>1219</v>
      </c>
    </row>
    <row r="242" customFormat="false" ht="12.75" hidden="false" customHeight="false" outlineLevel="0" collapsed="false">
      <c r="A242" s="152" t="s">
        <v>1264</v>
      </c>
      <c r="B242" s="153" t="s">
        <v>1238</v>
      </c>
      <c r="C242" s="154" t="n">
        <f aca="false">1/4</f>
        <v>0.25</v>
      </c>
      <c r="D242" s="153"/>
      <c r="E242" s="155"/>
      <c r="F242" s="155"/>
      <c r="G242" s="165" t="n">
        <v>11.5</v>
      </c>
      <c r="H242" s="157" t="n">
        <f aca="false">C242*G242</f>
        <v>2.875</v>
      </c>
    </row>
    <row r="243" customFormat="false" ht="12.75" hidden="false" customHeight="false" outlineLevel="0" collapsed="false">
      <c r="A243" s="152" t="str">
        <f aca="false">A215</f>
        <v>SERVENTE SINAPI 6111</v>
      </c>
      <c r="B243" s="153" t="s">
        <v>1238</v>
      </c>
      <c r="C243" s="154" t="n">
        <f aca="false">3*C242</f>
        <v>0.75</v>
      </c>
      <c r="D243" s="153"/>
      <c r="E243" s="155"/>
      <c r="F243" s="155"/>
      <c r="G243" s="165" t="n">
        <f aca="false">G215</f>
        <v>7.52</v>
      </c>
      <c r="H243" s="157" t="n">
        <f aca="false">C243*G243</f>
        <v>5.64</v>
      </c>
    </row>
    <row r="244" customFormat="false" ht="12.75" hidden="false" customHeight="false" outlineLevel="0" collapsed="false">
      <c r="A244" s="161" t="s">
        <v>1220</v>
      </c>
      <c r="B244" s="161"/>
      <c r="C244" s="161"/>
      <c r="D244" s="161"/>
      <c r="E244" s="161"/>
      <c r="F244" s="161"/>
      <c r="G244" s="161"/>
      <c r="H244" s="162" t="n">
        <f aca="false">SUM(H242:H243)</f>
        <v>8.515</v>
      </c>
    </row>
    <row r="245" customFormat="false" ht="12.75" hidden="false" customHeight="true" outlineLevel="0" collapsed="false">
      <c r="A245" s="166" t="s">
        <v>1228</v>
      </c>
      <c r="B245" s="160" t="n">
        <v>1</v>
      </c>
      <c r="C245" s="160" t="s">
        <v>1229</v>
      </c>
      <c r="D245" s="160"/>
      <c r="E245" s="160"/>
      <c r="F245" s="160"/>
      <c r="G245" s="160"/>
      <c r="H245" s="159" t="n">
        <f aca="false">H244+H239+H235+H228</f>
        <v>11.7818333333333</v>
      </c>
    </row>
    <row r="246" customFormat="false" ht="12.75" hidden="false" customHeight="false" outlineLevel="0" collapsed="false">
      <c r="A246" s="167" t="s">
        <v>1230</v>
      </c>
      <c r="B246" s="167"/>
      <c r="C246" s="167"/>
      <c r="D246" s="167"/>
      <c r="E246" s="167"/>
      <c r="F246" s="167"/>
      <c r="G246" s="167"/>
      <c r="H246" s="168" t="n">
        <f aca="false">H245/B245</f>
        <v>11.7818333333333</v>
      </c>
    </row>
    <row r="247" customFormat="false" ht="12.75" hidden="false" customHeight="false" outlineLevel="0" collapsed="false">
      <c r="A247" s="167" t="s">
        <v>1265</v>
      </c>
      <c r="B247" s="167"/>
      <c r="C247" s="167"/>
      <c r="D247" s="167"/>
      <c r="E247" s="167"/>
      <c r="F247" s="167"/>
      <c r="G247" s="167"/>
      <c r="H247" s="162" t="n">
        <v>1</v>
      </c>
    </row>
    <row r="248" customFormat="false" ht="13.5" hidden="false" customHeight="false" outlineLevel="0" collapsed="false">
      <c r="A248" s="169" t="s">
        <v>1232</v>
      </c>
      <c r="B248" s="169"/>
      <c r="C248" s="169"/>
      <c r="D248" s="169"/>
      <c r="E248" s="169"/>
      <c r="F248" s="169"/>
      <c r="G248" s="169"/>
      <c r="H248" s="170" t="n">
        <f aca="false">H246*H247</f>
        <v>11.7818333333333</v>
      </c>
    </row>
    <row r="250" customFormat="false" ht="15.75" hidden="false" customHeight="true" outlineLevel="0" collapsed="false">
      <c r="A250" s="55" t="s">
        <v>1206</v>
      </c>
      <c r="B250" s="56" t="s">
        <v>1207</v>
      </c>
      <c r="C250" s="56"/>
      <c r="D250" s="56"/>
      <c r="E250" s="56"/>
      <c r="F250" s="56"/>
      <c r="G250" s="56"/>
      <c r="H250" s="56"/>
    </row>
    <row r="251" customFormat="false" ht="12.75" hidden="false" customHeight="false" outlineLevel="0" collapsed="false">
      <c r="A251" s="57" t="s">
        <v>1208</v>
      </c>
      <c r="B251" s="58"/>
      <c r="C251" s="59"/>
      <c r="D251" s="58"/>
      <c r="E251" s="60"/>
      <c r="F251" s="60"/>
      <c r="G251" s="61" t="s">
        <v>1209</v>
      </c>
      <c r="H251" s="62"/>
    </row>
    <row r="252" customFormat="false" ht="12.75" hidden="false" customHeight="true" outlineLevel="0" collapsed="false">
      <c r="A252" s="85" t="s">
        <v>1266</v>
      </c>
      <c r="B252" s="85"/>
      <c r="C252" s="85"/>
      <c r="D252" s="85"/>
      <c r="E252" s="85"/>
      <c r="F252" s="85"/>
      <c r="G252" s="65" t="s">
        <v>1211</v>
      </c>
      <c r="H252" s="66" t="s">
        <v>20</v>
      </c>
    </row>
    <row r="253" customFormat="false" ht="12.75" hidden="false" customHeight="false" outlineLevel="0" collapsed="false">
      <c r="A253" s="67" t="s">
        <v>1213</v>
      </c>
      <c r="B253" s="67"/>
      <c r="C253" s="67"/>
      <c r="D253" s="67"/>
      <c r="E253" s="67"/>
      <c r="F253" s="67"/>
      <c r="G253" s="67"/>
      <c r="H253" s="67"/>
    </row>
    <row r="254" customFormat="false" ht="12.75" hidden="false" customHeight="false" outlineLevel="0" collapsed="false">
      <c r="A254" s="68" t="s">
        <v>6</v>
      </c>
      <c r="B254" s="69" t="s">
        <v>1214</v>
      </c>
      <c r="C254" s="70" t="s">
        <v>8</v>
      </c>
      <c r="D254" s="71" t="s">
        <v>1215</v>
      </c>
      <c r="E254" s="71" t="s">
        <v>1216</v>
      </c>
      <c r="F254" s="118" t="s">
        <v>1217</v>
      </c>
      <c r="G254" s="118" t="s">
        <v>1218</v>
      </c>
      <c r="H254" s="69" t="s">
        <v>1219</v>
      </c>
    </row>
    <row r="255" customFormat="false" ht="12.75" hidden="false" customHeight="false" outlineLevel="0" collapsed="false">
      <c r="A255" s="63"/>
      <c r="B255" s="69"/>
      <c r="C255" s="70"/>
      <c r="D255" s="119"/>
      <c r="E255" s="119"/>
      <c r="F255" s="118"/>
      <c r="G255" s="118"/>
      <c r="H255" s="77" t="n">
        <f aca="false">C255*D255*F255+C255*E255*G255</f>
        <v>0</v>
      </c>
    </row>
    <row r="256" customFormat="false" ht="12.75" hidden="false" customHeight="false" outlineLevel="0" collapsed="false">
      <c r="A256" s="78" t="s">
        <v>1220</v>
      </c>
      <c r="B256" s="78"/>
      <c r="C256" s="78"/>
      <c r="D256" s="78"/>
      <c r="E256" s="78"/>
      <c r="F256" s="78"/>
      <c r="G256" s="78"/>
      <c r="H256" s="79" t="n">
        <f aca="false">SUM(H255:H255)</f>
        <v>0</v>
      </c>
    </row>
    <row r="257" customFormat="false" ht="12.75" hidden="false" customHeight="false" outlineLevel="0" collapsed="false">
      <c r="A257" s="67" t="s">
        <v>1221</v>
      </c>
      <c r="B257" s="67"/>
      <c r="C257" s="67"/>
      <c r="D257" s="67"/>
      <c r="E257" s="67"/>
      <c r="F257" s="67"/>
      <c r="G257" s="67"/>
      <c r="H257" s="67"/>
    </row>
    <row r="258" customFormat="false" ht="12.75" hidden="false" customHeight="false" outlineLevel="0" collapsed="false">
      <c r="A258" s="68" t="s">
        <v>6</v>
      </c>
      <c r="B258" s="69" t="s">
        <v>1214</v>
      </c>
      <c r="C258" s="70" t="s">
        <v>8</v>
      </c>
      <c r="D258" s="70"/>
      <c r="E258" s="70"/>
      <c r="F258" s="70"/>
      <c r="G258" s="69" t="s">
        <v>1222</v>
      </c>
      <c r="H258" s="69" t="s">
        <v>1219</v>
      </c>
    </row>
    <row r="259" customFormat="false" ht="12.75" hidden="false" customHeight="false" outlineLevel="0" collapsed="false">
      <c r="A259" s="61" t="s">
        <v>1267</v>
      </c>
      <c r="B259" s="73" t="s">
        <v>1237</v>
      </c>
      <c r="C259" s="105" t="n">
        <v>0.033</v>
      </c>
      <c r="D259" s="70"/>
      <c r="E259" s="70"/>
      <c r="F259" s="70"/>
      <c r="G259" s="84" t="n">
        <v>1.34</v>
      </c>
      <c r="H259" s="77" t="n">
        <f aca="false">C259*G259</f>
        <v>0.04422</v>
      </c>
    </row>
    <row r="260" customFormat="false" ht="24.75" hidden="false" customHeight="true" outlineLevel="0" collapsed="false">
      <c r="A260" s="99" t="s">
        <v>1268</v>
      </c>
      <c r="B260" s="73" t="s">
        <v>1237</v>
      </c>
      <c r="C260" s="105" t="n">
        <v>0.0015</v>
      </c>
      <c r="D260" s="70"/>
      <c r="E260" s="70"/>
      <c r="F260" s="70"/>
      <c r="G260" s="84" t="n">
        <v>7.56</v>
      </c>
      <c r="H260" s="77" t="n">
        <f aca="false">C260*G260</f>
        <v>0.01134</v>
      </c>
    </row>
    <row r="261" customFormat="false" ht="12.75" hidden="false" customHeight="false" outlineLevel="0" collapsed="false">
      <c r="A261" s="82" t="s">
        <v>1220</v>
      </c>
      <c r="B261" s="82"/>
      <c r="C261" s="82"/>
      <c r="D261" s="82"/>
      <c r="E261" s="82"/>
      <c r="F261" s="82"/>
      <c r="G261" s="82"/>
      <c r="H261" s="83" t="n">
        <f aca="false">SUM(H259:H260)</f>
        <v>0.05556</v>
      </c>
    </row>
    <row r="262" customFormat="false" ht="12.75" hidden="false" customHeight="false" outlineLevel="0" collapsed="false">
      <c r="A262" s="67" t="s">
        <v>1224</v>
      </c>
      <c r="B262" s="67"/>
      <c r="C262" s="67"/>
      <c r="D262" s="67"/>
      <c r="E262" s="67"/>
      <c r="F262" s="67"/>
      <c r="G262" s="67"/>
      <c r="H262" s="67"/>
    </row>
    <row r="263" customFormat="false" ht="12.75" hidden="false" customHeight="false" outlineLevel="0" collapsed="false">
      <c r="A263" s="69" t="s">
        <v>6</v>
      </c>
      <c r="B263" s="82" t="s">
        <v>1214</v>
      </c>
      <c r="C263" s="82" t="s">
        <v>8</v>
      </c>
      <c r="D263" s="82"/>
      <c r="E263" s="82"/>
      <c r="F263" s="82"/>
      <c r="G263" s="69" t="s">
        <v>1222</v>
      </c>
      <c r="H263" s="84" t="s">
        <v>1219</v>
      </c>
    </row>
    <row r="264" customFormat="false" ht="12.75" hidden="false" customHeight="false" outlineLevel="0" collapsed="false">
      <c r="A264" s="85"/>
      <c r="B264" s="121"/>
      <c r="C264" s="122"/>
      <c r="D264" s="82"/>
      <c r="E264" s="70"/>
      <c r="F264" s="70"/>
      <c r="G264" s="104"/>
      <c r="H264" s="83" t="n">
        <f aca="false">C264*G264</f>
        <v>0</v>
      </c>
    </row>
    <row r="265" customFormat="false" ht="12.75" hidden="false" customHeight="false" outlineLevel="0" collapsed="false">
      <c r="A265" s="82" t="s">
        <v>1220</v>
      </c>
      <c r="B265" s="82"/>
      <c r="C265" s="82"/>
      <c r="D265" s="82"/>
      <c r="E265" s="82"/>
      <c r="F265" s="82"/>
      <c r="G265" s="82"/>
      <c r="H265" s="83" t="n">
        <f aca="false">SUM(H264:H264)</f>
        <v>0</v>
      </c>
    </row>
    <row r="266" customFormat="false" ht="12.75" hidden="false" customHeight="false" outlineLevel="0" collapsed="false">
      <c r="A266" s="67" t="s">
        <v>1226</v>
      </c>
      <c r="B266" s="67"/>
      <c r="C266" s="67"/>
      <c r="D266" s="67"/>
      <c r="E266" s="67"/>
      <c r="F266" s="67"/>
      <c r="G266" s="67"/>
      <c r="H266" s="67"/>
    </row>
    <row r="267" customFormat="false" ht="12.75" hidden="false" customHeight="false" outlineLevel="0" collapsed="false">
      <c r="A267" s="68" t="s">
        <v>6</v>
      </c>
      <c r="B267" s="69" t="s">
        <v>1214</v>
      </c>
      <c r="C267" s="70" t="s">
        <v>8</v>
      </c>
      <c r="D267" s="70"/>
      <c r="E267" s="70"/>
      <c r="F267" s="70"/>
      <c r="G267" s="69" t="s">
        <v>1222</v>
      </c>
      <c r="H267" s="69" t="s">
        <v>1219</v>
      </c>
    </row>
    <row r="268" customFormat="false" ht="12.75" hidden="false" customHeight="false" outlineLevel="0" collapsed="false">
      <c r="A268" s="99" t="str">
        <f aca="false">A243</f>
        <v>SERVENTE SINAPI 6111</v>
      </c>
      <c r="B268" s="73" t="s">
        <v>1238</v>
      </c>
      <c r="C268" s="80" t="n">
        <v>0.1</v>
      </c>
      <c r="D268" s="73"/>
      <c r="E268" s="75"/>
      <c r="F268" s="75"/>
      <c r="G268" s="84" t="n">
        <f aca="false">G243</f>
        <v>7.52</v>
      </c>
      <c r="H268" s="77" t="n">
        <f aca="false">C268*G268</f>
        <v>0.752</v>
      </c>
    </row>
    <row r="269" customFormat="false" ht="12.75" hidden="false" customHeight="false" outlineLevel="0" collapsed="false">
      <c r="A269" s="82" t="s">
        <v>1220</v>
      </c>
      <c r="B269" s="82"/>
      <c r="C269" s="82"/>
      <c r="D269" s="82"/>
      <c r="E269" s="82"/>
      <c r="F269" s="82"/>
      <c r="G269" s="82"/>
      <c r="H269" s="79" t="n">
        <f aca="false">SUM(H268:H268)</f>
        <v>0.752</v>
      </c>
    </row>
    <row r="270" customFormat="false" ht="12.75" hidden="false" customHeight="true" outlineLevel="0" collapsed="false">
      <c r="A270" s="89" t="s">
        <v>1228</v>
      </c>
      <c r="B270" s="86" t="n">
        <v>1</v>
      </c>
      <c r="C270" s="82" t="s">
        <v>1229</v>
      </c>
      <c r="D270" s="82"/>
      <c r="E270" s="82"/>
      <c r="F270" s="82"/>
      <c r="G270" s="82"/>
      <c r="H270" s="79" t="n">
        <f aca="false">H269+H265+H261+H256</f>
        <v>0.80756</v>
      </c>
    </row>
    <row r="271" customFormat="false" ht="12.75" hidden="false" customHeight="false" outlineLevel="0" collapsed="false">
      <c r="A271" s="90" t="s">
        <v>1230</v>
      </c>
      <c r="B271" s="90"/>
      <c r="C271" s="90"/>
      <c r="D271" s="90"/>
      <c r="E271" s="90"/>
      <c r="F271" s="90"/>
      <c r="G271" s="90"/>
      <c r="H271" s="116" t="n">
        <f aca="false">H270/B270</f>
        <v>0.80756</v>
      </c>
    </row>
    <row r="272" customFormat="false" ht="12.75" hidden="false" customHeight="false" outlineLevel="0" collapsed="false">
      <c r="A272" s="90" t="s">
        <v>1231</v>
      </c>
      <c r="B272" s="90"/>
      <c r="C272" s="90"/>
      <c r="D272" s="90"/>
      <c r="E272" s="90"/>
      <c r="F272" s="90"/>
      <c r="G272" s="90"/>
      <c r="H272" s="83" t="n">
        <v>1</v>
      </c>
    </row>
    <row r="273" customFormat="false" ht="12.75" hidden="false" customHeight="false" outlineLevel="0" collapsed="false">
      <c r="A273" s="92" t="s">
        <v>1232</v>
      </c>
      <c r="B273" s="92"/>
      <c r="C273" s="92"/>
      <c r="D273" s="92"/>
      <c r="E273" s="92"/>
      <c r="F273" s="92"/>
      <c r="G273" s="92"/>
      <c r="H273" s="83" t="n">
        <f aca="false">H271*H272</f>
        <v>0.80756</v>
      </c>
    </row>
    <row r="275" customFormat="false" ht="15.75" hidden="false" customHeight="true" outlineLevel="0" collapsed="false">
      <c r="A275" s="55" t="s">
        <v>1206</v>
      </c>
      <c r="B275" s="56" t="s">
        <v>1207</v>
      </c>
      <c r="C275" s="56"/>
      <c r="D275" s="56"/>
      <c r="E275" s="56"/>
      <c r="F275" s="56"/>
      <c r="G275" s="56"/>
      <c r="H275" s="56"/>
    </row>
    <row r="276" customFormat="false" ht="12.75" hidden="false" customHeight="false" outlineLevel="0" collapsed="false">
      <c r="A276" s="57" t="s">
        <v>1208</v>
      </c>
      <c r="B276" s="58"/>
      <c r="C276" s="59"/>
      <c r="D276" s="58"/>
      <c r="E276" s="60"/>
      <c r="F276" s="60"/>
      <c r="G276" s="61" t="s">
        <v>1209</v>
      </c>
      <c r="H276" s="62"/>
    </row>
    <row r="277" customFormat="false" ht="12.75" hidden="false" customHeight="true" outlineLevel="0" collapsed="false">
      <c r="A277" s="63" t="s">
        <v>1269</v>
      </c>
      <c r="B277" s="63"/>
      <c r="C277" s="63"/>
      <c r="D277" s="63"/>
      <c r="E277" s="63"/>
      <c r="F277" s="64"/>
      <c r="G277" s="65" t="s">
        <v>1211</v>
      </c>
      <c r="H277" s="66" t="s">
        <v>1234</v>
      </c>
    </row>
    <row r="278" customFormat="false" ht="12.75" hidden="false" customHeight="false" outlineLevel="0" collapsed="false">
      <c r="A278" s="67" t="s">
        <v>1213</v>
      </c>
      <c r="B278" s="67"/>
      <c r="C278" s="67"/>
      <c r="D278" s="67"/>
      <c r="E278" s="67"/>
      <c r="F278" s="67"/>
      <c r="G278" s="67"/>
      <c r="H278" s="67"/>
    </row>
    <row r="279" customFormat="false" ht="12.75" hidden="false" customHeight="false" outlineLevel="0" collapsed="false">
      <c r="A279" s="68" t="s">
        <v>6</v>
      </c>
      <c r="B279" s="69" t="s">
        <v>1214</v>
      </c>
      <c r="C279" s="70" t="s">
        <v>8</v>
      </c>
      <c r="D279" s="71" t="s">
        <v>1215</v>
      </c>
      <c r="E279" s="71" t="s">
        <v>1216</v>
      </c>
      <c r="F279" s="71" t="s">
        <v>1217</v>
      </c>
      <c r="G279" s="69" t="s">
        <v>1218</v>
      </c>
      <c r="H279" s="69" t="s">
        <v>1219</v>
      </c>
    </row>
    <row r="280" customFormat="false" ht="12.75" hidden="false" customHeight="false" outlineLevel="0" collapsed="false">
      <c r="A280" s="72"/>
      <c r="B280" s="73"/>
      <c r="C280" s="74"/>
      <c r="D280" s="73"/>
      <c r="E280" s="75"/>
      <c r="F280" s="75"/>
      <c r="G280" s="76"/>
      <c r="H280" s="77" t="n">
        <f aca="false">C280*D280*F280+C280*E280*G280</f>
        <v>0</v>
      </c>
    </row>
    <row r="281" customFormat="false" ht="12.75" hidden="false" customHeight="false" outlineLevel="0" collapsed="false">
      <c r="A281" s="78" t="s">
        <v>1220</v>
      </c>
      <c r="B281" s="78"/>
      <c r="C281" s="78"/>
      <c r="D281" s="78"/>
      <c r="E281" s="78"/>
      <c r="F281" s="78"/>
      <c r="G281" s="78"/>
      <c r="H281" s="79" t="n">
        <f aca="false">SUM(H280)</f>
        <v>0</v>
      </c>
    </row>
    <row r="282" customFormat="false" ht="12.75" hidden="false" customHeight="false" outlineLevel="0" collapsed="false">
      <c r="A282" s="67" t="s">
        <v>1221</v>
      </c>
      <c r="B282" s="67"/>
      <c r="C282" s="67"/>
      <c r="D282" s="67"/>
      <c r="E282" s="67"/>
      <c r="F282" s="67"/>
      <c r="G282" s="67"/>
      <c r="H282" s="67"/>
    </row>
    <row r="283" customFormat="false" ht="12.75" hidden="false" customHeight="false" outlineLevel="0" collapsed="false">
      <c r="A283" s="68" t="s">
        <v>6</v>
      </c>
      <c r="B283" s="69" t="s">
        <v>1214</v>
      </c>
      <c r="C283" s="70" t="s">
        <v>8</v>
      </c>
      <c r="D283" s="70"/>
      <c r="E283" s="70"/>
      <c r="F283" s="70"/>
      <c r="G283" s="69" t="s">
        <v>1222</v>
      </c>
      <c r="H283" s="69" t="s">
        <v>1219</v>
      </c>
    </row>
    <row r="284" customFormat="false" ht="12.75" hidden="false" customHeight="false" outlineLevel="0" collapsed="false">
      <c r="A284" s="72"/>
      <c r="B284" s="73"/>
      <c r="C284" s="74"/>
      <c r="D284" s="73"/>
      <c r="E284" s="75"/>
      <c r="F284" s="75"/>
      <c r="G284" s="81"/>
      <c r="H284" s="77" t="n">
        <f aca="false">C284*G284</f>
        <v>0</v>
      </c>
    </row>
    <row r="285" customFormat="false" ht="12.75" hidden="false" customHeight="false" outlineLevel="0" collapsed="false">
      <c r="A285" s="82" t="s">
        <v>1220</v>
      </c>
      <c r="B285" s="82"/>
      <c r="C285" s="82"/>
      <c r="D285" s="82"/>
      <c r="E285" s="82"/>
      <c r="F285" s="82"/>
      <c r="G285" s="82"/>
      <c r="H285" s="83" t="n">
        <f aca="false">SUM(H284:H284)</f>
        <v>0</v>
      </c>
    </row>
    <row r="286" customFormat="false" ht="12.75" hidden="false" customHeight="false" outlineLevel="0" collapsed="false">
      <c r="A286" s="67" t="s">
        <v>1224</v>
      </c>
      <c r="B286" s="67"/>
      <c r="C286" s="67"/>
      <c r="D286" s="67"/>
      <c r="E286" s="67"/>
      <c r="F286" s="67"/>
      <c r="G286" s="67"/>
      <c r="H286" s="67"/>
    </row>
    <row r="287" customFormat="false" ht="12.75" hidden="false" customHeight="false" outlineLevel="0" collapsed="false">
      <c r="A287" s="69" t="s">
        <v>6</v>
      </c>
      <c r="B287" s="82" t="s">
        <v>1214</v>
      </c>
      <c r="C287" s="82" t="s">
        <v>8</v>
      </c>
      <c r="D287" s="82"/>
      <c r="E287" s="82"/>
      <c r="F287" s="82"/>
      <c r="G287" s="69" t="s">
        <v>1222</v>
      </c>
      <c r="H287" s="84" t="s">
        <v>1219</v>
      </c>
    </row>
    <row r="288" customFormat="false" ht="12.75" hidden="false" customHeight="false" outlineLevel="0" collapsed="false">
      <c r="A288" s="85"/>
      <c r="B288" s="69"/>
      <c r="C288" s="86"/>
      <c r="D288" s="82"/>
      <c r="E288" s="70"/>
      <c r="F288" s="70"/>
      <c r="G288" s="87"/>
      <c r="H288" s="83" t="n">
        <f aca="false">C288*G288</f>
        <v>0</v>
      </c>
    </row>
    <row r="289" customFormat="false" ht="12.75" hidden="false" customHeight="false" outlineLevel="0" collapsed="false">
      <c r="A289" s="82" t="s">
        <v>1220</v>
      </c>
      <c r="B289" s="82"/>
      <c r="C289" s="82"/>
      <c r="D289" s="82"/>
      <c r="E289" s="82"/>
      <c r="F289" s="82"/>
      <c r="G289" s="82"/>
      <c r="H289" s="83" t="n">
        <f aca="false">SUM(H288)</f>
        <v>0</v>
      </c>
    </row>
    <row r="290" customFormat="false" ht="12.75" hidden="false" customHeight="false" outlineLevel="0" collapsed="false">
      <c r="A290" s="67" t="s">
        <v>1226</v>
      </c>
      <c r="B290" s="67"/>
      <c r="C290" s="67"/>
      <c r="D290" s="67"/>
      <c r="E290" s="67"/>
      <c r="F290" s="67"/>
      <c r="G290" s="67"/>
      <c r="H290" s="67"/>
    </row>
    <row r="291" customFormat="false" ht="12.75" hidden="false" customHeight="false" outlineLevel="0" collapsed="false">
      <c r="A291" s="68" t="s">
        <v>6</v>
      </c>
      <c r="B291" s="69" t="s">
        <v>1214</v>
      </c>
      <c r="C291" s="70" t="s">
        <v>8</v>
      </c>
      <c r="D291" s="70"/>
      <c r="E291" s="70"/>
      <c r="F291" s="70"/>
      <c r="G291" s="69" t="s">
        <v>1222</v>
      </c>
      <c r="H291" s="69" t="s">
        <v>1219</v>
      </c>
    </row>
    <row r="292" customFormat="false" ht="12.75" hidden="false" customHeight="false" outlineLevel="0" collapsed="false">
      <c r="A292" s="99" t="str">
        <f aca="false">A268</f>
        <v>SERVENTE SINAPI 6111</v>
      </c>
      <c r="B292" s="73" t="s">
        <v>1238</v>
      </c>
      <c r="C292" s="122" t="n">
        <v>0.45</v>
      </c>
      <c r="D292" s="73"/>
      <c r="E292" s="75"/>
      <c r="F292" s="75"/>
      <c r="G292" s="171" t="n">
        <f aca="false">G268</f>
        <v>7.52</v>
      </c>
      <c r="H292" s="77" t="n">
        <f aca="false">C292*G292</f>
        <v>3.384</v>
      </c>
    </row>
    <row r="293" customFormat="false" ht="12.75" hidden="false" customHeight="false" outlineLevel="0" collapsed="false">
      <c r="A293" s="82" t="s">
        <v>1220</v>
      </c>
      <c r="B293" s="82"/>
      <c r="C293" s="82"/>
      <c r="D293" s="82"/>
      <c r="E293" s="82"/>
      <c r="F293" s="82"/>
      <c r="G293" s="82"/>
      <c r="H293" s="79" t="n">
        <f aca="false">SUM(H292:H292)</f>
        <v>3.384</v>
      </c>
    </row>
    <row r="294" customFormat="false" ht="12.75" hidden="false" customHeight="true" outlineLevel="0" collapsed="false">
      <c r="A294" s="89" t="s">
        <v>1228</v>
      </c>
      <c r="B294" s="86" t="n">
        <v>1</v>
      </c>
      <c r="C294" s="82" t="s">
        <v>1229</v>
      </c>
      <c r="D294" s="82"/>
      <c r="E294" s="82"/>
      <c r="F294" s="82"/>
      <c r="G294" s="82"/>
      <c r="H294" s="79" t="n">
        <f aca="false">H293+H289+H285+H281</f>
        <v>3.384</v>
      </c>
    </row>
    <row r="295" customFormat="false" ht="12.75" hidden="false" customHeight="false" outlineLevel="0" collapsed="false">
      <c r="A295" s="90" t="s">
        <v>1230</v>
      </c>
      <c r="B295" s="90"/>
      <c r="C295" s="90"/>
      <c r="D295" s="90"/>
      <c r="E295" s="90"/>
      <c r="F295" s="90"/>
      <c r="G295" s="90"/>
      <c r="H295" s="91" t="n">
        <f aca="false">H294/B294</f>
        <v>3.384</v>
      </c>
    </row>
    <row r="296" customFormat="false" ht="12.75" hidden="false" customHeight="false" outlineLevel="0" collapsed="false">
      <c r="A296" s="90" t="s">
        <v>1231</v>
      </c>
      <c r="B296" s="90"/>
      <c r="C296" s="90"/>
      <c r="D296" s="90"/>
      <c r="E296" s="90"/>
      <c r="F296" s="90"/>
      <c r="G296" s="90"/>
      <c r="H296" s="83" t="n">
        <v>1</v>
      </c>
    </row>
    <row r="297" customFormat="false" ht="12.75" hidden="false" customHeight="false" outlineLevel="0" collapsed="false">
      <c r="A297" s="92" t="s">
        <v>1232</v>
      </c>
      <c r="B297" s="92"/>
      <c r="C297" s="92"/>
      <c r="D297" s="92"/>
      <c r="E297" s="92"/>
      <c r="F297" s="92"/>
      <c r="G297" s="92"/>
      <c r="H297" s="83" t="n">
        <f aca="false">H295*H296</f>
        <v>3.384</v>
      </c>
    </row>
    <row r="299" customFormat="false" ht="15.75" hidden="false" customHeight="true" outlineLevel="0" collapsed="false">
      <c r="A299" s="55" t="s">
        <v>1206</v>
      </c>
      <c r="B299" s="56" t="s">
        <v>1207</v>
      </c>
      <c r="C299" s="56"/>
      <c r="D299" s="56"/>
      <c r="E299" s="56"/>
      <c r="F299" s="56"/>
      <c r="G299" s="56"/>
      <c r="H299" s="56"/>
    </row>
    <row r="300" customFormat="false" ht="12.75" hidden="false" customHeight="false" outlineLevel="0" collapsed="false">
      <c r="A300" s="93" t="s">
        <v>1208</v>
      </c>
      <c r="B300" s="94"/>
      <c r="C300" s="95"/>
      <c r="D300" s="94"/>
      <c r="E300" s="96"/>
      <c r="F300" s="96"/>
      <c r="G300" s="97" t="s">
        <v>1209</v>
      </c>
      <c r="H300" s="98"/>
    </row>
    <row r="301" customFormat="false" ht="12.75" hidden="false" customHeight="true" outlineLevel="0" collapsed="false">
      <c r="A301" s="99" t="s">
        <v>1270</v>
      </c>
      <c r="B301" s="99"/>
      <c r="C301" s="99"/>
      <c r="D301" s="99"/>
      <c r="E301" s="99"/>
      <c r="F301" s="99"/>
      <c r="G301" s="100" t="s">
        <v>1211</v>
      </c>
      <c r="H301" s="101" t="s">
        <v>1234</v>
      </c>
    </row>
    <row r="302" customFormat="false" ht="12.75" hidden="false" customHeight="false" outlineLevel="0" collapsed="false">
      <c r="A302" s="67" t="s">
        <v>1213</v>
      </c>
      <c r="B302" s="67"/>
      <c r="C302" s="67"/>
      <c r="D302" s="67"/>
      <c r="E302" s="67"/>
      <c r="F302" s="67"/>
      <c r="G302" s="67"/>
      <c r="H302" s="67"/>
    </row>
    <row r="303" customFormat="false" ht="12.75" hidden="false" customHeight="false" outlineLevel="0" collapsed="false">
      <c r="A303" s="102" t="s">
        <v>6</v>
      </c>
      <c r="B303" s="73" t="s">
        <v>1214</v>
      </c>
      <c r="C303" s="75" t="s">
        <v>8</v>
      </c>
      <c r="D303" s="103" t="s">
        <v>1215</v>
      </c>
      <c r="E303" s="103" t="s">
        <v>1216</v>
      </c>
      <c r="F303" s="104" t="s">
        <v>1217</v>
      </c>
      <c r="G303" s="104" t="s">
        <v>1218</v>
      </c>
      <c r="H303" s="73" t="s">
        <v>1219</v>
      </c>
    </row>
    <row r="304" customFormat="false" ht="25.5" hidden="false" customHeight="false" outlineLevel="0" collapsed="false">
      <c r="A304" s="72" t="s">
        <v>1271</v>
      </c>
      <c r="B304" s="73" t="s">
        <v>1238</v>
      </c>
      <c r="C304" s="105" t="n">
        <v>1</v>
      </c>
      <c r="D304" s="106" t="n">
        <v>0.1</v>
      </c>
      <c r="E304" s="106" t="n">
        <v>0.9</v>
      </c>
      <c r="F304" s="104" t="n">
        <v>80.62</v>
      </c>
      <c r="G304" s="104" t="n">
        <v>32.6</v>
      </c>
      <c r="H304" s="77" t="n">
        <f aca="false">C304*D304*F304+C304*E304*G304</f>
        <v>37.402</v>
      </c>
    </row>
    <row r="305" customFormat="false" ht="25.5" hidden="false" customHeight="false" outlineLevel="0" collapsed="false">
      <c r="A305" s="99" t="s">
        <v>1272</v>
      </c>
      <c r="B305" s="73" t="s">
        <v>1238</v>
      </c>
      <c r="C305" s="105" t="n">
        <v>1</v>
      </c>
      <c r="D305" s="106" t="n">
        <v>0.1</v>
      </c>
      <c r="E305" s="106" t="n">
        <v>0.9</v>
      </c>
      <c r="F305" s="104" t="n">
        <v>20.77</v>
      </c>
      <c r="G305" s="104" t="n">
        <v>18.51</v>
      </c>
      <c r="H305" s="77" t="n">
        <f aca="false">C305*D305*F305+C305*E305*G305</f>
        <v>18.736</v>
      </c>
    </row>
    <row r="306" customFormat="false" ht="12.75" hidden="false" customHeight="true" outlineLevel="0" collapsed="false">
      <c r="A306" s="107" t="s">
        <v>1220</v>
      </c>
      <c r="B306" s="107"/>
      <c r="C306" s="107"/>
      <c r="D306" s="107"/>
      <c r="E306" s="107"/>
      <c r="F306" s="107"/>
      <c r="G306" s="107"/>
      <c r="H306" s="108" t="n">
        <f aca="false">H305+H304</f>
        <v>56.138</v>
      </c>
    </row>
    <row r="307" customFormat="false" ht="12.75" hidden="false" customHeight="true" outlineLevel="0" collapsed="false">
      <c r="A307" s="67" t="s">
        <v>1221</v>
      </c>
      <c r="B307" s="67"/>
      <c r="C307" s="67"/>
      <c r="D307" s="67"/>
      <c r="E307" s="67"/>
      <c r="F307" s="67"/>
      <c r="G307" s="67"/>
      <c r="H307" s="67"/>
    </row>
    <row r="308" customFormat="false" ht="12.75" hidden="false" customHeight="false" outlineLevel="0" collapsed="false">
      <c r="A308" s="102" t="s">
        <v>6</v>
      </c>
      <c r="B308" s="73" t="s">
        <v>1214</v>
      </c>
      <c r="C308" s="75" t="s">
        <v>8</v>
      </c>
      <c r="D308" s="75"/>
      <c r="E308" s="75"/>
      <c r="F308" s="75"/>
      <c r="G308" s="73" t="s">
        <v>1222</v>
      </c>
      <c r="H308" s="73" t="s">
        <v>1219</v>
      </c>
    </row>
    <row r="309" customFormat="false" ht="25.5" hidden="false" customHeight="false" outlineLevel="0" collapsed="false">
      <c r="A309" s="85" t="s">
        <v>1273</v>
      </c>
      <c r="B309" s="69" t="s">
        <v>1257</v>
      </c>
      <c r="C309" s="88" t="n">
        <v>3</v>
      </c>
      <c r="D309" s="75"/>
      <c r="E309" s="75"/>
      <c r="F309" s="75"/>
      <c r="G309" s="109" t="n">
        <v>31.7</v>
      </c>
      <c r="H309" s="77" t="n">
        <f aca="false">C309*G309</f>
        <v>95.1</v>
      </c>
    </row>
    <row r="310" customFormat="false" ht="12.75" hidden="false" customHeight="false" outlineLevel="0" collapsed="false">
      <c r="A310" s="74" t="s">
        <v>1220</v>
      </c>
      <c r="B310" s="74"/>
      <c r="C310" s="74"/>
      <c r="D310" s="74"/>
      <c r="E310" s="74"/>
      <c r="F310" s="74"/>
      <c r="G310" s="74"/>
      <c r="H310" s="77" t="n">
        <f aca="false">SUM(H309:H309)</f>
        <v>95.1</v>
      </c>
    </row>
    <row r="311" customFormat="false" ht="12.75" hidden="false" customHeight="false" outlineLevel="0" collapsed="false">
      <c r="A311" s="67" t="s">
        <v>1224</v>
      </c>
      <c r="B311" s="67"/>
      <c r="C311" s="67"/>
      <c r="D311" s="67"/>
      <c r="E311" s="67"/>
      <c r="F311" s="67"/>
      <c r="G311" s="67"/>
      <c r="H311" s="67"/>
    </row>
    <row r="312" customFormat="false" ht="12.75" hidden="false" customHeight="false" outlineLevel="0" collapsed="false">
      <c r="A312" s="73" t="s">
        <v>6</v>
      </c>
      <c r="B312" s="74" t="s">
        <v>1214</v>
      </c>
      <c r="C312" s="74" t="s">
        <v>8</v>
      </c>
      <c r="D312" s="74"/>
      <c r="E312" s="74"/>
      <c r="F312" s="74"/>
      <c r="G312" s="73" t="s">
        <v>1222</v>
      </c>
      <c r="H312" s="109" t="s">
        <v>1219</v>
      </c>
    </row>
    <row r="313" customFormat="false" ht="12.75" hidden="false" customHeight="false" outlineLevel="0" collapsed="false">
      <c r="A313" s="136" t="s">
        <v>1274</v>
      </c>
      <c r="B313" s="69" t="s">
        <v>1246</v>
      </c>
      <c r="C313" s="172" t="n">
        <v>0.002</v>
      </c>
      <c r="D313" s="74"/>
      <c r="E313" s="74"/>
      <c r="F313" s="74"/>
      <c r="G313" s="109" t="n">
        <v>360.37</v>
      </c>
      <c r="H313" s="77" t="n">
        <f aca="false">C313*G313</f>
        <v>0.72074</v>
      </c>
    </row>
    <row r="314" customFormat="false" ht="12.75" hidden="false" customHeight="false" outlineLevel="0" collapsed="false">
      <c r="A314" s="74" t="s">
        <v>1220</v>
      </c>
      <c r="B314" s="74"/>
      <c r="C314" s="74"/>
      <c r="D314" s="74"/>
      <c r="E314" s="74"/>
      <c r="F314" s="74"/>
      <c r="G314" s="74"/>
      <c r="H314" s="77" t="n">
        <f aca="false">SUM(H313:H313)</f>
        <v>0.72074</v>
      </c>
    </row>
    <row r="315" customFormat="false" ht="12.75" hidden="false" customHeight="false" outlineLevel="0" collapsed="false">
      <c r="A315" s="67" t="s">
        <v>1226</v>
      </c>
      <c r="B315" s="67"/>
      <c r="C315" s="67"/>
      <c r="D315" s="67"/>
      <c r="E315" s="67"/>
      <c r="F315" s="67"/>
      <c r="G315" s="67"/>
      <c r="H315" s="67"/>
    </row>
    <row r="316" customFormat="false" ht="12.75" hidden="false" customHeight="false" outlineLevel="0" collapsed="false">
      <c r="A316" s="102" t="s">
        <v>6</v>
      </c>
      <c r="B316" s="73" t="s">
        <v>1214</v>
      </c>
      <c r="C316" s="75" t="s">
        <v>8</v>
      </c>
      <c r="D316" s="75"/>
      <c r="E316" s="75"/>
      <c r="F316" s="75"/>
      <c r="G316" s="73" t="s">
        <v>1222</v>
      </c>
      <c r="H316" s="73" t="s">
        <v>1219</v>
      </c>
    </row>
    <row r="317" customFormat="false" ht="12.75" hidden="false" customHeight="false" outlineLevel="0" collapsed="false">
      <c r="A317" s="97" t="str">
        <f aca="false">A242</f>
        <v>Pedreiro SINAPI 4750</v>
      </c>
      <c r="B317" s="73" t="s">
        <v>1238</v>
      </c>
      <c r="C317" s="105" t="n">
        <v>1</v>
      </c>
      <c r="D317" s="75"/>
      <c r="E317" s="75"/>
      <c r="F317" s="75"/>
      <c r="G317" s="109" t="n">
        <f aca="false">G242</f>
        <v>11.5</v>
      </c>
      <c r="H317" s="77" t="n">
        <f aca="false">C317*G317</f>
        <v>11.5</v>
      </c>
    </row>
    <row r="318" customFormat="false" ht="12.75" hidden="false" customHeight="false" outlineLevel="0" collapsed="false">
      <c r="A318" s="127" t="str">
        <f aca="false">A292</f>
        <v>SERVENTE SINAPI 6111</v>
      </c>
      <c r="B318" s="73" t="s">
        <v>1238</v>
      </c>
      <c r="C318" s="105" t="n">
        <v>1</v>
      </c>
      <c r="D318" s="75"/>
      <c r="E318" s="75"/>
      <c r="F318" s="75"/>
      <c r="G318" s="109" t="n">
        <f aca="false">G292</f>
        <v>7.52</v>
      </c>
      <c r="H318" s="77" t="n">
        <f aca="false">C318*G318</f>
        <v>7.52</v>
      </c>
    </row>
    <row r="319" customFormat="false" ht="12.75" hidden="false" customHeight="false" outlineLevel="0" collapsed="false">
      <c r="A319" s="74" t="s">
        <v>1220</v>
      </c>
      <c r="B319" s="74"/>
      <c r="C319" s="74"/>
      <c r="D319" s="74"/>
      <c r="E319" s="74"/>
      <c r="F319" s="74"/>
      <c r="G319" s="74"/>
      <c r="H319" s="108" t="n">
        <f aca="false">SUM(H317:H318)</f>
        <v>19.02</v>
      </c>
    </row>
    <row r="320" customFormat="false" ht="12.75" hidden="false" customHeight="false" outlineLevel="0" collapsed="false">
      <c r="A320" s="114" t="s">
        <v>1228</v>
      </c>
      <c r="B320" s="80" t="n">
        <v>1</v>
      </c>
      <c r="C320" s="74" t="s">
        <v>1229</v>
      </c>
      <c r="D320" s="74"/>
      <c r="E320" s="74"/>
      <c r="F320" s="74"/>
      <c r="G320" s="74"/>
      <c r="H320" s="108" t="n">
        <f aca="false">H319+H314+H310+H306</f>
        <v>170.97874</v>
      </c>
    </row>
    <row r="321" customFormat="false" ht="12.75" hidden="false" customHeight="false" outlineLevel="0" collapsed="false">
      <c r="A321" s="115" t="s">
        <v>1230</v>
      </c>
      <c r="B321" s="115"/>
      <c r="C321" s="115"/>
      <c r="D321" s="115"/>
      <c r="E321" s="115"/>
      <c r="F321" s="115"/>
      <c r="G321" s="115"/>
      <c r="H321" s="91" t="n">
        <f aca="false">H320/B320</f>
        <v>170.97874</v>
      </c>
    </row>
    <row r="322" customFormat="false" ht="12.75" hidden="false" customHeight="false" outlineLevel="0" collapsed="false">
      <c r="A322" s="115" t="s">
        <v>1231</v>
      </c>
      <c r="B322" s="115"/>
      <c r="C322" s="115"/>
      <c r="D322" s="115"/>
      <c r="E322" s="115"/>
      <c r="F322" s="115"/>
      <c r="G322" s="115"/>
      <c r="H322" s="77" t="n">
        <v>1</v>
      </c>
    </row>
    <row r="323" customFormat="false" ht="12.75" hidden="false" customHeight="false" outlineLevel="0" collapsed="false">
      <c r="A323" s="117" t="s">
        <v>1232</v>
      </c>
      <c r="B323" s="117"/>
      <c r="C323" s="117"/>
      <c r="D323" s="117"/>
      <c r="E323" s="117"/>
      <c r="F323" s="117"/>
      <c r="G323" s="117"/>
      <c r="H323" s="77" t="n">
        <f aca="false">H321*H322</f>
        <v>170.97874</v>
      </c>
    </row>
    <row r="325" customFormat="false" ht="15.75" hidden="false" customHeight="true" outlineLevel="0" collapsed="false">
      <c r="A325" s="55" t="s">
        <v>1206</v>
      </c>
      <c r="B325" s="56" t="s">
        <v>1207</v>
      </c>
      <c r="C325" s="56"/>
      <c r="D325" s="56"/>
      <c r="E325" s="56"/>
      <c r="F325" s="56"/>
      <c r="G325" s="56"/>
      <c r="H325" s="56"/>
    </row>
    <row r="326" customFormat="false" ht="12.75" hidden="false" customHeight="false" outlineLevel="0" collapsed="false">
      <c r="A326" s="93" t="s">
        <v>1208</v>
      </c>
      <c r="B326" s="94"/>
      <c r="C326" s="95"/>
      <c r="D326" s="94"/>
      <c r="E326" s="96"/>
      <c r="F326" s="96"/>
      <c r="G326" s="97" t="s">
        <v>1209</v>
      </c>
      <c r="H326" s="98"/>
    </row>
    <row r="327" customFormat="false" ht="12.75" hidden="false" customHeight="true" outlineLevel="0" collapsed="false">
      <c r="A327" s="99" t="s">
        <v>1275</v>
      </c>
      <c r="B327" s="99"/>
      <c r="C327" s="99"/>
      <c r="D327" s="99"/>
      <c r="E327" s="99"/>
      <c r="F327" s="99"/>
      <c r="G327" s="100" t="s">
        <v>1211</v>
      </c>
      <c r="H327" s="101" t="s">
        <v>1234</v>
      </c>
    </row>
    <row r="328" customFormat="false" ht="12.75" hidden="false" customHeight="false" outlineLevel="0" collapsed="false">
      <c r="A328" s="67" t="s">
        <v>1213</v>
      </c>
      <c r="B328" s="67"/>
      <c r="C328" s="67"/>
      <c r="D328" s="67"/>
      <c r="E328" s="67"/>
      <c r="F328" s="67"/>
      <c r="G328" s="67"/>
      <c r="H328" s="67"/>
    </row>
    <row r="329" customFormat="false" ht="12.75" hidden="false" customHeight="false" outlineLevel="0" collapsed="false">
      <c r="A329" s="102" t="s">
        <v>6</v>
      </c>
      <c r="B329" s="73" t="s">
        <v>1214</v>
      </c>
      <c r="C329" s="75" t="s">
        <v>8</v>
      </c>
      <c r="D329" s="103" t="s">
        <v>1215</v>
      </c>
      <c r="E329" s="103" t="s">
        <v>1216</v>
      </c>
      <c r="F329" s="104" t="s">
        <v>1217</v>
      </c>
      <c r="G329" s="104" t="s">
        <v>1218</v>
      </c>
      <c r="H329" s="73" t="s">
        <v>1219</v>
      </c>
    </row>
    <row r="330" customFormat="false" ht="25.5" hidden="false" customHeight="false" outlineLevel="0" collapsed="false">
      <c r="A330" s="72" t="s">
        <v>1271</v>
      </c>
      <c r="B330" s="73" t="s">
        <v>1238</v>
      </c>
      <c r="C330" s="105" t="n">
        <v>1</v>
      </c>
      <c r="D330" s="106" t="n">
        <v>0.2</v>
      </c>
      <c r="E330" s="106" t="n">
        <v>0.8</v>
      </c>
      <c r="F330" s="104" t="n">
        <v>80.62</v>
      </c>
      <c r="G330" s="104" t="n">
        <v>32.6</v>
      </c>
      <c r="H330" s="77" t="n">
        <f aca="false">C330*D330*F330+C330*E330*G330</f>
        <v>42.204</v>
      </c>
    </row>
    <row r="331" customFormat="false" ht="25.5" hidden="false" customHeight="false" outlineLevel="0" collapsed="false">
      <c r="A331" s="99" t="s">
        <v>1272</v>
      </c>
      <c r="B331" s="73" t="s">
        <v>1238</v>
      </c>
      <c r="C331" s="105" t="n">
        <v>1</v>
      </c>
      <c r="D331" s="106" t="n">
        <v>0.2</v>
      </c>
      <c r="E331" s="106" t="n">
        <v>0.8</v>
      </c>
      <c r="F331" s="104" t="n">
        <v>20.77</v>
      </c>
      <c r="G331" s="104" t="n">
        <v>18.51</v>
      </c>
      <c r="H331" s="77" t="n">
        <f aca="false">C331*D331*F331+C331*E331*G331</f>
        <v>18.962</v>
      </c>
    </row>
    <row r="332" customFormat="false" ht="12.75" hidden="false" customHeight="false" outlineLevel="0" collapsed="false">
      <c r="A332" s="107" t="s">
        <v>1220</v>
      </c>
      <c r="B332" s="107"/>
      <c r="C332" s="107"/>
      <c r="D332" s="107"/>
      <c r="E332" s="107"/>
      <c r="F332" s="107"/>
      <c r="G332" s="107"/>
      <c r="H332" s="108" t="n">
        <f aca="false">H331+H330</f>
        <v>61.166</v>
      </c>
    </row>
    <row r="333" customFormat="false" ht="12.75" hidden="false" customHeight="false" outlineLevel="0" collapsed="false">
      <c r="A333" s="67" t="s">
        <v>1221</v>
      </c>
      <c r="B333" s="67"/>
      <c r="C333" s="67"/>
      <c r="D333" s="67"/>
      <c r="E333" s="67"/>
      <c r="F333" s="67"/>
      <c r="G333" s="67"/>
      <c r="H333" s="67"/>
    </row>
    <row r="334" customFormat="false" ht="12.75" hidden="false" customHeight="false" outlineLevel="0" collapsed="false">
      <c r="A334" s="102" t="s">
        <v>6</v>
      </c>
      <c r="B334" s="73" t="s">
        <v>1214</v>
      </c>
      <c r="C334" s="75" t="s">
        <v>8</v>
      </c>
      <c r="D334" s="75"/>
      <c r="E334" s="75"/>
      <c r="F334" s="75"/>
      <c r="G334" s="73" t="s">
        <v>1222</v>
      </c>
      <c r="H334" s="73" t="s">
        <v>1219</v>
      </c>
    </row>
    <row r="335" customFormat="false" ht="25.5" hidden="false" customHeight="false" outlineLevel="0" collapsed="false">
      <c r="A335" s="85" t="s">
        <v>1276</v>
      </c>
      <c r="B335" s="69" t="s">
        <v>1257</v>
      </c>
      <c r="C335" s="88" t="n">
        <v>2</v>
      </c>
      <c r="D335" s="75"/>
      <c r="E335" s="75"/>
      <c r="F335" s="75"/>
      <c r="G335" s="109" t="n">
        <v>107.8</v>
      </c>
      <c r="H335" s="77" t="n">
        <f aca="false">C335*G335</f>
        <v>215.6</v>
      </c>
    </row>
    <row r="336" customFormat="false" ht="12.75" hidden="false" customHeight="false" outlineLevel="0" collapsed="false">
      <c r="A336" s="74" t="s">
        <v>1220</v>
      </c>
      <c r="B336" s="74"/>
      <c r="C336" s="74"/>
      <c r="D336" s="74"/>
      <c r="E336" s="74"/>
      <c r="F336" s="74"/>
      <c r="G336" s="74"/>
      <c r="H336" s="77" t="n">
        <f aca="false">SUM(H335:H335)</f>
        <v>215.6</v>
      </c>
    </row>
    <row r="337" customFormat="false" ht="12.75" hidden="false" customHeight="false" outlineLevel="0" collapsed="false">
      <c r="A337" s="67" t="s">
        <v>1224</v>
      </c>
      <c r="B337" s="67"/>
      <c r="C337" s="67"/>
      <c r="D337" s="67"/>
      <c r="E337" s="67"/>
      <c r="F337" s="67"/>
      <c r="G337" s="67"/>
      <c r="H337" s="67"/>
    </row>
    <row r="338" customFormat="false" ht="12.75" hidden="false" customHeight="false" outlineLevel="0" collapsed="false">
      <c r="A338" s="73" t="s">
        <v>6</v>
      </c>
      <c r="B338" s="74" t="s">
        <v>1214</v>
      </c>
      <c r="C338" s="74" t="s">
        <v>8</v>
      </c>
      <c r="D338" s="74"/>
      <c r="E338" s="74"/>
      <c r="F338" s="74"/>
      <c r="G338" s="73" t="s">
        <v>1222</v>
      </c>
      <c r="H338" s="109" t="s">
        <v>1219</v>
      </c>
    </row>
    <row r="339" customFormat="false" ht="12.75" hidden="false" customHeight="false" outlineLevel="0" collapsed="false">
      <c r="A339" s="136" t="s">
        <v>1274</v>
      </c>
      <c r="B339" s="69" t="s">
        <v>1246</v>
      </c>
      <c r="C339" s="172" t="n">
        <v>0.0047</v>
      </c>
      <c r="D339" s="74"/>
      <c r="E339" s="74"/>
      <c r="F339" s="74"/>
      <c r="G339" s="109" t="n">
        <v>360.37</v>
      </c>
      <c r="H339" s="77" t="n">
        <f aca="false">C339*G339</f>
        <v>1.693739</v>
      </c>
    </row>
    <row r="340" customFormat="false" ht="12.75" hidden="false" customHeight="false" outlineLevel="0" collapsed="false">
      <c r="A340" s="74" t="s">
        <v>1220</v>
      </c>
      <c r="B340" s="74"/>
      <c r="C340" s="74"/>
      <c r="D340" s="74"/>
      <c r="E340" s="74"/>
      <c r="F340" s="74"/>
      <c r="G340" s="74"/>
      <c r="H340" s="77" t="n">
        <f aca="false">SUM(H339:H339)</f>
        <v>1.693739</v>
      </c>
    </row>
    <row r="341" customFormat="false" ht="12.75" hidden="false" customHeight="false" outlineLevel="0" collapsed="false">
      <c r="A341" s="67" t="s">
        <v>1226</v>
      </c>
      <c r="B341" s="67"/>
      <c r="C341" s="67"/>
      <c r="D341" s="67"/>
      <c r="E341" s="67"/>
      <c r="F341" s="67"/>
      <c r="G341" s="67"/>
      <c r="H341" s="67"/>
    </row>
    <row r="342" customFormat="false" ht="12.75" hidden="false" customHeight="false" outlineLevel="0" collapsed="false">
      <c r="A342" s="102" t="s">
        <v>6</v>
      </c>
      <c r="B342" s="73" t="s">
        <v>1214</v>
      </c>
      <c r="C342" s="75" t="s">
        <v>8</v>
      </c>
      <c r="D342" s="75"/>
      <c r="E342" s="75"/>
      <c r="F342" s="75"/>
      <c r="G342" s="73" t="s">
        <v>1222</v>
      </c>
      <c r="H342" s="73" t="s">
        <v>1219</v>
      </c>
    </row>
    <row r="343" customFormat="false" ht="12.75" hidden="false" customHeight="false" outlineLevel="0" collapsed="false">
      <c r="A343" s="97" t="str">
        <f aca="false">A317</f>
        <v>Pedreiro SINAPI 4750</v>
      </c>
      <c r="B343" s="73" t="s">
        <v>1238</v>
      </c>
      <c r="C343" s="105" t="n">
        <v>1</v>
      </c>
      <c r="D343" s="75"/>
      <c r="E343" s="75"/>
      <c r="F343" s="75"/>
      <c r="G343" s="109" t="n">
        <f aca="false">G317</f>
        <v>11.5</v>
      </c>
      <c r="H343" s="77" t="n">
        <f aca="false">C343*G343</f>
        <v>11.5</v>
      </c>
    </row>
    <row r="344" customFormat="false" ht="12.75" hidden="false" customHeight="false" outlineLevel="0" collapsed="false">
      <c r="A344" s="127" t="str">
        <f aca="false">A318</f>
        <v>SERVENTE SINAPI 6111</v>
      </c>
      <c r="B344" s="73" t="s">
        <v>1238</v>
      </c>
      <c r="C344" s="105" t="n">
        <v>2</v>
      </c>
      <c r="D344" s="75"/>
      <c r="E344" s="75"/>
      <c r="F344" s="75"/>
      <c r="G344" s="109" t="n">
        <f aca="false">G318</f>
        <v>7.52</v>
      </c>
      <c r="H344" s="77" t="n">
        <f aca="false">C344*G344</f>
        <v>15.04</v>
      </c>
    </row>
    <row r="345" customFormat="false" ht="12.75" hidden="false" customHeight="false" outlineLevel="0" collapsed="false">
      <c r="A345" s="74" t="s">
        <v>1220</v>
      </c>
      <c r="B345" s="74"/>
      <c r="C345" s="74"/>
      <c r="D345" s="74"/>
      <c r="E345" s="74"/>
      <c r="F345" s="74"/>
      <c r="G345" s="74"/>
      <c r="H345" s="108" t="n">
        <f aca="false">SUM(H343:H344)</f>
        <v>26.54</v>
      </c>
    </row>
    <row r="346" customFormat="false" ht="12.75" hidden="false" customHeight="true" outlineLevel="0" collapsed="false">
      <c r="A346" s="114" t="s">
        <v>1228</v>
      </c>
      <c r="B346" s="80" t="n">
        <v>1</v>
      </c>
      <c r="C346" s="74" t="s">
        <v>1229</v>
      </c>
      <c r="D346" s="74"/>
      <c r="E346" s="74"/>
      <c r="F346" s="74"/>
      <c r="G346" s="74"/>
      <c r="H346" s="108" t="n">
        <f aca="false">H345+H340+H336+H332</f>
        <v>304.999739</v>
      </c>
    </row>
    <row r="347" customFormat="false" ht="12.75" hidden="false" customHeight="false" outlineLevel="0" collapsed="false">
      <c r="A347" s="115" t="s">
        <v>1230</v>
      </c>
      <c r="B347" s="115"/>
      <c r="C347" s="115"/>
      <c r="D347" s="115"/>
      <c r="E347" s="115"/>
      <c r="F347" s="115"/>
      <c r="G347" s="115"/>
      <c r="H347" s="91" t="n">
        <f aca="false">H346/B346</f>
        <v>304.999739</v>
      </c>
    </row>
    <row r="348" customFormat="false" ht="12.75" hidden="false" customHeight="false" outlineLevel="0" collapsed="false">
      <c r="A348" s="115" t="s">
        <v>1231</v>
      </c>
      <c r="B348" s="115"/>
      <c r="C348" s="115"/>
      <c r="D348" s="115"/>
      <c r="E348" s="115"/>
      <c r="F348" s="115"/>
      <c r="G348" s="115"/>
      <c r="H348" s="77" t="n">
        <v>1</v>
      </c>
    </row>
    <row r="349" customFormat="false" ht="12.75" hidden="false" customHeight="false" outlineLevel="0" collapsed="false">
      <c r="A349" s="117" t="s">
        <v>1232</v>
      </c>
      <c r="B349" s="117"/>
      <c r="C349" s="117"/>
      <c r="D349" s="117"/>
      <c r="E349" s="117"/>
      <c r="F349" s="117"/>
      <c r="G349" s="117"/>
      <c r="H349" s="77" t="n">
        <f aca="false">H347*H348</f>
        <v>304.999739</v>
      </c>
    </row>
    <row r="351" customFormat="false" ht="15.75" hidden="false" customHeight="true" outlineLevel="0" collapsed="false">
      <c r="A351" s="55" t="s">
        <v>1206</v>
      </c>
      <c r="B351" s="56" t="s">
        <v>1207</v>
      </c>
      <c r="C351" s="56"/>
      <c r="D351" s="56"/>
      <c r="E351" s="56"/>
      <c r="F351" s="56"/>
      <c r="G351" s="56"/>
      <c r="H351" s="56"/>
    </row>
    <row r="352" customFormat="false" ht="12.75" hidden="false" customHeight="false" outlineLevel="0" collapsed="false">
      <c r="A352" s="93" t="s">
        <v>1208</v>
      </c>
      <c r="B352" s="94"/>
      <c r="C352" s="95"/>
      <c r="D352" s="94"/>
      <c r="E352" s="96"/>
      <c r="F352" s="96"/>
      <c r="G352" s="97" t="s">
        <v>1209</v>
      </c>
      <c r="H352" s="98"/>
    </row>
    <row r="353" customFormat="false" ht="12.75" hidden="false" customHeight="true" outlineLevel="0" collapsed="false">
      <c r="A353" s="99" t="s">
        <v>1277</v>
      </c>
      <c r="B353" s="99"/>
      <c r="C353" s="99"/>
      <c r="D353" s="99"/>
      <c r="E353" s="99"/>
      <c r="F353" s="99"/>
      <c r="G353" s="100" t="s">
        <v>1211</v>
      </c>
      <c r="H353" s="101" t="s">
        <v>1257</v>
      </c>
    </row>
    <row r="354" customFormat="false" ht="12.75" hidden="false" customHeight="false" outlineLevel="0" collapsed="false">
      <c r="A354" s="67" t="s">
        <v>1213</v>
      </c>
      <c r="B354" s="67"/>
      <c r="C354" s="67"/>
      <c r="D354" s="67"/>
      <c r="E354" s="67"/>
      <c r="F354" s="67"/>
      <c r="G354" s="67"/>
      <c r="H354" s="67"/>
    </row>
    <row r="355" customFormat="false" ht="12.75" hidden="false" customHeight="false" outlineLevel="0" collapsed="false">
      <c r="A355" s="102" t="s">
        <v>6</v>
      </c>
      <c r="B355" s="73" t="s">
        <v>1214</v>
      </c>
      <c r="C355" s="75" t="s">
        <v>8</v>
      </c>
      <c r="D355" s="103" t="s">
        <v>1215</v>
      </c>
      <c r="E355" s="103" t="s">
        <v>1216</v>
      </c>
      <c r="F355" s="104" t="s">
        <v>1217</v>
      </c>
      <c r="G355" s="104" t="s">
        <v>1218</v>
      </c>
      <c r="H355" s="73" t="s">
        <v>1219</v>
      </c>
    </row>
    <row r="356" customFormat="false" ht="25.5" hidden="false" customHeight="false" outlineLevel="0" collapsed="false">
      <c r="A356" s="72" t="s">
        <v>1271</v>
      </c>
      <c r="B356" s="73" t="s">
        <v>1238</v>
      </c>
      <c r="C356" s="105" t="n">
        <v>1</v>
      </c>
      <c r="D356" s="106" t="n">
        <v>0.3</v>
      </c>
      <c r="E356" s="106" t="n">
        <v>0.7</v>
      </c>
      <c r="F356" s="104" t="n">
        <v>80.62</v>
      </c>
      <c r="G356" s="104" t="n">
        <v>32.6</v>
      </c>
      <c r="H356" s="77" t="n">
        <f aca="false">C356*D356*F356+C356*E356*G356</f>
        <v>47.006</v>
      </c>
    </row>
    <row r="357" customFormat="false" ht="25.5" hidden="false" customHeight="false" outlineLevel="0" collapsed="false">
      <c r="A357" s="99" t="s">
        <v>1272</v>
      </c>
      <c r="B357" s="73" t="s">
        <v>1238</v>
      </c>
      <c r="C357" s="105" t="n">
        <v>1</v>
      </c>
      <c r="D357" s="106" t="n">
        <v>0.3</v>
      </c>
      <c r="E357" s="106" t="n">
        <v>0.7</v>
      </c>
      <c r="F357" s="104" t="n">
        <v>20.77</v>
      </c>
      <c r="G357" s="104" t="n">
        <v>18.51</v>
      </c>
      <c r="H357" s="77" t="n">
        <f aca="false">C357*D357*F357+C357*E357*G357</f>
        <v>19.188</v>
      </c>
    </row>
    <row r="358" customFormat="false" ht="12.75" hidden="false" customHeight="false" outlineLevel="0" collapsed="false">
      <c r="A358" s="107" t="s">
        <v>1220</v>
      </c>
      <c r="B358" s="107"/>
      <c r="C358" s="107"/>
      <c r="D358" s="107"/>
      <c r="E358" s="107"/>
      <c r="F358" s="107"/>
      <c r="G358" s="107"/>
      <c r="H358" s="108" t="n">
        <f aca="false">H357+H356</f>
        <v>66.194</v>
      </c>
    </row>
    <row r="359" customFormat="false" ht="12.75" hidden="false" customHeight="true" outlineLevel="0" collapsed="false">
      <c r="A359" s="67" t="s">
        <v>1221</v>
      </c>
      <c r="B359" s="67"/>
      <c r="C359" s="67"/>
      <c r="D359" s="67"/>
      <c r="E359" s="67"/>
      <c r="F359" s="67"/>
      <c r="G359" s="67"/>
      <c r="H359" s="67"/>
    </row>
    <row r="360" customFormat="false" ht="12.75" hidden="false" customHeight="false" outlineLevel="0" collapsed="false">
      <c r="A360" s="102" t="s">
        <v>6</v>
      </c>
      <c r="B360" s="73" t="s">
        <v>1214</v>
      </c>
      <c r="C360" s="75" t="s">
        <v>8</v>
      </c>
      <c r="D360" s="75"/>
      <c r="E360" s="75"/>
      <c r="F360" s="75"/>
      <c r="G360" s="73" t="s">
        <v>1222</v>
      </c>
      <c r="H360" s="73" t="s">
        <v>1219</v>
      </c>
    </row>
    <row r="361" customFormat="false" ht="25.5" hidden="false" customHeight="false" outlineLevel="0" collapsed="false">
      <c r="A361" s="85" t="s">
        <v>1273</v>
      </c>
      <c r="B361" s="69" t="s">
        <v>1257</v>
      </c>
      <c r="C361" s="88" t="n">
        <v>3</v>
      </c>
      <c r="D361" s="75"/>
      <c r="E361" s="75"/>
      <c r="F361" s="75"/>
      <c r="G361" s="109" t="n">
        <v>31.7</v>
      </c>
      <c r="H361" s="83" t="n">
        <f aca="false">C361*G361</f>
        <v>95.1</v>
      </c>
    </row>
    <row r="362" customFormat="false" ht="25.5" hidden="false" customHeight="false" outlineLevel="0" collapsed="false">
      <c r="A362" s="85" t="s">
        <v>1276</v>
      </c>
      <c r="B362" s="69" t="s">
        <v>1257</v>
      </c>
      <c r="C362" s="88" t="n">
        <v>1</v>
      </c>
      <c r="D362" s="75"/>
      <c r="E362" s="75"/>
      <c r="F362" s="75"/>
      <c r="G362" s="109" t="n">
        <v>107.8</v>
      </c>
      <c r="H362" s="77" t="n">
        <f aca="false">C362*G362</f>
        <v>107.8</v>
      </c>
    </row>
    <row r="363" customFormat="false" ht="25.5" hidden="false" customHeight="false" outlineLevel="0" collapsed="false">
      <c r="A363" s="99" t="s">
        <v>1278</v>
      </c>
      <c r="B363" s="73" t="s">
        <v>1257</v>
      </c>
      <c r="C363" s="105" t="n">
        <v>1</v>
      </c>
      <c r="D363" s="75"/>
      <c r="E363" s="75"/>
      <c r="F363" s="75"/>
      <c r="G363" s="109" t="n">
        <v>242.4</v>
      </c>
      <c r="H363" s="77" t="n">
        <f aca="false">C363*G363</f>
        <v>242.4</v>
      </c>
    </row>
    <row r="364" customFormat="false" ht="12.75" hidden="false" customHeight="false" outlineLevel="0" collapsed="false">
      <c r="A364" s="74" t="s">
        <v>1220</v>
      </c>
      <c r="B364" s="74"/>
      <c r="C364" s="74"/>
      <c r="D364" s="74"/>
      <c r="E364" s="74"/>
      <c r="F364" s="74"/>
      <c r="G364" s="74"/>
      <c r="H364" s="77" t="n">
        <f aca="false">SUM(H361:H363)</f>
        <v>445.3</v>
      </c>
    </row>
    <row r="365" customFormat="false" ht="12.75" hidden="false" customHeight="false" outlineLevel="0" collapsed="false">
      <c r="A365" s="67" t="s">
        <v>1224</v>
      </c>
      <c r="B365" s="67"/>
      <c r="C365" s="67"/>
      <c r="D365" s="67"/>
      <c r="E365" s="67"/>
      <c r="F365" s="67"/>
      <c r="G365" s="67"/>
      <c r="H365" s="67"/>
    </row>
    <row r="366" customFormat="false" ht="12.75" hidden="false" customHeight="false" outlineLevel="0" collapsed="false">
      <c r="A366" s="73" t="s">
        <v>6</v>
      </c>
      <c r="B366" s="74" t="s">
        <v>1214</v>
      </c>
      <c r="C366" s="74" t="s">
        <v>8</v>
      </c>
      <c r="D366" s="74"/>
      <c r="E366" s="74"/>
      <c r="F366" s="74"/>
      <c r="G366" s="73" t="s">
        <v>1222</v>
      </c>
      <c r="H366" s="109" t="s">
        <v>1219</v>
      </c>
    </row>
    <row r="367" customFormat="false" ht="12.75" hidden="false" customHeight="false" outlineLevel="0" collapsed="false">
      <c r="A367" s="99" t="s">
        <v>1279</v>
      </c>
      <c r="B367" s="73" t="s">
        <v>1246</v>
      </c>
      <c r="C367" s="105" t="n">
        <v>0.04</v>
      </c>
      <c r="D367" s="74"/>
      <c r="E367" s="74"/>
      <c r="F367" s="74"/>
      <c r="G367" s="109" t="n">
        <v>73.84</v>
      </c>
      <c r="H367" s="77" t="n">
        <f aca="false">C367*G367</f>
        <v>2.9536</v>
      </c>
    </row>
    <row r="368" customFormat="false" ht="25.5" hidden="false" customHeight="false" outlineLevel="0" collapsed="false">
      <c r="A368" s="99" t="s">
        <v>1280</v>
      </c>
      <c r="B368" s="73" t="s">
        <v>1246</v>
      </c>
      <c r="C368" s="105" t="n">
        <v>0.35</v>
      </c>
      <c r="D368" s="74"/>
      <c r="E368" s="74"/>
      <c r="F368" s="74"/>
      <c r="G368" s="109" t="n">
        <v>204.31</v>
      </c>
      <c r="H368" s="77" t="n">
        <f aca="false">C368*G368</f>
        <v>71.5085</v>
      </c>
    </row>
    <row r="369" customFormat="false" ht="25.5" hidden="false" customHeight="false" outlineLevel="0" collapsed="false">
      <c r="A369" s="99" t="s">
        <v>1281</v>
      </c>
      <c r="B369" s="73" t="s">
        <v>1246</v>
      </c>
      <c r="C369" s="105" t="n">
        <v>0.35</v>
      </c>
      <c r="D369" s="74"/>
      <c r="E369" s="74"/>
      <c r="F369" s="74"/>
      <c r="G369" s="109" t="n">
        <v>60.77</v>
      </c>
      <c r="H369" s="77" t="n">
        <f aca="false">C369*G369</f>
        <v>21.2695</v>
      </c>
    </row>
    <row r="370" customFormat="false" ht="12.75" hidden="false" customHeight="false" outlineLevel="0" collapsed="false">
      <c r="A370" s="136" t="str">
        <f aca="false">A339</f>
        <v>Argamassa cimento e areia 1:3 SINAPI 1847</v>
      </c>
      <c r="B370" s="69" t="s">
        <v>1246</v>
      </c>
      <c r="C370" s="172" t="n">
        <v>0.0071</v>
      </c>
      <c r="D370" s="74"/>
      <c r="E370" s="74"/>
      <c r="F370" s="74"/>
      <c r="G370" s="109" t="n">
        <f aca="false">G339</f>
        <v>360.37</v>
      </c>
      <c r="H370" s="77" t="n">
        <f aca="false">C370*G370</f>
        <v>2.558627</v>
      </c>
    </row>
    <row r="371" customFormat="false" ht="25.5" hidden="false" customHeight="false" outlineLevel="0" collapsed="false">
      <c r="A371" s="99" t="s">
        <v>1251</v>
      </c>
      <c r="B371" s="73" t="s">
        <v>1212</v>
      </c>
      <c r="C371" s="105" t="n">
        <v>0.628</v>
      </c>
      <c r="D371" s="74"/>
      <c r="E371" s="74"/>
      <c r="F371" s="74"/>
      <c r="G371" s="109" t="n">
        <v>114.44</v>
      </c>
      <c r="H371" s="77" t="n">
        <f aca="false">C371*G371</f>
        <v>71.86832</v>
      </c>
    </row>
    <row r="372" customFormat="false" ht="25.5" hidden="false" customHeight="false" outlineLevel="0" collapsed="false">
      <c r="A372" s="99" t="s">
        <v>1252</v>
      </c>
      <c r="B372" s="73" t="s">
        <v>1212</v>
      </c>
      <c r="C372" s="105" t="n">
        <f aca="false">C371</f>
        <v>0.628</v>
      </c>
      <c r="D372" s="74"/>
      <c r="E372" s="74"/>
      <c r="F372" s="74"/>
      <c r="G372" s="109" t="n">
        <v>3.41</v>
      </c>
      <c r="H372" s="77" t="n">
        <f aca="false">C372*G372</f>
        <v>2.14148</v>
      </c>
    </row>
    <row r="373" customFormat="false" ht="25.5" hidden="false" customHeight="false" outlineLevel="0" collapsed="false">
      <c r="A373" s="99" t="s">
        <v>1253</v>
      </c>
      <c r="B373" s="73" t="s">
        <v>1212</v>
      </c>
      <c r="C373" s="105" t="n">
        <f aca="false">C372</f>
        <v>0.628</v>
      </c>
      <c r="D373" s="74"/>
      <c r="E373" s="74"/>
      <c r="F373" s="74"/>
      <c r="G373" s="109" t="n">
        <v>12.01</v>
      </c>
      <c r="H373" s="77" t="n">
        <f aca="false">C373*G373</f>
        <v>7.54228</v>
      </c>
    </row>
    <row r="374" customFormat="false" ht="12.75" hidden="false" customHeight="false" outlineLevel="0" collapsed="false">
      <c r="A374" s="74" t="s">
        <v>1220</v>
      </c>
      <c r="B374" s="74"/>
      <c r="C374" s="74"/>
      <c r="D374" s="74"/>
      <c r="E374" s="74"/>
      <c r="F374" s="74"/>
      <c r="G374" s="74"/>
      <c r="H374" s="77" t="n">
        <f aca="false">SUM(H367:H373)</f>
        <v>179.842307</v>
      </c>
    </row>
    <row r="375" customFormat="false" ht="12.75" hidden="false" customHeight="false" outlineLevel="0" collapsed="false">
      <c r="A375" s="67" t="s">
        <v>1226</v>
      </c>
      <c r="B375" s="67"/>
      <c r="C375" s="67"/>
      <c r="D375" s="67"/>
      <c r="E375" s="67"/>
      <c r="F375" s="67"/>
      <c r="G375" s="67"/>
      <c r="H375" s="67"/>
    </row>
    <row r="376" customFormat="false" ht="12.75" hidden="false" customHeight="false" outlineLevel="0" collapsed="false">
      <c r="A376" s="102" t="s">
        <v>6</v>
      </c>
      <c r="B376" s="73" t="s">
        <v>1214</v>
      </c>
      <c r="C376" s="75" t="s">
        <v>8</v>
      </c>
      <c r="D376" s="75"/>
      <c r="E376" s="75"/>
      <c r="F376" s="75"/>
      <c r="G376" s="73" t="s">
        <v>1222</v>
      </c>
      <c r="H376" s="73" t="s">
        <v>1219</v>
      </c>
    </row>
    <row r="377" customFormat="false" ht="12.75" hidden="false" customHeight="false" outlineLevel="0" collapsed="false">
      <c r="A377" s="97" t="str">
        <f aca="false">A343</f>
        <v>Pedreiro SINAPI 4750</v>
      </c>
      <c r="B377" s="73" t="s">
        <v>1238</v>
      </c>
      <c r="C377" s="105" t="n">
        <v>3</v>
      </c>
      <c r="D377" s="75"/>
      <c r="E377" s="75"/>
      <c r="F377" s="75"/>
      <c r="G377" s="109" t="n">
        <f aca="false">G343</f>
        <v>11.5</v>
      </c>
      <c r="H377" s="77" t="n">
        <f aca="false">C377*G377</f>
        <v>34.5</v>
      </c>
    </row>
    <row r="378" customFormat="false" ht="12.75" hidden="false" customHeight="false" outlineLevel="0" collapsed="false">
      <c r="A378" s="127" t="str">
        <f aca="false">A344</f>
        <v>SERVENTE SINAPI 6111</v>
      </c>
      <c r="B378" s="73" t="s">
        <v>1238</v>
      </c>
      <c r="C378" s="105" t="n">
        <v>3</v>
      </c>
      <c r="D378" s="75"/>
      <c r="E378" s="75"/>
      <c r="F378" s="75"/>
      <c r="G378" s="109" t="n">
        <f aca="false">G344</f>
        <v>7.52</v>
      </c>
      <c r="H378" s="77" t="n">
        <f aca="false">C378*G378</f>
        <v>22.56</v>
      </c>
    </row>
    <row r="379" customFormat="false" ht="12.75" hidden="false" customHeight="false" outlineLevel="0" collapsed="false">
      <c r="A379" s="74" t="s">
        <v>1220</v>
      </c>
      <c r="B379" s="74"/>
      <c r="C379" s="74"/>
      <c r="D379" s="74"/>
      <c r="E379" s="74"/>
      <c r="F379" s="74"/>
      <c r="G379" s="74"/>
      <c r="H379" s="108" t="n">
        <f aca="false">SUM(H377:H378)</f>
        <v>57.06</v>
      </c>
    </row>
    <row r="380" customFormat="false" ht="12.75" hidden="false" customHeight="false" outlineLevel="0" collapsed="false">
      <c r="A380" s="114" t="s">
        <v>1228</v>
      </c>
      <c r="B380" s="80" t="n">
        <v>1</v>
      </c>
      <c r="C380" s="74" t="s">
        <v>1229</v>
      </c>
      <c r="D380" s="74"/>
      <c r="E380" s="74"/>
      <c r="F380" s="74"/>
      <c r="G380" s="74"/>
      <c r="H380" s="108" t="n">
        <f aca="false">H379+H374+H364+H358</f>
        <v>748.396307</v>
      </c>
    </row>
    <row r="381" customFormat="false" ht="12.75" hidden="false" customHeight="false" outlineLevel="0" collapsed="false">
      <c r="A381" s="115" t="s">
        <v>1230</v>
      </c>
      <c r="B381" s="115"/>
      <c r="C381" s="115"/>
      <c r="D381" s="115"/>
      <c r="E381" s="115"/>
      <c r="F381" s="115"/>
      <c r="G381" s="115"/>
      <c r="H381" s="91" t="n">
        <f aca="false">H380/B380</f>
        <v>748.396307</v>
      </c>
    </row>
    <row r="382" customFormat="false" ht="12.75" hidden="false" customHeight="false" outlineLevel="0" collapsed="false">
      <c r="A382" s="115" t="s">
        <v>1231</v>
      </c>
      <c r="B382" s="115"/>
      <c r="C382" s="115"/>
      <c r="D382" s="115"/>
      <c r="E382" s="115"/>
      <c r="F382" s="115"/>
      <c r="G382" s="115"/>
      <c r="H382" s="77" t="n">
        <v>1</v>
      </c>
    </row>
    <row r="383" customFormat="false" ht="12.75" hidden="false" customHeight="false" outlineLevel="0" collapsed="false">
      <c r="A383" s="117" t="s">
        <v>1232</v>
      </c>
      <c r="B383" s="117"/>
      <c r="C383" s="117"/>
      <c r="D383" s="117"/>
      <c r="E383" s="117"/>
      <c r="F383" s="117"/>
      <c r="G383" s="117"/>
      <c r="H383" s="77" t="n">
        <f aca="false">H381*H382</f>
        <v>748.396307</v>
      </c>
    </row>
    <row r="385" customFormat="false" ht="15.75" hidden="false" customHeight="true" outlineLevel="0" collapsed="false">
      <c r="A385" s="55" t="s">
        <v>1206</v>
      </c>
      <c r="B385" s="56" t="s">
        <v>1207</v>
      </c>
      <c r="C385" s="56"/>
      <c r="D385" s="56"/>
      <c r="E385" s="56"/>
      <c r="F385" s="56"/>
      <c r="G385" s="56"/>
      <c r="H385" s="56"/>
    </row>
    <row r="386" customFormat="false" ht="12.75" hidden="false" customHeight="false" outlineLevel="0" collapsed="false">
      <c r="A386" s="57" t="s">
        <v>1208</v>
      </c>
      <c r="B386" s="58"/>
      <c r="C386" s="59"/>
      <c r="D386" s="58"/>
      <c r="E386" s="60"/>
      <c r="F386" s="60"/>
      <c r="G386" s="61" t="s">
        <v>1209</v>
      </c>
      <c r="H386" s="62"/>
    </row>
    <row r="387" customFormat="false" ht="12.75" hidden="false" customHeight="true" outlineLevel="0" collapsed="false">
      <c r="A387" s="63" t="s">
        <v>1282</v>
      </c>
      <c r="B387" s="63"/>
      <c r="C387" s="63"/>
      <c r="D387" s="63"/>
      <c r="E387" s="63"/>
      <c r="F387" s="64"/>
      <c r="G387" s="65" t="s">
        <v>1211</v>
      </c>
      <c r="H387" s="66" t="s">
        <v>1212</v>
      </c>
    </row>
    <row r="388" customFormat="false" ht="12.75" hidden="false" customHeight="false" outlineLevel="0" collapsed="false">
      <c r="A388" s="67" t="s">
        <v>1213</v>
      </c>
      <c r="B388" s="67"/>
      <c r="C388" s="67"/>
      <c r="D388" s="67"/>
      <c r="E388" s="67"/>
      <c r="F388" s="67"/>
      <c r="G388" s="67"/>
      <c r="H388" s="67"/>
    </row>
    <row r="389" customFormat="false" ht="12.75" hidden="false" customHeight="false" outlineLevel="0" collapsed="false">
      <c r="A389" s="68" t="s">
        <v>6</v>
      </c>
      <c r="B389" s="69" t="s">
        <v>1214</v>
      </c>
      <c r="C389" s="70" t="s">
        <v>8</v>
      </c>
      <c r="D389" s="71" t="s">
        <v>1215</v>
      </c>
      <c r="E389" s="71" t="s">
        <v>1216</v>
      </c>
      <c r="F389" s="71" t="s">
        <v>1217</v>
      </c>
      <c r="G389" s="69" t="s">
        <v>1218</v>
      </c>
      <c r="H389" s="69" t="s">
        <v>1219</v>
      </c>
    </row>
    <row r="390" customFormat="false" ht="12.75" hidden="false" customHeight="false" outlineLevel="0" collapsed="false">
      <c r="A390" s="72"/>
      <c r="B390" s="73"/>
      <c r="C390" s="74"/>
      <c r="D390" s="73"/>
      <c r="E390" s="75"/>
      <c r="F390" s="75"/>
      <c r="G390" s="76"/>
      <c r="H390" s="77" t="n">
        <f aca="false">C390*D390*F390+C390*E390*G390</f>
        <v>0</v>
      </c>
    </row>
    <row r="391" customFormat="false" ht="12.75" hidden="false" customHeight="false" outlineLevel="0" collapsed="false">
      <c r="A391" s="78" t="s">
        <v>1220</v>
      </c>
      <c r="B391" s="78"/>
      <c r="C391" s="78"/>
      <c r="D391" s="78"/>
      <c r="E391" s="78"/>
      <c r="F391" s="78"/>
      <c r="G391" s="78"/>
      <c r="H391" s="79" t="n">
        <f aca="false">SUM(H390)</f>
        <v>0</v>
      </c>
    </row>
    <row r="392" customFormat="false" ht="12.75" hidden="false" customHeight="false" outlineLevel="0" collapsed="false">
      <c r="A392" s="67" t="s">
        <v>1221</v>
      </c>
      <c r="B392" s="67"/>
      <c r="C392" s="67"/>
      <c r="D392" s="67"/>
      <c r="E392" s="67"/>
      <c r="F392" s="67"/>
      <c r="G392" s="67"/>
      <c r="H392" s="67"/>
    </row>
    <row r="393" customFormat="false" ht="12.75" hidden="false" customHeight="false" outlineLevel="0" collapsed="false">
      <c r="A393" s="68" t="s">
        <v>6</v>
      </c>
      <c r="B393" s="69" t="s">
        <v>1214</v>
      </c>
      <c r="C393" s="70" t="s">
        <v>8</v>
      </c>
      <c r="D393" s="70"/>
      <c r="E393" s="70"/>
      <c r="F393" s="70"/>
      <c r="G393" s="69" t="s">
        <v>1222</v>
      </c>
      <c r="H393" s="69" t="s">
        <v>1219</v>
      </c>
    </row>
    <row r="394" customFormat="false" ht="12.75" hidden="false" customHeight="false" outlineLevel="0" collapsed="false">
      <c r="A394" s="72"/>
      <c r="B394" s="73"/>
      <c r="C394" s="74"/>
      <c r="D394" s="73"/>
      <c r="E394" s="75"/>
      <c r="F394" s="75"/>
      <c r="G394" s="81"/>
      <c r="H394" s="77" t="n">
        <f aca="false">C394*G394</f>
        <v>0</v>
      </c>
    </row>
    <row r="395" customFormat="false" ht="12.75" hidden="false" customHeight="false" outlineLevel="0" collapsed="false">
      <c r="A395" s="82" t="s">
        <v>1220</v>
      </c>
      <c r="B395" s="82"/>
      <c r="C395" s="82"/>
      <c r="D395" s="82"/>
      <c r="E395" s="82"/>
      <c r="F395" s="82"/>
      <c r="G395" s="82"/>
      <c r="H395" s="83" t="n">
        <f aca="false">SUM(H394:H394)</f>
        <v>0</v>
      </c>
    </row>
    <row r="396" customFormat="false" ht="12.75" hidden="false" customHeight="false" outlineLevel="0" collapsed="false">
      <c r="A396" s="67" t="s">
        <v>1224</v>
      </c>
      <c r="B396" s="67"/>
      <c r="C396" s="67"/>
      <c r="D396" s="67"/>
      <c r="E396" s="67"/>
      <c r="F396" s="67"/>
      <c r="G396" s="67"/>
      <c r="H396" s="67"/>
    </row>
    <row r="397" customFormat="false" ht="12.75" hidden="false" customHeight="false" outlineLevel="0" collapsed="false">
      <c r="A397" s="69" t="s">
        <v>6</v>
      </c>
      <c r="B397" s="82" t="s">
        <v>1214</v>
      </c>
      <c r="C397" s="82" t="s">
        <v>8</v>
      </c>
      <c r="D397" s="82"/>
      <c r="E397" s="82"/>
      <c r="F397" s="82"/>
      <c r="G397" s="69" t="s">
        <v>1222</v>
      </c>
      <c r="H397" s="84" t="s">
        <v>1219</v>
      </c>
    </row>
    <row r="398" customFormat="false" ht="38.25" hidden="false" customHeight="false" outlineLevel="0" collapsed="false">
      <c r="A398" s="85" t="s">
        <v>1283</v>
      </c>
      <c r="B398" s="69" t="s">
        <v>1212</v>
      </c>
      <c r="C398" s="86" t="n">
        <v>1</v>
      </c>
      <c r="D398" s="82"/>
      <c r="E398" s="70"/>
      <c r="F398" s="70"/>
      <c r="G398" s="87" t="n">
        <v>11.74</v>
      </c>
      <c r="H398" s="83" t="n">
        <f aca="false">C398*G398</f>
        <v>11.74</v>
      </c>
    </row>
    <row r="399" customFormat="false" ht="12.75" hidden="false" customHeight="false" outlineLevel="0" collapsed="false">
      <c r="A399" s="82" t="s">
        <v>1220</v>
      </c>
      <c r="B399" s="82"/>
      <c r="C399" s="82"/>
      <c r="D399" s="82"/>
      <c r="E399" s="82"/>
      <c r="F399" s="82"/>
      <c r="G399" s="82"/>
      <c r="H399" s="83" t="n">
        <f aca="false">SUM(H398)</f>
        <v>11.74</v>
      </c>
    </row>
    <row r="400" customFormat="false" ht="12.75" hidden="false" customHeight="false" outlineLevel="0" collapsed="false">
      <c r="A400" s="67" t="s">
        <v>1226</v>
      </c>
      <c r="B400" s="67"/>
      <c r="C400" s="67"/>
      <c r="D400" s="67"/>
      <c r="E400" s="67"/>
      <c r="F400" s="67"/>
      <c r="G400" s="67"/>
      <c r="H400" s="67"/>
    </row>
    <row r="401" customFormat="false" ht="12.75" hidden="false" customHeight="false" outlineLevel="0" collapsed="false">
      <c r="A401" s="68" t="s">
        <v>6</v>
      </c>
      <c r="B401" s="69" t="s">
        <v>1214</v>
      </c>
      <c r="C401" s="70" t="s">
        <v>8</v>
      </c>
      <c r="D401" s="70"/>
      <c r="E401" s="70"/>
      <c r="F401" s="70"/>
      <c r="G401" s="69" t="s">
        <v>1222</v>
      </c>
      <c r="H401" s="69" t="s">
        <v>1219</v>
      </c>
    </row>
    <row r="402" customFormat="false" ht="12.75" hidden="false" customHeight="false" outlineLevel="0" collapsed="false">
      <c r="A402" s="99"/>
      <c r="B402" s="73"/>
      <c r="C402" s="122"/>
      <c r="D402" s="73"/>
      <c r="E402" s="75"/>
      <c r="F402" s="75"/>
      <c r="G402" s="171"/>
      <c r="H402" s="77" t="n">
        <f aca="false">C402*G402</f>
        <v>0</v>
      </c>
    </row>
    <row r="403" customFormat="false" ht="12.75" hidden="false" customHeight="false" outlineLevel="0" collapsed="false">
      <c r="A403" s="82" t="s">
        <v>1220</v>
      </c>
      <c r="B403" s="82"/>
      <c r="C403" s="82"/>
      <c r="D403" s="82"/>
      <c r="E403" s="82"/>
      <c r="F403" s="82"/>
      <c r="G403" s="82"/>
      <c r="H403" s="79" t="n">
        <f aca="false">SUM(H402:H402)</f>
        <v>0</v>
      </c>
    </row>
    <row r="404" customFormat="false" ht="12.75" hidden="false" customHeight="false" outlineLevel="0" collapsed="false">
      <c r="A404" s="89" t="s">
        <v>1228</v>
      </c>
      <c r="B404" s="86" t="n">
        <v>15</v>
      </c>
      <c r="C404" s="82" t="s">
        <v>1229</v>
      </c>
      <c r="D404" s="82"/>
      <c r="E404" s="82"/>
      <c r="F404" s="82"/>
      <c r="G404" s="82"/>
      <c r="H404" s="79" t="n">
        <f aca="false">H403+H399+H395+H391</f>
        <v>11.74</v>
      </c>
    </row>
    <row r="405" customFormat="false" ht="12.75" hidden="false" customHeight="false" outlineLevel="0" collapsed="false">
      <c r="A405" s="90" t="s">
        <v>1230</v>
      </c>
      <c r="B405" s="90"/>
      <c r="C405" s="90"/>
      <c r="D405" s="90"/>
      <c r="E405" s="90"/>
      <c r="F405" s="90"/>
      <c r="G405" s="90"/>
      <c r="H405" s="91" t="n">
        <f aca="false">H404/B404</f>
        <v>0.782666666666667</v>
      </c>
    </row>
    <row r="406" customFormat="false" ht="12.75" hidden="false" customHeight="false" outlineLevel="0" collapsed="false">
      <c r="A406" s="90" t="s">
        <v>1231</v>
      </c>
      <c r="B406" s="90"/>
      <c r="C406" s="90"/>
      <c r="D406" s="90"/>
      <c r="E406" s="90"/>
      <c r="F406" s="90"/>
      <c r="G406" s="90"/>
      <c r="H406" s="83" t="n">
        <v>1</v>
      </c>
    </row>
    <row r="407" customFormat="false" ht="12.75" hidden="false" customHeight="false" outlineLevel="0" collapsed="false">
      <c r="A407" s="92" t="s">
        <v>1232</v>
      </c>
      <c r="B407" s="92"/>
      <c r="C407" s="92"/>
      <c r="D407" s="92"/>
      <c r="E407" s="92"/>
      <c r="F407" s="92"/>
      <c r="G407" s="92"/>
      <c r="H407" s="83" t="n">
        <f aca="false">H405*H406</f>
        <v>0.782666666666667</v>
      </c>
    </row>
    <row r="409" customFormat="false" ht="15.75" hidden="false" customHeight="true" outlineLevel="0" collapsed="false">
      <c r="A409" s="55" t="s">
        <v>1206</v>
      </c>
      <c r="B409" s="56" t="s">
        <v>1207</v>
      </c>
      <c r="C409" s="56"/>
      <c r="D409" s="56"/>
      <c r="E409" s="56"/>
      <c r="F409" s="56"/>
      <c r="G409" s="56"/>
      <c r="H409" s="56"/>
    </row>
    <row r="410" customFormat="false" ht="12.75" hidden="false" customHeight="false" outlineLevel="0" collapsed="false">
      <c r="A410" s="57" t="s">
        <v>1208</v>
      </c>
      <c r="B410" s="58"/>
      <c r="C410" s="59"/>
      <c r="D410" s="58"/>
      <c r="E410" s="60"/>
      <c r="F410" s="60"/>
      <c r="G410" s="61" t="s">
        <v>1209</v>
      </c>
      <c r="H410" s="62"/>
    </row>
    <row r="411" customFormat="false" ht="12.75" hidden="false" customHeight="true" outlineLevel="0" collapsed="false">
      <c r="A411" s="63" t="s">
        <v>1284</v>
      </c>
      <c r="B411" s="63"/>
      <c r="C411" s="63"/>
      <c r="D411" s="63"/>
      <c r="E411" s="63"/>
      <c r="F411" s="64"/>
      <c r="G411" s="65" t="s">
        <v>1211</v>
      </c>
      <c r="H411" s="66" t="s">
        <v>1212</v>
      </c>
    </row>
    <row r="412" customFormat="false" ht="12.75" hidden="false" customHeight="false" outlineLevel="0" collapsed="false">
      <c r="A412" s="67" t="s">
        <v>1213</v>
      </c>
      <c r="B412" s="67"/>
      <c r="C412" s="67"/>
      <c r="D412" s="67"/>
      <c r="E412" s="67"/>
      <c r="F412" s="67"/>
      <c r="G412" s="67"/>
      <c r="H412" s="67"/>
    </row>
    <row r="413" customFormat="false" ht="12.75" hidden="false" customHeight="false" outlineLevel="0" collapsed="false">
      <c r="A413" s="68" t="s">
        <v>6</v>
      </c>
      <c r="B413" s="69" t="s">
        <v>1214</v>
      </c>
      <c r="C413" s="70" t="s">
        <v>8</v>
      </c>
      <c r="D413" s="71" t="s">
        <v>1215</v>
      </c>
      <c r="E413" s="71" t="s">
        <v>1216</v>
      </c>
      <c r="F413" s="71" t="s">
        <v>1217</v>
      </c>
      <c r="G413" s="69" t="s">
        <v>1218</v>
      </c>
      <c r="H413" s="69" t="s">
        <v>1219</v>
      </c>
    </row>
    <row r="414" customFormat="false" ht="12.75" hidden="false" customHeight="false" outlineLevel="0" collapsed="false">
      <c r="A414" s="72"/>
      <c r="B414" s="73"/>
      <c r="C414" s="74"/>
      <c r="D414" s="73"/>
      <c r="E414" s="75"/>
      <c r="F414" s="75"/>
      <c r="G414" s="76"/>
      <c r="H414" s="77" t="n">
        <f aca="false">C414*D414*F414+C414*E414*G414</f>
        <v>0</v>
      </c>
    </row>
    <row r="415" customFormat="false" ht="12.75" hidden="false" customHeight="false" outlineLevel="0" collapsed="false">
      <c r="A415" s="78" t="s">
        <v>1220</v>
      </c>
      <c r="B415" s="78"/>
      <c r="C415" s="78"/>
      <c r="D415" s="78"/>
      <c r="E415" s="78"/>
      <c r="F415" s="78"/>
      <c r="G415" s="78"/>
      <c r="H415" s="79" t="n">
        <f aca="false">SUM(H414)</f>
        <v>0</v>
      </c>
    </row>
    <row r="416" customFormat="false" ht="12.75" hidden="false" customHeight="false" outlineLevel="0" collapsed="false">
      <c r="A416" s="67" t="s">
        <v>1221</v>
      </c>
      <c r="B416" s="67"/>
      <c r="C416" s="67"/>
      <c r="D416" s="67"/>
      <c r="E416" s="67"/>
      <c r="F416" s="67"/>
      <c r="G416" s="67"/>
      <c r="H416" s="67"/>
    </row>
    <row r="417" customFormat="false" ht="12.75" hidden="false" customHeight="false" outlineLevel="0" collapsed="false">
      <c r="A417" s="68" t="s">
        <v>6</v>
      </c>
      <c r="B417" s="69" t="s">
        <v>1214</v>
      </c>
      <c r="C417" s="70" t="s">
        <v>8</v>
      </c>
      <c r="D417" s="70"/>
      <c r="E417" s="70"/>
      <c r="F417" s="70"/>
      <c r="G417" s="69" t="s">
        <v>1222</v>
      </c>
      <c r="H417" s="69" t="s">
        <v>1219</v>
      </c>
    </row>
    <row r="418" customFormat="false" ht="12.75" hidden="false" customHeight="false" outlineLevel="0" collapsed="false">
      <c r="A418" s="72"/>
      <c r="B418" s="73"/>
      <c r="C418" s="74"/>
      <c r="D418" s="73"/>
      <c r="E418" s="75"/>
      <c r="F418" s="75"/>
      <c r="G418" s="81"/>
      <c r="H418" s="77" t="n">
        <f aca="false">C418*G418</f>
        <v>0</v>
      </c>
    </row>
    <row r="419" customFormat="false" ht="12.75" hidden="false" customHeight="false" outlineLevel="0" collapsed="false">
      <c r="A419" s="82" t="s">
        <v>1220</v>
      </c>
      <c r="B419" s="82"/>
      <c r="C419" s="82"/>
      <c r="D419" s="82"/>
      <c r="E419" s="82"/>
      <c r="F419" s="82"/>
      <c r="G419" s="82"/>
      <c r="H419" s="83" t="n">
        <f aca="false">SUM(H418:H418)</f>
        <v>0</v>
      </c>
    </row>
    <row r="420" customFormat="false" ht="12.75" hidden="false" customHeight="false" outlineLevel="0" collapsed="false">
      <c r="A420" s="67" t="s">
        <v>1224</v>
      </c>
      <c r="B420" s="67"/>
      <c r="C420" s="67"/>
      <c r="D420" s="67"/>
      <c r="E420" s="67"/>
      <c r="F420" s="67"/>
      <c r="G420" s="67"/>
      <c r="H420" s="67"/>
    </row>
    <row r="421" customFormat="false" ht="12.75" hidden="false" customHeight="false" outlineLevel="0" collapsed="false">
      <c r="A421" s="69" t="s">
        <v>6</v>
      </c>
      <c r="B421" s="82" t="s">
        <v>1214</v>
      </c>
      <c r="C421" s="82" t="s">
        <v>8</v>
      </c>
      <c r="D421" s="82"/>
      <c r="E421" s="82"/>
      <c r="F421" s="82"/>
      <c r="G421" s="69" t="s">
        <v>1222</v>
      </c>
      <c r="H421" s="84" t="s">
        <v>1219</v>
      </c>
    </row>
    <row r="422" customFormat="false" ht="38.25" hidden="false" customHeight="false" outlineLevel="0" collapsed="false">
      <c r="A422" s="85" t="s">
        <v>1283</v>
      </c>
      <c r="B422" s="69" t="s">
        <v>1212</v>
      </c>
      <c r="C422" s="86" t="n">
        <v>1</v>
      </c>
      <c r="D422" s="82"/>
      <c r="E422" s="70"/>
      <c r="F422" s="70"/>
      <c r="G422" s="87" t="n">
        <v>11.74</v>
      </c>
      <c r="H422" s="83" t="n">
        <f aca="false">C422*G422</f>
        <v>11.74</v>
      </c>
    </row>
    <row r="423" customFormat="false" ht="12.75" hidden="false" customHeight="false" outlineLevel="0" collapsed="false">
      <c r="A423" s="82" t="s">
        <v>1220</v>
      </c>
      <c r="B423" s="82"/>
      <c r="C423" s="82"/>
      <c r="D423" s="82"/>
      <c r="E423" s="82"/>
      <c r="F423" s="82"/>
      <c r="G423" s="82"/>
      <c r="H423" s="83" t="n">
        <f aca="false">SUM(H422)</f>
        <v>11.74</v>
      </c>
    </row>
    <row r="424" customFormat="false" ht="12.75" hidden="false" customHeight="false" outlineLevel="0" collapsed="false">
      <c r="A424" s="67" t="s">
        <v>1226</v>
      </c>
      <c r="B424" s="67"/>
      <c r="C424" s="67"/>
      <c r="D424" s="67"/>
      <c r="E424" s="67"/>
      <c r="F424" s="67"/>
      <c r="G424" s="67"/>
      <c r="H424" s="67"/>
    </row>
    <row r="425" customFormat="false" ht="12.75" hidden="false" customHeight="false" outlineLevel="0" collapsed="false">
      <c r="A425" s="68" t="s">
        <v>6</v>
      </c>
      <c r="B425" s="69" t="s">
        <v>1214</v>
      </c>
      <c r="C425" s="70" t="s">
        <v>8</v>
      </c>
      <c r="D425" s="70"/>
      <c r="E425" s="70"/>
      <c r="F425" s="70"/>
      <c r="G425" s="69" t="s">
        <v>1222</v>
      </c>
      <c r="H425" s="69" t="s">
        <v>1219</v>
      </c>
    </row>
    <row r="426" customFormat="false" ht="12.75" hidden="false" customHeight="false" outlineLevel="0" collapsed="false">
      <c r="A426" s="99"/>
      <c r="B426" s="73"/>
      <c r="C426" s="122"/>
      <c r="D426" s="73"/>
      <c r="E426" s="75"/>
      <c r="F426" s="75"/>
      <c r="G426" s="171"/>
      <c r="H426" s="77" t="n">
        <f aca="false">C426*G426</f>
        <v>0</v>
      </c>
    </row>
    <row r="427" customFormat="false" ht="12.75" hidden="false" customHeight="false" outlineLevel="0" collapsed="false">
      <c r="A427" s="82" t="s">
        <v>1220</v>
      </c>
      <c r="B427" s="82"/>
      <c r="C427" s="82"/>
      <c r="D427" s="82"/>
      <c r="E427" s="82"/>
      <c r="F427" s="82"/>
      <c r="G427" s="82"/>
      <c r="H427" s="79" t="n">
        <f aca="false">SUM(H426:H426)</f>
        <v>0</v>
      </c>
    </row>
    <row r="428" customFormat="false" ht="12.75" hidden="false" customHeight="false" outlineLevel="0" collapsed="false">
      <c r="A428" s="89" t="s">
        <v>1228</v>
      </c>
      <c r="B428" s="86" t="n">
        <v>38</v>
      </c>
      <c r="C428" s="82" t="s">
        <v>1229</v>
      </c>
      <c r="D428" s="82"/>
      <c r="E428" s="82"/>
      <c r="F428" s="82"/>
      <c r="G428" s="82"/>
      <c r="H428" s="79" t="n">
        <f aca="false">H427+H423+H419+H415</f>
        <v>11.74</v>
      </c>
    </row>
    <row r="429" customFormat="false" ht="12.75" hidden="false" customHeight="false" outlineLevel="0" collapsed="false">
      <c r="A429" s="90" t="s">
        <v>1230</v>
      </c>
      <c r="B429" s="90"/>
      <c r="C429" s="90"/>
      <c r="D429" s="90"/>
      <c r="E429" s="90"/>
      <c r="F429" s="90"/>
      <c r="G429" s="90"/>
      <c r="H429" s="91" t="n">
        <f aca="false">H428/B428</f>
        <v>0.308947368421053</v>
      </c>
    </row>
    <row r="430" customFormat="false" ht="12.75" hidden="false" customHeight="false" outlineLevel="0" collapsed="false">
      <c r="A430" s="90" t="s">
        <v>1231</v>
      </c>
      <c r="B430" s="90"/>
      <c r="C430" s="90"/>
      <c r="D430" s="90"/>
      <c r="E430" s="90"/>
      <c r="F430" s="90"/>
      <c r="G430" s="90"/>
      <c r="H430" s="83" t="n">
        <v>1</v>
      </c>
    </row>
    <row r="431" customFormat="false" ht="12.75" hidden="false" customHeight="false" outlineLevel="0" collapsed="false">
      <c r="A431" s="92" t="s">
        <v>1232</v>
      </c>
      <c r="B431" s="92"/>
      <c r="C431" s="92"/>
      <c r="D431" s="92"/>
      <c r="E431" s="92"/>
      <c r="F431" s="92"/>
      <c r="G431" s="92"/>
      <c r="H431" s="83" t="n">
        <f aca="false">H429*H430</f>
        <v>0.308947368421053</v>
      </c>
    </row>
    <row r="433" customFormat="false" ht="15.75" hidden="false" customHeight="true" outlineLevel="0" collapsed="false">
      <c r="A433" s="55" t="s">
        <v>1206</v>
      </c>
      <c r="B433" s="56" t="s">
        <v>1207</v>
      </c>
      <c r="C433" s="56"/>
      <c r="D433" s="56"/>
      <c r="E433" s="56"/>
      <c r="F433" s="56"/>
      <c r="G433" s="56"/>
      <c r="H433" s="56"/>
    </row>
    <row r="434" customFormat="false" ht="12.75" hidden="false" customHeight="false" outlineLevel="0" collapsed="false">
      <c r="A434" s="57" t="s">
        <v>1208</v>
      </c>
      <c r="B434" s="58"/>
      <c r="C434" s="59"/>
      <c r="D434" s="58"/>
      <c r="E434" s="60"/>
      <c r="F434" s="60"/>
      <c r="G434" s="61" t="s">
        <v>1209</v>
      </c>
      <c r="H434" s="62"/>
    </row>
    <row r="435" customFormat="false" ht="12.75" hidden="false" customHeight="true" outlineLevel="0" collapsed="false">
      <c r="A435" s="63" t="s">
        <v>1285</v>
      </c>
      <c r="B435" s="63"/>
      <c r="C435" s="63"/>
      <c r="D435" s="63"/>
      <c r="E435" s="63"/>
      <c r="F435" s="64"/>
      <c r="G435" s="65" t="s">
        <v>1211</v>
      </c>
      <c r="H435" s="66" t="s">
        <v>1212</v>
      </c>
    </row>
    <row r="436" customFormat="false" ht="12.75" hidden="false" customHeight="false" outlineLevel="0" collapsed="false">
      <c r="A436" s="67" t="s">
        <v>1213</v>
      </c>
      <c r="B436" s="67"/>
      <c r="C436" s="67"/>
      <c r="D436" s="67"/>
      <c r="E436" s="67"/>
      <c r="F436" s="67"/>
      <c r="G436" s="67"/>
      <c r="H436" s="67"/>
    </row>
    <row r="437" customFormat="false" ht="12.75" hidden="false" customHeight="false" outlineLevel="0" collapsed="false">
      <c r="A437" s="68" t="s">
        <v>6</v>
      </c>
      <c r="B437" s="69" t="s">
        <v>1214</v>
      </c>
      <c r="C437" s="70" t="s">
        <v>8</v>
      </c>
      <c r="D437" s="71" t="s">
        <v>1215</v>
      </c>
      <c r="E437" s="71" t="s">
        <v>1216</v>
      </c>
      <c r="F437" s="71" t="s">
        <v>1217</v>
      </c>
      <c r="G437" s="69" t="s">
        <v>1218</v>
      </c>
      <c r="H437" s="69" t="s">
        <v>1219</v>
      </c>
    </row>
    <row r="438" customFormat="false" ht="12.75" hidden="false" customHeight="false" outlineLevel="0" collapsed="false">
      <c r="A438" s="72"/>
      <c r="B438" s="73"/>
      <c r="C438" s="74"/>
      <c r="D438" s="73"/>
      <c r="E438" s="75"/>
      <c r="F438" s="75"/>
      <c r="G438" s="76"/>
      <c r="H438" s="77" t="n">
        <f aca="false">C438*D438*F438+C438*E438*G438</f>
        <v>0</v>
      </c>
    </row>
    <row r="439" customFormat="false" ht="12.75" hidden="false" customHeight="false" outlineLevel="0" collapsed="false">
      <c r="A439" s="78" t="s">
        <v>1220</v>
      </c>
      <c r="B439" s="78"/>
      <c r="C439" s="78"/>
      <c r="D439" s="78"/>
      <c r="E439" s="78"/>
      <c r="F439" s="78"/>
      <c r="G439" s="78"/>
      <c r="H439" s="79" t="n">
        <f aca="false">SUM(H438)</f>
        <v>0</v>
      </c>
    </row>
    <row r="440" customFormat="false" ht="12.75" hidden="false" customHeight="false" outlineLevel="0" collapsed="false">
      <c r="A440" s="67" t="s">
        <v>1221</v>
      </c>
      <c r="B440" s="67"/>
      <c r="C440" s="67"/>
      <c r="D440" s="67"/>
      <c r="E440" s="67"/>
      <c r="F440" s="67"/>
      <c r="G440" s="67"/>
      <c r="H440" s="67"/>
    </row>
    <row r="441" customFormat="false" ht="12.75" hidden="false" customHeight="false" outlineLevel="0" collapsed="false">
      <c r="A441" s="68" t="s">
        <v>6</v>
      </c>
      <c r="B441" s="69" t="s">
        <v>1214</v>
      </c>
      <c r="C441" s="70" t="s">
        <v>8</v>
      </c>
      <c r="D441" s="70"/>
      <c r="E441" s="70"/>
      <c r="F441" s="70"/>
      <c r="G441" s="69" t="s">
        <v>1222</v>
      </c>
      <c r="H441" s="69" t="s">
        <v>1219</v>
      </c>
    </row>
    <row r="442" customFormat="false" ht="12.75" hidden="false" customHeight="false" outlineLevel="0" collapsed="false">
      <c r="A442" s="72"/>
      <c r="B442" s="73"/>
      <c r="C442" s="74"/>
      <c r="D442" s="73"/>
      <c r="E442" s="75"/>
      <c r="F442" s="75"/>
      <c r="G442" s="81"/>
      <c r="H442" s="77" t="n">
        <f aca="false">C442*G442</f>
        <v>0</v>
      </c>
    </row>
    <row r="443" customFormat="false" ht="12.75" hidden="false" customHeight="false" outlineLevel="0" collapsed="false">
      <c r="A443" s="82" t="s">
        <v>1220</v>
      </c>
      <c r="B443" s="82"/>
      <c r="C443" s="82"/>
      <c r="D443" s="82"/>
      <c r="E443" s="82"/>
      <c r="F443" s="82"/>
      <c r="G443" s="82"/>
      <c r="H443" s="83" t="n">
        <f aca="false">SUM(H442:H442)</f>
        <v>0</v>
      </c>
    </row>
    <row r="444" customFormat="false" ht="12.75" hidden="false" customHeight="false" outlineLevel="0" collapsed="false">
      <c r="A444" s="67" t="s">
        <v>1224</v>
      </c>
      <c r="B444" s="67"/>
      <c r="C444" s="67"/>
      <c r="D444" s="67"/>
      <c r="E444" s="67"/>
      <c r="F444" s="67"/>
      <c r="G444" s="67"/>
      <c r="H444" s="67"/>
    </row>
    <row r="445" customFormat="false" ht="12.75" hidden="false" customHeight="false" outlineLevel="0" collapsed="false">
      <c r="A445" s="69" t="s">
        <v>6</v>
      </c>
      <c r="B445" s="82" t="s">
        <v>1214</v>
      </c>
      <c r="C445" s="82" t="s">
        <v>8</v>
      </c>
      <c r="D445" s="82"/>
      <c r="E445" s="82"/>
      <c r="F445" s="82"/>
      <c r="G445" s="69" t="s">
        <v>1222</v>
      </c>
      <c r="H445" s="84" t="s">
        <v>1219</v>
      </c>
    </row>
    <row r="446" customFormat="false" ht="38.25" hidden="false" customHeight="false" outlineLevel="0" collapsed="false">
      <c r="A446" s="85" t="s">
        <v>1283</v>
      </c>
      <c r="B446" s="69" t="s">
        <v>1212</v>
      </c>
      <c r="C446" s="86" t="n">
        <v>1</v>
      </c>
      <c r="D446" s="82"/>
      <c r="E446" s="70"/>
      <c r="F446" s="70"/>
      <c r="G446" s="87" t="n">
        <v>11.74</v>
      </c>
      <c r="H446" s="83" t="n">
        <f aca="false">C446*G446</f>
        <v>11.74</v>
      </c>
    </row>
    <row r="447" customFormat="false" ht="12.75" hidden="false" customHeight="false" outlineLevel="0" collapsed="false">
      <c r="A447" s="82" t="s">
        <v>1220</v>
      </c>
      <c r="B447" s="82"/>
      <c r="C447" s="82"/>
      <c r="D447" s="82"/>
      <c r="E447" s="82"/>
      <c r="F447" s="82"/>
      <c r="G447" s="82"/>
      <c r="H447" s="83" t="n">
        <f aca="false">SUM(H446)</f>
        <v>11.74</v>
      </c>
    </row>
    <row r="448" customFormat="false" ht="12.75" hidden="false" customHeight="false" outlineLevel="0" collapsed="false">
      <c r="A448" s="67" t="s">
        <v>1226</v>
      </c>
      <c r="B448" s="67"/>
      <c r="C448" s="67"/>
      <c r="D448" s="67"/>
      <c r="E448" s="67"/>
      <c r="F448" s="67"/>
      <c r="G448" s="67"/>
      <c r="H448" s="67"/>
    </row>
    <row r="449" customFormat="false" ht="12.75" hidden="false" customHeight="false" outlineLevel="0" collapsed="false">
      <c r="A449" s="68" t="s">
        <v>6</v>
      </c>
      <c r="B449" s="69" t="s">
        <v>1214</v>
      </c>
      <c r="C449" s="70" t="s">
        <v>8</v>
      </c>
      <c r="D449" s="70"/>
      <c r="E449" s="70"/>
      <c r="F449" s="70"/>
      <c r="G449" s="69" t="s">
        <v>1222</v>
      </c>
      <c r="H449" s="69" t="s">
        <v>1219</v>
      </c>
    </row>
    <row r="450" customFormat="false" ht="12.75" hidden="false" customHeight="false" outlineLevel="0" collapsed="false">
      <c r="A450" s="99"/>
      <c r="B450" s="73"/>
      <c r="C450" s="122"/>
      <c r="D450" s="73"/>
      <c r="E450" s="75"/>
      <c r="F450" s="75"/>
      <c r="G450" s="171"/>
      <c r="H450" s="77" t="n">
        <f aca="false">C450*G450</f>
        <v>0</v>
      </c>
    </row>
    <row r="451" customFormat="false" ht="12.75" hidden="false" customHeight="false" outlineLevel="0" collapsed="false">
      <c r="A451" s="82" t="s">
        <v>1220</v>
      </c>
      <c r="B451" s="82"/>
      <c r="C451" s="82"/>
      <c r="D451" s="82"/>
      <c r="E451" s="82"/>
      <c r="F451" s="82"/>
      <c r="G451" s="82"/>
      <c r="H451" s="79" t="n">
        <f aca="false">SUM(H450:H450)</f>
        <v>0</v>
      </c>
    </row>
    <row r="452" customFormat="false" ht="12.75" hidden="false" customHeight="false" outlineLevel="0" collapsed="false">
      <c r="A452" s="89" t="s">
        <v>1228</v>
      </c>
      <c r="B452" s="86" t="n">
        <v>55</v>
      </c>
      <c r="C452" s="82" t="s">
        <v>1229</v>
      </c>
      <c r="D452" s="82"/>
      <c r="E452" s="82"/>
      <c r="F452" s="82"/>
      <c r="G452" s="82"/>
      <c r="H452" s="79" t="n">
        <f aca="false">H451+H447+H443+H439</f>
        <v>11.74</v>
      </c>
    </row>
    <row r="453" customFormat="false" ht="12.75" hidden="false" customHeight="false" outlineLevel="0" collapsed="false">
      <c r="A453" s="90" t="s">
        <v>1230</v>
      </c>
      <c r="B453" s="90"/>
      <c r="C453" s="90"/>
      <c r="D453" s="90"/>
      <c r="E453" s="90"/>
      <c r="F453" s="90"/>
      <c r="G453" s="90"/>
      <c r="H453" s="91" t="n">
        <f aca="false">H452/B452</f>
        <v>0.213454545454545</v>
      </c>
    </row>
    <row r="454" customFormat="false" ht="12.75" hidden="false" customHeight="false" outlineLevel="0" collapsed="false">
      <c r="A454" s="90" t="s">
        <v>1231</v>
      </c>
      <c r="B454" s="90"/>
      <c r="C454" s="90"/>
      <c r="D454" s="90"/>
      <c r="E454" s="90"/>
      <c r="F454" s="90"/>
      <c r="G454" s="90"/>
      <c r="H454" s="83" t="n">
        <v>1</v>
      </c>
    </row>
    <row r="455" customFormat="false" ht="12.75" hidden="false" customHeight="false" outlineLevel="0" collapsed="false">
      <c r="A455" s="92" t="s">
        <v>1232</v>
      </c>
      <c r="B455" s="92"/>
      <c r="C455" s="92"/>
      <c r="D455" s="92"/>
      <c r="E455" s="92"/>
      <c r="F455" s="92"/>
      <c r="G455" s="92"/>
      <c r="H455" s="83" t="n">
        <f aca="false">H453*H454</f>
        <v>0.213454545454545</v>
      </c>
    </row>
    <row r="457" customFormat="false" ht="15.75" hidden="false" customHeight="true" outlineLevel="0" collapsed="false">
      <c r="A457" s="55" t="s">
        <v>1206</v>
      </c>
      <c r="B457" s="56" t="s">
        <v>1207</v>
      </c>
      <c r="C457" s="56"/>
      <c r="D457" s="56"/>
      <c r="E457" s="56"/>
      <c r="F457" s="56"/>
      <c r="G457" s="56"/>
      <c r="H457" s="56"/>
    </row>
    <row r="458" customFormat="false" ht="12.75" hidden="false" customHeight="false" outlineLevel="0" collapsed="false">
      <c r="A458" s="57" t="s">
        <v>1208</v>
      </c>
      <c r="B458" s="58"/>
      <c r="C458" s="59"/>
      <c r="D458" s="58"/>
      <c r="E458" s="60"/>
      <c r="F458" s="60"/>
      <c r="G458" s="61" t="s">
        <v>1209</v>
      </c>
      <c r="H458" s="62"/>
    </row>
    <row r="459" customFormat="false" ht="12.75" hidden="false" customHeight="true" outlineLevel="0" collapsed="false">
      <c r="A459" s="85" t="s">
        <v>1286</v>
      </c>
      <c r="B459" s="85"/>
      <c r="C459" s="85"/>
      <c r="D459" s="85"/>
      <c r="E459" s="85"/>
      <c r="F459" s="85"/>
      <c r="G459" s="65" t="s">
        <v>1211</v>
      </c>
      <c r="H459" s="66" t="s">
        <v>1246</v>
      </c>
    </row>
    <row r="460" customFormat="false" ht="12.75" hidden="false" customHeight="false" outlineLevel="0" collapsed="false">
      <c r="A460" s="67" t="s">
        <v>1213</v>
      </c>
      <c r="B460" s="67"/>
      <c r="C460" s="67"/>
      <c r="D460" s="67"/>
      <c r="E460" s="67"/>
      <c r="F460" s="67"/>
      <c r="G460" s="67"/>
      <c r="H460" s="67"/>
    </row>
    <row r="461" customFormat="false" ht="12.75" hidden="false" customHeight="false" outlineLevel="0" collapsed="false">
      <c r="A461" s="68" t="s">
        <v>6</v>
      </c>
      <c r="B461" s="69" t="s">
        <v>1214</v>
      </c>
      <c r="C461" s="70" t="s">
        <v>8</v>
      </c>
      <c r="D461" s="71" t="s">
        <v>1215</v>
      </c>
      <c r="E461" s="71" t="s">
        <v>1216</v>
      </c>
      <c r="F461" s="118" t="s">
        <v>1217</v>
      </c>
      <c r="G461" s="118" t="s">
        <v>1218</v>
      </c>
      <c r="H461" s="69" t="s">
        <v>1219</v>
      </c>
    </row>
    <row r="462" customFormat="false" ht="25.5" hidden="false" customHeight="false" outlineLevel="0" collapsed="false">
      <c r="A462" s="63" t="s">
        <v>1287</v>
      </c>
      <c r="B462" s="69" t="s">
        <v>136</v>
      </c>
      <c r="C462" s="88" t="n">
        <v>1</v>
      </c>
      <c r="D462" s="71" t="n">
        <v>0.78</v>
      </c>
      <c r="E462" s="71" t="n">
        <v>0.22</v>
      </c>
      <c r="F462" s="118" t="n">
        <v>103.33</v>
      </c>
      <c r="G462" s="118" t="n">
        <v>37.18</v>
      </c>
      <c r="H462" s="77" t="n">
        <f aca="false">C462*D462*F462+C462*E462*G462</f>
        <v>88.777</v>
      </c>
    </row>
    <row r="463" customFormat="false" ht="12.75" hidden="false" customHeight="false" outlineLevel="0" collapsed="false">
      <c r="A463" s="63" t="s">
        <v>1288</v>
      </c>
      <c r="B463" s="69" t="s">
        <v>136</v>
      </c>
      <c r="C463" s="88" t="n">
        <v>1</v>
      </c>
      <c r="D463" s="71" t="n">
        <v>0.78</v>
      </c>
      <c r="E463" s="71" t="n">
        <v>0.22</v>
      </c>
      <c r="F463" s="118" t="n">
        <v>181.31</v>
      </c>
      <c r="G463" s="118" t="n">
        <v>84.78</v>
      </c>
      <c r="H463" s="77" t="n">
        <f aca="false">C463*D463*F463+C463*E463*G463</f>
        <v>160.0734</v>
      </c>
    </row>
    <row r="464" customFormat="false" ht="12.75" hidden="false" customHeight="false" outlineLevel="0" collapsed="false">
      <c r="A464" s="63" t="s">
        <v>1289</v>
      </c>
      <c r="B464" s="69" t="s">
        <v>136</v>
      </c>
      <c r="C464" s="88" t="n">
        <v>1</v>
      </c>
      <c r="D464" s="71" t="n">
        <v>0.52</v>
      </c>
      <c r="E464" s="71" t="n">
        <v>0.48</v>
      </c>
      <c r="F464" s="118" t="n">
        <v>102.98</v>
      </c>
      <c r="G464" s="118" t="n">
        <v>38.37</v>
      </c>
      <c r="H464" s="77" t="n">
        <f aca="false">C464*D464*F464+C464*E464*G464</f>
        <v>71.9672</v>
      </c>
    </row>
    <row r="465" customFormat="false" ht="12.75" hidden="false" customHeight="false" outlineLevel="0" collapsed="false">
      <c r="A465" s="63" t="s">
        <v>1290</v>
      </c>
      <c r="B465" s="69" t="s">
        <v>136</v>
      </c>
      <c r="C465" s="88" t="n">
        <v>1</v>
      </c>
      <c r="D465" s="71" t="n">
        <v>0.52</v>
      </c>
      <c r="E465" s="71" t="n">
        <v>0.48</v>
      </c>
      <c r="F465" s="118" t="n">
        <v>5.16</v>
      </c>
      <c r="G465" s="118" t="n">
        <v>3.87</v>
      </c>
      <c r="H465" s="77" t="n">
        <f aca="false">C465*D465*F465+C465*E465*G465</f>
        <v>4.5408</v>
      </c>
    </row>
    <row r="466" customFormat="false" ht="12.75" hidden="false" customHeight="false" outlineLevel="0" collapsed="false">
      <c r="A466" s="63" t="s">
        <v>1291</v>
      </c>
      <c r="B466" s="69" t="s">
        <v>136</v>
      </c>
      <c r="C466" s="88" t="n">
        <v>2</v>
      </c>
      <c r="D466" s="71" t="n">
        <v>0.54</v>
      </c>
      <c r="E466" s="71" t="n">
        <v>0.46</v>
      </c>
      <c r="F466" s="118" t="n">
        <v>99.19</v>
      </c>
      <c r="G466" s="118" t="n">
        <v>32.48</v>
      </c>
      <c r="H466" s="77" t="n">
        <f aca="false">C466*D466*F466+C466*E466*G466</f>
        <v>137.0068</v>
      </c>
    </row>
    <row r="467" customFormat="false" ht="25.5" hidden="false" customHeight="false" outlineLevel="0" collapsed="false">
      <c r="A467" s="120" t="s">
        <v>1292</v>
      </c>
      <c r="B467" s="69" t="s">
        <v>136</v>
      </c>
      <c r="C467" s="88" t="n">
        <v>1</v>
      </c>
      <c r="D467" s="119" t="n">
        <v>1</v>
      </c>
      <c r="E467" s="119" t="n">
        <v>0</v>
      </c>
      <c r="F467" s="118" t="n">
        <v>112.38</v>
      </c>
      <c r="G467" s="118" t="n">
        <v>5.06</v>
      </c>
      <c r="H467" s="77" t="n">
        <f aca="false">C467*D467*F467+C467*E467*G467</f>
        <v>112.38</v>
      </c>
    </row>
    <row r="468" customFormat="false" ht="12.75" hidden="false" customHeight="false" outlineLevel="0" collapsed="false">
      <c r="A468" s="78" t="s">
        <v>1220</v>
      </c>
      <c r="B468" s="78"/>
      <c r="C468" s="78"/>
      <c r="D468" s="78"/>
      <c r="E468" s="78"/>
      <c r="F468" s="78"/>
      <c r="G468" s="78"/>
      <c r="H468" s="79" t="n">
        <f aca="false">SUM(H462:H467)</f>
        <v>574.7452</v>
      </c>
    </row>
    <row r="469" customFormat="false" ht="12.75" hidden="false" customHeight="false" outlineLevel="0" collapsed="false">
      <c r="A469" s="67" t="s">
        <v>1221</v>
      </c>
      <c r="B469" s="67"/>
      <c r="C469" s="67"/>
      <c r="D469" s="67"/>
      <c r="E469" s="67"/>
      <c r="F469" s="67"/>
      <c r="G469" s="67"/>
      <c r="H469" s="67"/>
    </row>
    <row r="470" customFormat="false" ht="12.75" hidden="false" customHeight="false" outlineLevel="0" collapsed="false">
      <c r="A470" s="68" t="s">
        <v>6</v>
      </c>
      <c r="B470" s="69" t="s">
        <v>1214</v>
      </c>
      <c r="C470" s="70" t="s">
        <v>8</v>
      </c>
      <c r="D470" s="70"/>
      <c r="E470" s="70"/>
      <c r="F470" s="70"/>
      <c r="G470" s="69" t="s">
        <v>1222</v>
      </c>
      <c r="H470" s="69" t="s">
        <v>1219</v>
      </c>
    </row>
    <row r="471" customFormat="false" ht="25.5" hidden="false" customHeight="false" outlineLevel="0" collapsed="false">
      <c r="A471" s="120" t="s">
        <v>1293</v>
      </c>
      <c r="B471" s="69" t="s">
        <v>1294</v>
      </c>
      <c r="C471" s="88" t="n">
        <v>250</v>
      </c>
      <c r="D471" s="70"/>
      <c r="E471" s="70"/>
      <c r="F471" s="70"/>
      <c r="G471" s="84" t="n">
        <v>83.7</v>
      </c>
      <c r="H471" s="77" t="n">
        <f aca="false">C471*G471</f>
        <v>20925</v>
      </c>
    </row>
    <row r="472" customFormat="false" ht="12.75" hidden="false" customHeight="false" outlineLevel="0" collapsed="false">
      <c r="A472" s="82" t="s">
        <v>1220</v>
      </c>
      <c r="B472" s="82"/>
      <c r="C472" s="82"/>
      <c r="D472" s="82"/>
      <c r="E472" s="82"/>
      <c r="F472" s="82"/>
      <c r="G472" s="82"/>
      <c r="H472" s="83" t="n">
        <f aca="false">SUM(H471:H471)</f>
        <v>20925</v>
      </c>
    </row>
    <row r="473" customFormat="false" ht="12.75" hidden="false" customHeight="false" outlineLevel="0" collapsed="false">
      <c r="A473" s="67" t="s">
        <v>1224</v>
      </c>
      <c r="B473" s="67"/>
      <c r="C473" s="67"/>
      <c r="D473" s="67"/>
      <c r="E473" s="67"/>
      <c r="F473" s="67"/>
      <c r="G473" s="67"/>
      <c r="H473" s="67"/>
    </row>
    <row r="474" customFormat="false" ht="12.75" hidden="false" customHeight="false" outlineLevel="0" collapsed="false">
      <c r="A474" s="69" t="s">
        <v>6</v>
      </c>
      <c r="B474" s="82" t="s">
        <v>1214</v>
      </c>
      <c r="C474" s="82" t="s">
        <v>8</v>
      </c>
      <c r="D474" s="82"/>
      <c r="E474" s="82"/>
      <c r="F474" s="82"/>
      <c r="G474" s="69" t="s">
        <v>1222</v>
      </c>
      <c r="H474" s="84" t="s">
        <v>1219</v>
      </c>
    </row>
    <row r="475" customFormat="false" ht="12.75" hidden="false" customHeight="false" outlineLevel="0" collapsed="false">
      <c r="A475" s="85"/>
      <c r="B475" s="121"/>
      <c r="C475" s="122"/>
      <c r="D475" s="82"/>
      <c r="E475" s="70"/>
      <c r="F475" s="70"/>
      <c r="G475" s="104"/>
      <c r="H475" s="83" t="n">
        <f aca="false">C475*G475</f>
        <v>0</v>
      </c>
    </row>
    <row r="476" customFormat="false" ht="12.75" hidden="false" customHeight="false" outlineLevel="0" collapsed="false">
      <c r="A476" s="82" t="s">
        <v>1220</v>
      </c>
      <c r="B476" s="82"/>
      <c r="C476" s="82"/>
      <c r="D476" s="82"/>
      <c r="E476" s="82"/>
      <c r="F476" s="82"/>
      <c r="G476" s="82"/>
      <c r="H476" s="83" t="n">
        <f aca="false">SUM(H475:H475)</f>
        <v>0</v>
      </c>
    </row>
    <row r="477" customFormat="false" ht="12.75" hidden="false" customHeight="false" outlineLevel="0" collapsed="false">
      <c r="A477" s="67" t="s">
        <v>1226</v>
      </c>
      <c r="B477" s="67"/>
      <c r="C477" s="67"/>
      <c r="D477" s="67"/>
      <c r="E477" s="67"/>
      <c r="F477" s="67"/>
      <c r="G477" s="67"/>
      <c r="H477" s="67"/>
    </row>
    <row r="478" customFormat="false" ht="12.75" hidden="false" customHeight="false" outlineLevel="0" collapsed="false">
      <c r="A478" s="68" t="s">
        <v>6</v>
      </c>
      <c r="B478" s="69" t="s">
        <v>1214</v>
      </c>
      <c r="C478" s="70" t="s">
        <v>8</v>
      </c>
      <c r="D478" s="70"/>
      <c r="E478" s="70"/>
      <c r="F478" s="70"/>
      <c r="G478" s="69" t="s">
        <v>1222</v>
      </c>
      <c r="H478" s="69" t="s">
        <v>1219</v>
      </c>
    </row>
    <row r="479" customFormat="false" ht="12.75" hidden="false" customHeight="false" outlineLevel="0" collapsed="false">
      <c r="A479" s="61" t="str">
        <f aca="false">A378</f>
        <v>SERVENTE SINAPI 6111</v>
      </c>
      <c r="B479" s="73" t="s">
        <v>1238</v>
      </c>
      <c r="C479" s="80" t="n">
        <v>3</v>
      </c>
      <c r="D479" s="73"/>
      <c r="E479" s="75"/>
      <c r="F479" s="75"/>
      <c r="G479" s="84" t="n">
        <f aca="false">G378</f>
        <v>7.52</v>
      </c>
      <c r="H479" s="77" t="n">
        <f aca="false">C479*G479</f>
        <v>22.56</v>
      </c>
    </row>
    <row r="480" customFormat="false" ht="12.75" hidden="false" customHeight="false" outlineLevel="0" collapsed="false">
      <c r="A480" s="82" t="s">
        <v>1220</v>
      </c>
      <c r="B480" s="82"/>
      <c r="C480" s="82"/>
      <c r="D480" s="82"/>
      <c r="E480" s="82"/>
      <c r="F480" s="82"/>
      <c r="G480" s="82"/>
      <c r="H480" s="79" t="n">
        <f aca="false">SUM(H479:H479)</f>
        <v>22.56</v>
      </c>
    </row>
    <row r="481" customFormat="false" ht="12.75" hidden="false" customHeight="false" outlineLevel="0" collapsed="false">
      <c r="A481" s="89" t="s">
        <v>1228</v>
      </c>
      <c r="B481" s="86" t="n">
        <v>250</v>
      </c>
      <c r="C481" s="82" t="s">
        <v>1229</v>
      </c>
      <c r="D481" s="82"/>
      <c r="E481" s="82"/>
      <c r="F481" s="82"/>
      <c r="G481" s="82"/>
      <c r="H481" s="79" t="n">
        <f aca="false">H480+H476+H472+H468</f>
        <v>21522.3052</v>
      </c>
    </row>
    <row r="482" customFormat="false" ht="12.75" hidden="false" customHeight="false" outlineLevel="0" collapsed="false">
      <c r="A482" s="90" t="s">
        <v>1230</v>
      </c>
      <c r="B482" s="90"/>
      <c r="C482" s="90"/>
      <c r="D482" s="90"/>
      <c r="E482" s="90"/>
      <c r="F482" s="90"/>
      <c r="G482" s="90"/>
      <c r="H482" s="116" t="n">
        <f aca="false">H481/B481</f>
        <v>86.0892208</v>
      </c>
    </row>
    <row r="483" customFormat="false" ht="12.75" hidden="false" customHeight="false" outlineLevel="0" collapsed="false">
      <c r="A483" s="90" t="s">
        <v>1231</v>
      </c>
      <c r="B483" s="90"/>
      <c r="C483" s="90"/>
      <c r="D483" s="90"/>
      <c r="E483" s="90"/>
      <c r="F483" s="90"/>
      <c r="G483" s="90"/>
      <c r="H483" s="83" t="n">
        <v>1</v>
      </c>
    </row>
    <row r="484" customFormat="false" ht="12.75" hidden="false" customHeight="false" outlineLevel="0" collapsed="false">
      <c r="A484" s="92" t="s">
        <v>1232</v>
      </c>
      <c r="B484" s="92"/>
      <c r="C484" s="92"/>
      <c r="D484" s="92"/>
      <c r="E484" s="92"/>
      <c r="F484" s="92"/>
      <c r="G484" s="92"/>
      <c r="H484" s="83" t="n">
        <f aca="false">H482*H483</f>
        <v>86.0892208</v>
      </c>
    </row>
    <row r="486" customFormat="false" ht="15.75" hidden="false" customHeight="true" outlineLevel="0" collapsed="false">
      <c r="A486" s="55" t="s">
        <v>1206</v>
      </c>
      <c r="B486" s="56" t="s">
        <v>1207</v>
      </c>
      <c r="C486" s="56"/>
      <c r="D486" s="56"/>
      <c r="E486" s="56"/>
      <c r="F486" s="56"/>
      <c r="G486" s="56"/>
      <c r="H486" s="56"/>
    </row>
    <row r="487" customFormat="false" ht="12.75" hidden="false" customHeight="false" outlineLevel="0" collapsed="false">
      <c r="A487" s="57" t="s">
        <v>1208</v>
      </c>
      <c r="B487" s="58"/>
      <c r="C487" s="59"/>
      <c r="D487" s="58"/>
      <c r="E487" s="60"/>
      <c r="F487" s="60"/>
      <c r="G487" s="61" t="s">
        <v>1209</v>
      </c>
      <c r="H487" s="62"/>
    </row>
    <row r="488" customFormat="false" ht="12.75" hidden="false" customHeight="true" outlineLevel="0" collapsed="false">
      <c r="A488" s="85" t="s">
        <v>1295</v>
      </c>
      <c r="B488" s="85"/>
      <c r="C488" s="85"/>
      <c r="D488" s="85"/>
      <c r="E488" s="85"/>
      <c r="F488" s="85"/>
      <c r="G488" s="65" t="s">
        <v>1211</v>
      </c>
      <c r="H488" s="66" t="s">
        <v>1234</v>
      </c>
    </row>
    <row r="489" customFormat="false" ht="12.75" hidden="false" customHeight="false" outlineLevel="0" collapsed="false">
      <c r="A489" s="67" t="s">
        <v>1213</v>
      </c>
      <c r="B489" s="67"/>
      <c r="C489" s="67"/>
      <c r="D489" s="67"/>
      <c r="E489" s="67"/>
      <c r="F489" s="67"/>
      <c r="G489" s="67"/>
      <c r="H489" s="67"/>
    </row>
    <row r="490" customFormat="false" ht="12.75" hidden="false" customHeight="false" outlineLevel="0" collapsed="false">
      <c r="A490" s="68" t="s">
        <v>6</v>
      </c>
      <c r="B490" s="69" t="s">
        <v>1214</v>
      </c>
      <c r="C490" s="70" t="s">
        <v>8</v>
      </c>
      <c r="D490" s="71" t="s">
        <v>1215</v>
      </c>
      <c r="E490" s="71" t="s">
        <v>1216</v>
      </c>
      <c r="F490" s="118" t="s">
        <v>1217</v>
      </c>
      <c r="G490" s="118" t="s">
        <v>1218</v>
      </c>
      <c r="H490" s="69" t="s">
        <v>1219</v>
      </c>
    </row>
    <row r="491" customFormat="false" ht="12.75" hidden="false" customHeight="false" outlineLevel="0" collapsed="false">
      <c r="A491" s="72"/>
      <c r="B491" s="102"/>
      <c r="C491" s="173"/>
      <c r="D491" s="119"/>
      <c r="E491" s="119"/>
      <c r="F491" s="118"/>
      <c r="G491" s="118"/>
      <c r="H491" s="77" t="n">
        <f aca="false">C491*D491*F491+C491*E491*G491</f>
        <v>0</v>
      </c>
    </row>
    <row r="492" customFormat="false" ht="12.75" hidden="false" customHeight="false" outlineLevel="0" collapsed="false">
      <c r="A492" s="78" t="s">
        <v>1220</v>
      </c>
      <c r="B492" s="78"/>
      <c r="C492" s="78"/>
      <c r="D492" s="78"/>
      <c r="E492" s="78"/>
      <c r="F492" s="78"/>
      <c r="G492" s="78"/>
      <c r="H492" s="79" t="n">
        <f aca="false">SUM(H491:H491)</f>
        <v>0</v>
      </c>
    </row>
    <row r="493" customFormat="false" ht="12.75" hidden="false" customHeight="false" outlineLevel="0" collapsed="false">
      <c r="A493" s="67" t="s">
        <v>1221</v>
      </c>
      <c r="B493" s="67"/>
      <c r="C493" s="67"/>
      <c r="D493" s="67"/>
      <c r="E493" s="67"/>
      <c r="F493" s="67"/>
      <c r="G493" s="67"/>
      <c r="H493" s="67"/>
    </row>
    <row r="494" customFormat="false" ht="12.75" hidden="false" customHeight="false" outlineLevel="0" collapsed="false">
      <c r="A494" s="68" t="s">
        <v>6</v>
      </c>
      <c r="B494" s="69" t="s">
        <v>1214</v>
      </c>
      <c r="C494" s="70" t="s">
        <v>8</v>
      </c>
      <c r="D494" s="70"/>
      <c r="E494" s="70"/>
      <c r="F494" s="70"/>
      <c r="G494" s="69" t="s">
        <v>1222</v>
      </c>
      <c r="H494" s="69" t="s">
        <v>1219</v>
      </c>
    </row>
    <row r="495" customFormat="false" ht="12.75" hidden="false" customHeight="false" outlineLevel="0" collapsed="false">
      <c r="A495" s="61" t="s">
        <v>1296</v>
      </c>
      <c r="B495" s="69" t="s">
        <v>1234</v>
      </c>
      <c r="C495" s="119" t="n">
        <v>1</v>
      </c>
      <c r="D495" s="70"/>
      <c r="E495" s="70"/>
      <c r="F495" s="70"/>
      <c r="G495" s="84" t="n">
        <v>59.99</v>
      </c>
      <c r="H495" s="77" t="n">
        <f aca="false">C495*G495</f>
        <v>59.99</v>
      </c>
    </row>
    <row r="496" customFormat="false" ht="12.75" hidden="false" customHeight="false" outlineLevel="0" collapsed="false">
      <c r="A496" s="174"/>
      <c r="B496" s="104"/>
      <c r="C496" s="106"/>
      <c r="D496" s="70"/>
      <c r="E496" s="70"/>
      <c r="F496" s="70"/>
      <c r="G496" s="84"/>
      <c r="H496" s="77" t="n">
        <f aca="false">C496*G496</f>
        <v>0</v>
      </c>
    </row>
    <row r="497" customFormat="false" ht="12.75" hidden="false" customHeight="false" outlineLevel="0" collapsed="false">
      <c r="A497" s="82" t="s">
        <v>1220</v>
      </c>
      <c r="B497" s="82"/>
      <c r="C497" s="82"/>
      <c r="D497" s="82"/>
      <c r="E497" s="82"/>
      <c r="F497" s="82"/>
      <c r="G497" s="82"/>
      <c r="H497" s="83" t="n">
        <f aca="false">SUM(H495:H496)</f>
        <v>59.99</v>
      </c>
    </row>
    <row r="498" customFormat="false" ht="12.75" hidden="false" customHeight="false" outlineLevel="0" collapsed="false">
      <c r="A498" s="67" t="s">
        <v>1224</v>
      </c>
      <c r="B498" s="67"/>
      <c r="C498" s="67"/>
      <c r="D498" s="67"/>
      <c r="E498" s="67"/>
      <c r="F498" s="67"/>
      <c r="G498" s="67"/>
      <c r="H498" s="67"/>
    </row>
    <row r="499" customFormat="false" ht="12.75" hidden="false" customHeight="false" outlineLevel="0" collapsed="false">
      <c r="A499" s="69" t="s">
        <v>6</v>
      </c>
      <c r="B499" s="82" t="s">
        <v>1214</v>
      </c>
      <c r="C499" s="82" t="s">
        <v>8</v>
      </c>
      <c r="D499" s="82"/>
      <c r="E499" s="82"/>
      <c r="F499" s="82"/>
      <c r="G499" s="69" t="s">
        <v>1222</v>
      </c>
      <c r="H499" s="84" t="s">
        <v>1219</v>
      </c>
    </row>
    <row r="500" customFormat="false" ht="12.75" hidden="false" customHeight="false" outlineLevel="0" collapsed="false">
      <c r="A500" s="175"/>
      <c r="B500" s="69"/>
      <c r="C500" s="86"/>
      <c r="D500" s="82"/>
      <c r="E500" s="82"/>
      <c r="F500" s="82"/>
      <c r="G500" s="84"/>
      <c r="H500" s="83" t="n">
        <f aca="false">C500*G500</f>
        <v>0</v>
      </c>
    </row>
    <row r="501" customFormat="false" ht="12.75" hidden="false" customHeight="false" outlineLevel="0" collapsed="false">
      <c r="A501" s="69"/>
      <c r="B501" s="82"/>
      <c r="C501" s="82"/>
      <c r="D501" s="82"/>
      <c r="E501" s="82"/>
      <c r="F501" s="82"/>
      <c r="G501" s="69"/>
      <c r="H501" s="84"/>
    </row>
    <row r="502" customFormat="false" ht="12.75" hidden="false" customHeight="false" outlineLevel="0" collapsed="false">
      <c r="A502" s="69"/>
      <c r="B502" s="82"/>
      <c r="C502" s="82"/>
      <c r="D502" s="82"/>
      <c r="E502" s="82"/>
      <c r="F502" s="82"/>
      <c r="G502" s="69"/>
      <c r="H502" s="84"/>
    </row>
    <row r="503" customFormat="false" ht="12.75" hidden="false" customHeight="false" outlineLevel="0" collapsed="false">
      <c r="A503" s="82" t="s">
        <v>1220</v>
      </c>
      <c r="B503" s="82"/>
      <c r="C503" s="82"/>
      <c r="D503" s="82"/>
      <c r="E503" s="82"/>
      <c r="F503" s="82"/>
      <c r="G503" s="82"/>
      <c r="H503" s="83" t="n">
        <f aca="false">SUM(H500:H502)</f>
        <v>0</v>
      </c>
    </row>
    <row r="504" customFormat="false" ht="12.75" hidden="false" customHeight="false" outlineLevel="0" collapsed="false">
      <c r="A504" s="67" t="s">
        <v>1226</v>
      </c>
      <c r="B504" s="67"/>
      <c r="C504" s="67"/>
      <c r="D504" s="67"/>
      <c r="E504" s="67"/>
      <c r="F504" s="67"/>
      <c r="G504" s="67"/>
      <c r="H504" s="67"/>
    </row>
    <row r="505" customFormat="false" ht="12.75" hidden="false" customHeight="false" outlineLevel="0" collapsed="false">
      <c r="A505" s="68" t="s">
        <v>6</v>
      </c>
      <c r="B505" s="69" t="s">
        <v>1214</v>
      </c>
      <c r="C505" s="70" t="s">
        <v>8</v>
      </c>
      <c r="D505" s="70"/>
      <c r="E505" s="70"/>
      <c r="F505" s="70"/>
      <c r="G505" s="69" t="s">
        <v>1222</v>
      </c>
      <c r="H505" s="69" t="s">
        <v>1219</v>
      </c>
    </row>
    <row r="506" customFormat="false" ht="12.75" hidden="false" customHeight="false" outlineLevel="0" collapsed="false">
      <c r="A506" s="61" t="str">
        <f aca="false">A377</f>
        <v>Pedreiro SINAPI 4750</v>
      </c>
      <c r="B506" s="69" t="s">
        <v>1238</v>
      </c>
      <c r="C506" s="88" t="n">
        <v>0.015</v>
      </c>
      <c r="D506" s="70"/>
      <c r="E506" s="70"/>
      <c r="F506" s="70"/>
      <c r="G506" s="84" t="n">
        <f aca="false">G377</f>
        <v>11.5</v>
      </c>
      <c r="H506" s="77" t="n">
        <f aca="false">C506*G506</f>
        <v>0.1725</v>
      </c>
    </row>
    <row r="507" customFormat="false" ht="12.75" hidden="false" customHeight="false" outlineLevel="0" collapsed="false">
      <c r="A507" s="61" t="str">
        <f aca="false">A378</f>
        <v>SERVENTE SINAPI 6111</v>
      </c>
      <c r="B507" s="69" t="s">
        <v>1238</v>
      </c>
      <c r="C507" s="88" t="n">
        <v>0.015</v>
      </c>
      <c r="D507" s="70"/>
      <c r="E507" s="70"/>
      <c r="F507" s="70"/>
      <c r="G507" s="84" t="n">
        <f aca="false">G378</f>
        <v>7.52</v>
      </c>
      <c r="H507" s="77" t="n">
        <f aca="false">C507*G507</f>
        <v>0.1128</v>
      </c>
    </row>
    <row r="508" customFormat="false" ht="12.75" hidden="false" customHeight="false" outlineLevel="0" collapsed="false">
      <c r="A508" s="82" t="s">
        <v>1220</v>
      </c>
      <c r="B508" s="82"/>
      <c r="C508" s="82"/>
      <c r="D508" s="82"/>
      <c r="E508" s="82"/>
      <c r="F508" s="82"/>
      <c r="G508" s="82"/>
      <c r="H508" s="79" t="n">
        <f aca="false">SUM(H506:H507)</f>
        <v>0.2853</v>
      </c>
    </row>
    <row r="509" customFormat="false" ht="12.75" hidden="false" customHeight="false" outlineLevel="0" collapsed="false">
      <c r="A509" s="89" t="s">
        <v>1228</v>
      </c>
      <c r="B509" s="86" t="n">
        <v>1</v>
      </c>
      <c r="C509" s="82" t="s">
        <v>1229</v>
      </c>
      <c r="D509" s="82"/>
      <c r="E509" s="82"/>
      <c r="F509" s="82"/>
      <c r="G509" s="82"/>
      <c r="H509" s="79" t="n">
        <f aca="false">H508+H503+H497+H492</f>
        <v>60.2753</v>
      </c>
    </row>
    <row r="510" customFormat="false" ht="12.75" hidden="false" customHeight="false" outlineLevel="0" collapsed="false">
      <c r="A510" s="90" t="s">
        <v>1230</v>
      </c>
      <c r="B510" s="90"/>
      <c r="C510" s="90"/>
      <c r="D510" s="90"/>
      <c r="E510" s="90"/>
      <c r="F510" s="90"/>
      <c r="G510" s="90"/>
      <c r="H510" s="116" t="n">
        <f aca="false">H509/B509</f>
        <v>60.2753</v>
      </c>
    </row>
    <row r="511" customFormat="false" ht="12.75" hidden="false" customHeight="false" outlineLevel="0" collapsed="false">
      <c r="A511" s="90" t="s">
        <v>1231</v>
      </c>
      <c r="B511" s="90"/>
      <c r="C511" s="90"/>
      <c r="D511" s="90"/>
      <c r="E511" s="90"/>
      <c r="F511" s="90"/>
      <c r="G511" s="90"/>
      <c r="H511" s="83" t="n">
        <v>1</v>
      </c>
    </row>
    <row r="512" customFormat="false" ht="12.75" hidden="false" customHeight="false" outlineLevel="0" collapsed="false">
      <c r="A512" s="92" t="s">
        <v>1232</v>
      </c>
      <c r="B512" s="92"/>
      <c r="C512" s="92"/>
      <c r="D512" s="92"/>
      <c r="E512" s="92"/>
      <c r="F512" s="92"/>
      <c r="G512" s="92"/>
      <c r="H512" s="77" t="n">
        <f aca="false">H510*H511</f>
        <v>60.2753</v>
      </c>
    </row>
    <row r="514" customFormat="false" ht="15.75" hidden="false" customHeight="true" outlineLevel="0" collapsed="false">
      <c r="A514" s="55" t="s">
        <v>1206</v>
      </c>
      <c r="B514" s="56" t="s">
        <v>1207</v>
      </c>
      <c r="C514" s="56"/>
      <c r="D514" s="56"/>
      <c r="E514" s="56"/>
      <c r="F514" s="56"/>
      <c r="G514" s="56"/>
      <c r="H514" s="56"/>
    </row>
    <row r="515" customFormat="false" ht="12.75" hidden="false" customHeight="false" outlineLevel="0" collapsed="false">
      <c r="A515" s="57" t="s">
        <v>1208</v>
      </c>
      <c r="B515" s="58"/>
      <c r="C515" s="59"/>
      <c r="D515" s="58"/>
      <c r="E515" s="60"/>
      <c r="F515" s="60"/>
      <c r="G515" s="61" t="s">
        <v>1209</v>
      </c>
      <c r="H515" s="62"/>
    </row>
    <row r="516" customFormat="false" ht="42" hidden="false" customHeight="true" outlineLevel="0" collapsed="false">
      <c r="A516" s="85" t="s">
        <v>1297</v>
      </c>
      <c r="B516" s="85"/>
      <c r="C516" s="85"/>
      <c r="D516" s="85"/>
      <c r="E516" s="85"/>
      <c r="F516" s="85"/>
      <c r="G516" s="65" t="s">
        <v>1211</v>
      </c>
      <c r="H516" s="66" t="s">
        <v>1212</v>
      </c>
    </row>
    <row r="517" customFormat="false" ht="12.75" hidden="false" customHeight="false" outlineLevel="0" collapsed="false">
      <c r="A517" s="67" t="s">
        <v>1213</v>
      </c>
      <c r="B517" s="67"/>
      <c r="C517" s="67"/>
      <c r="D517" s="67"/>
      <c r="E517" s="67"/>
      <c r="F517" s="67"/>
      <c r="G517" s="67"/>
      <c r="H517" s="67"/>
    </row>
    <row r="518" customFormat="false" ht="12.75" hidden="false" customHeight="false" outlineLevel="0" collapsed="false">
      <c r="A518" s="68" t="s">
        <v>6</v>
      </c>
      <c r="B518" s="69" t="s">
        <v>1214</v>
      </c>
      <c r="C518" s="70" t="s">
        <v>8</v>
      </c>
      <c r="D518" s="71" t="s">
        <v>1215</v>
      </c>
      <c r="E518" s="71" t="s">
        <v>1216</v>
      </c>
      <c r="F518" s="118" t="s">
        <v>1217</v>
      </c>
      <c r="G518" s="118" t="s">
        <v>1218</v>
      </c>
      <c r="H518" s="69" t="s">
        <v>1219</v>
      </c>
    </row>
    <row r="519" customFormat="false" ht="12.75" hidden="false" customHeight="false" outlineLevel="0" collapsed="false">
      <c r="A519" s="72"/>
      <c r="B519" s="102"/>
      <c r="C519" s="173"/>
      <c r="D519" s="119"/>
      <c r="E519" s="119"/>
      <c r="F519" s="118"/>
      <c r="G519" s="118"/>
      <c r="H519" s="77" t="n">
        <f aca="false">C519*D519*F519+C519*E519*G519</f>
        <v>0</v>
      </c>
    </row>
    <row r="520" customFormat="false" ht="12.75" hidden="false" customHeight="false" outlineLevel="0" collapsed="false">
      <c r="A520" s="78" t="s">
        <v>1220</v>
      </c>
      <c r="B520" s="78"/>
      <c r="C520" s="78"/>
      <c r="D520" s="78"/>
      <c r="E520" s="78"/>
      <c r="F520" s="78"/>
      <c r="G520" s="78"/>
      <c r="H520" s="79" t="n">
        <f aca="false">SUM(H519:H519)</f>
        <v>0</v>
      </c>
    </row>
    <row r="521" customFormat="false" ht="12.75" hidden="false" customHeight="false" outlineLevel="0" collapsed="false">
      <c r="A521" s="67" t="s">
        <v>1221</v>
      </c>
      <c r="B521" s="67"/>
      <c r="C521" s="67"/>
      <c r="D521" s="67"/>
      <c r="E521" s="67"/>
      <c r="F521" s="67"/>
      <c r="G521" s="67"/>
      <c r="H521" s="67"/>
    </row>
    <row r="522" customFormat="false" ht="12.75" hidden="false" customHeight="false" outlineLevel="0" collapsed="false">
      <c r="A522" s="68" t="s">
        <v>6</v>
      </c>
      <c r="B522" s="69" t="s">
        <v>1214</v>
      </c>
      <c r="C522" s="70" t="s">
        <v>8</v>
      </c>
      <c r="D522" s="70"/>
      <c r="E522" s="70"/>
      <c r="F522" s="70"/>
      <c r="G522" s="69" t="s">
        <v>1222</v>
      </c>
      <c r="H522" s="69" t="s">
        <v>1219</v>
      </c>
    </row>
    <row r="523" customFormat="false" ht="12.75" hidden="false" customHeight="false" outlineLevel="0" collapsed="false">
      <c r="A523" s="61" t="s">
        <v>1298</v>
      </c>
      <c r="B523" s="69" t="s">
        <v>20</v>
      </c>
      <c r="C523" s="119" t="n">
        <v>1.1</v>
      </c>
      <c r="D523" s="70"/>
      <c r="E523" s="70"/>
      <c r="F523" s="70"/>
      <c r="G523" s="84" t="n">
        <v>45</v>
      </c>
      <c r="H523" s="77" t="n">
        <f aca="false">C523*G523</f>
        <v>49.5</v>
      </c>
    </row>
    <row r="524" customFormat="false" ht="12.75" hidden="false" customHeight="false" outlineLevel="0" collapsed="false">
      <c r="A524" s="61" t="s">
        <v>1299</v>
      </c>
      <c r="B524" s="69" t="s">
        <v>109</v>
      </c>
      <c r="C524" s="119" t="n">
        <v>1.1</v>
      </c>
      <c r="D524" s="70"/>
      <c r="E524" s="70"/>
      <c r="F524" s="70"/>
      <c r="G524" s="84" t="n">
        <v>67.4</v>
      </c>
      <c r="H524" s="77" t="n">
        <f aca="false">C524*G524</f>
        <v>74.14</v>
      </c>
    </row>
    <row r="525" customFormat="false" ht="12.75" hidden="false" customHeight="false" outlineLevel="0" collapsed="false">
      <c r="A525" s="61" t="s">
        <v>1300</v>
      </c>
      <c r="B525" s="69" t="s">
        <v>102</v>
      </c>
      <c r="C525" s="119" t="n">
        <v>0.03</v>
      </c>
      <c r="D525" s="70"/>
      <c r="E525" s="70"/>
      <c r="F525" s="70"/>
      <c r="G525" s="84" t="n">
        <v>7.7</v>
      </c>
      <c r="H525" s="77" t="n">
        <f aca="false">C525*G525</f>
        <v>0.231</v>
      </c>
    </row>
    <row r="526" customFormat="false" ht="12.75" hidden="false" customHeight="false" outlineLevel="0" collapsed="false">
      <c r="A526" s="61" t="s">
        <v>1301</v>
      </c>
      <c r="B526" s="69" t="s">
        <v>109</v>
      </c>
      <c r="C526" s="119" t="n">
        <v>4</v>
      </c>
      <c r="D526" s="70"/>
      <c r="E526" s="70"/>
      <c r="F526" s="70"/>
      <c r="G526" s="84" t="n">
        <v>1.98</v>
      </c>
      <c r="H526" s="77" t="n">
        <f aca="false">C526*G526</f>
        <v>7.92</v>
      </c>
    </row>
    <row r="527" customFormat="false" ht="12.75" hidden="false" customHeight="false" outlineLevel="0" collapsed="false">
      <c r="A527" s="61" t="s">
        <v>1302</v>
      </c>
      <c r="B527" s="69" t="s">
        <v>102</v>
      </c>
      <c r="C527" s="119" t="n">
        <v>0.3</v>
      </c>
      <c r="D527" s="70"/>
      <c r="E527" s="70"/>
      <c r="F527" s="70"/>
      <c r="G527" s="84" t="n">
        <v>6.78</v>
      </c>
      <c r="H527" s="77" t="n">
        <f aca="false">C527*G527</f>
        <v>2.034</v>
      </c>
    </row>
    <row r="528" customFormat="false" ht="12.75" hidden="false" customHeight="false" outlineLevel="0" collapsed="false">
      <c r="A528" s="61" t="s">
        <v>1303</v>
      </c>
      <c r="B528" s="69" t="s">
        <v>33</v>
      </c>
      <c r="C528" s="119" t="n">
        <v>7</v>
      </c>
      <c r="D528" s="70"/>
      <c r="E528" s="70"/>
      <c r="F528" s="70"/>
      <c r="G528" s="84" t="n">
        <v>2.5</v>
      </c>
      <c r="H528" s="77" t="n">
        <f aca="false">C528*G528</f>
        <v>17.5</v>
      </c>
    </row>
    <row r="529" customFormat="false" ht="12.75" hidden="false" customHeight="false" outlineLevel="0" collapsed="false">
      <c r="A529" s="176" t="s">
        <v>1304</v>
      </c>
      <c r="B529" s="104" t="s">
        <v>20</v>
      </c>
      <c r="C529" s="106" t="n">
        <v>1.15</v>
      </c>
      <c r="D529" s="70"/>
      <c r="E529" s="70"/>
      <c r="F529" s="70"/>
      <c r="G529" s="84" t="n">
        <v>26.07</v>
      </c>
      <c r="H529" s="77" t="n">
        <f aca="false">C529*G529</f>
        <v>29.9805</v>
      </c>
    </row>
    <row r="530" customFormat="false" ht="12.75" hidden="false" customHeight="false" outlineLevel="0" collapsed="false">
      <c r="A530" s="82" t="s">
        <v>1220</v>
      </c>
      <c r="B530" s="82"/>
      <c r="C530" s="82"/>
      <c r="D530" s="82"/>
      <c r="E530" s="82"/>
      <c r="F530" s="82"/>
      <c r="G530" s="82"/>
      <c r="H530" s="83" t="n">
        <f aca="false">SUM(H523:H529)</f>
        <v>181.3055</v>
      </c>
    </row>
    <row r="531" customFormat="false" ht="12.75" hidden="false" customHeight="false" outlineLevel="0" collapsed="false">
      <c r="A531" s="67" t="s">
        <v>1224</v>
      </c>
      <c r="B531" s="67"/>
      <c r="C531" s="67"/>
      <c r="D531" s="67"/>
      <c r="E531" s="67"/>
      <c r="F531" s="67"/>
      <c r="G531" s="67"/>
      <c r="H531" s="67"/>
    </row>
    <row r="532" customFormat="false" ht="12.75" hidden="false" customHeight="false" outlineLevel="0" collapsed="false">
      <c r="A532" s="69" t="s">
        <v>6</v>
      </c>
      <c r="B532" s="82" t="s">
        <v>1214</v>
      </c>
      <c r="C532" s="82" t="s">
        <v>8</v>
      </c>
      <c r="D532" s="82"/>
      <c r="E532" s="82"/>
      <c r="F532" s="82"/>
      <c r="G532" s="69" t="s">
        <v>1222</v>
      </c>
      <c r="H532" s="84" t="s">
        <v>1219</v>
      </c>
    </row>
    <row r="533" customFormat="false" ht="12.75" hidden="false" customHeight="false" outlineLevel="0" collapsed="false">
      <c r="A533" s="175"/>
      <c r="B533" s="69"/>
      <c r="C533" s="86"/>
      <c r="D533" s="82"/>
      <c r="E533" s="82"/>
      <c r="F533" s="82"/>
      <c r="G533" s="84"/>
      <c r="H533" s="83" t="n">
        <f aca="false">C533*G533</f>
        <v>0</v>
      </c>
    </row>
    <row r="534" customFormat="false" ht="12.75" hidden="false" customHeight="false" outlineLevel="0" collapsed="false">
      <c r="A534" s="69"/>
      <c r="B534" s="82"/>
      <c r="C534" s="82"/>
      <c r="D534" s="82"/>
      <c r="E534" s="82"/>
      <c r="F534" s="82"/>
      <c r="G534" s="69"/>
      <c r="H534" s="84"/>
    </row>
    <row r="535" customFormat="false" ht="12.75" hidden="false" customHeight="false" outlineLevel="0" collapsed="false">
      <c r="A535" s="69"/>
      <c r="B535" s="82"/>
      <c r="C535" s="82"/>
      <c r="D535" s="82"/>
      <c r="E535" s="82"/>
      <c r="F535" s="82"/>
      <c r="G535" s="69"/>
      <c r="H535" s="84"/>
    </row>
    <row r="536" customFormat="false" ht="12.75" hidden="false" customHeight="false" outlineLevel="0" collapsed="false">
      <c r="A536" s="82" t="s">
        <v>1220</v>
      </c>
      <c r="B536" s="82"/>
      <c r="C536" s="82"/>
      <c r="D536" s="82"/>
      <c r="E536" s="82"/>
      <c r="F536" s="82"/>
      <c r="G536" s="82"/>
      <c r="H536" s="83" t="n">
        <f aca="false">SUM(H533:H535)</f>
        <v>0</v>
      </c>
    </row>
    <row r="537" customFormat="false" ht="12.75" hidden="false" customHeight="false" outlineLevel="0" collapsed="false">
      <c r="A537" s="67" t="s">
        <v>1226</v>
      </c>
      <c r="B537" s="67"/>
      <c r="C537" s="67"/>
      <c r="D537" s="67"/>
      <c r="E537" s="67"/>
      <c r="F537" s="67"/>
      <c r="G537" s="67"/>
      <c r="H537" s="67"/>
    </row>
    <row r="538" customFormat="false" ht="12.75" hidden="false" customHeight="false" outlineLevel="0" collapsed="false">
      <c r="A538" s="68" t="s">
        <v>6</v>
      </c>
      <c r="B538" s="69" t="s">
        <v>1214</v>
      </c>
      <c r="C538" s="70" t="s">
        <v>8</v>
      </c>
      <c r="D538" s="70"/>
      <c r="E538" s="70"/>
      <c r="F538" s="70"/>
      <c r="G538" s="69" t="s">
        <v>1222</v>
      </c>
      <c r="H538" s="69" t="s">
        <v>1219</v>
      </c>
    </row>
    <row r="539" customFormat="false" ht="12.75" hidden="false" customHeight="false" outlineLevel="0" collapsed="false">
      <c r="A539" s="61" t="str">
        <f aca="false">A506</f>
        <v>Pedreiro SINAPI 4750</v>
      </c>
      <c r="B539" s="69" t="s">
        <v>1238</v>
      </c>
      <c r="C539" s="88" t="n">
        <v>1.5</v>
      </c>
      <c r="D539" s="70"/>
      <c r="E539" s="70"/>
      <c r="F539" s="70"/>
      <c r="G539" s="84" t="n">
        <f aca="false">G506</f>
        <v>11.5</v>
      </c>
      <c r="H539" s="77" t="n">
        <f aca="false">C539*G539</f>
        <v>17.25</v>
      </c>
    </row>
    <row r="540" customFormat="false" ht="12.75" hidden="false" customHeight="false" outlineLevel="0" collapsed="false">
      <c r="A540" s="61" t="str">
        <f aca="false">A507</f>
        <v>SERVENTE SINAPI 6111</v>
      </c>
      <c r="B540" s="69" t="s">
        <v>1238</v>
      </c>
      <c r="C540" s="88" t="n">
        <v>3</v>
      </c>
      <c r="D540" s="70"/>
      <c r="E540" s="70"/>
      <c r="F540" s="70"/>
      <c r="G540" s="84" t="n">
        <f aca="false">G507</f>
        <v>7.52</v>
      </c>
      <c r="H540" s="77" t="n">
        <f aca="false">C540*G540</f>
        <v>22.56</v>
      </c>
    </row>
    <row r="541" customFormat="false" ht="12.75" hidden="false" customHeight="false" outlineLevel="0" collapsed="false">
      <c r="A541" s="82" t="s">
        <v>1220</v>
      </c>
      <c r="B541" s="82"/>
      <c r="C541" s="82"/>
      <c r="D541" s="82"/>
      <c r="E541" s="82"/>
      <c r="F541" s="82"/>
      <c r="G541" s="82"/>
      <c r="H541" s="79" t="n">
        <f aca="false">SUM(H539:H540)</f>
        <v>39.81</v>
      </c>
    </row>
    <row r="542" customFormat="false" ht="12.75" hidden="false" customHeight="false" outlineLevel="0" collapsed="false">
      <c r="A542" s="89" t="s">
        <v>1228</v>
      </c>
      <c r="B542" s="86" t="n">
        <v>1</v>
      </c>
      <c r="C542" s="82" t="s">
        <v>1229</v>
      </c>
      <c r="D542" s="82"/>
      <c r="E542" s="82"/>
      <c r="F542" s="82"/>
      <c r="G542" s="82"/>
      <c r="H542" s="79" t="n">
        <f aca="false">H541+H536+H530+H520</f>
        <v>221.1155</v>
      </c>
    </row>
    <row r="543" customFormat="false" ht="12.75" hidden="false" customHeight="false" outlineLevel="0" collapsed="false">
      <c r="A543" s="90" t="s">
        <v>1230</v>
      </c>
      <c r="B543" s="90"/>
      <c r="C543" s="90"/>
      <c r="D543" s="90"/>
      <c r="E543" s="90"/>
      <c r="F543" s="90"/>
      <c r="G543" s="90"/>
      <c r="H543" s="116" t="n">
        <f aca="false">H542/B542</f>
        <v>221.1155</v>
      </c>
    </row>
    <row r="544" customFormat="false" ht="12.75" hidden="false" customHeight="false" outlineLevel="0" collapsed="false">
      <c r="A544" s="90" t="s">
        <v>1231</v>
      </c>
      <c r="B544" s="90"/>
      <c r="C544" s="90"/>
      <c r="D544" s="90"/>
      <c r="E544" s="90"/>
      <c r="F544" s="90"/>
      <c r="G544" s="90"/>
      <c r="H544" s="83" t="n">
        <v>1</v>
      </c>
    </row>
    <row r="545" customFormat="false" ht="12.75" hidden="false" customHeight="false" outlineLevel="0" collapsed="false">
      <c r="A545" s="92" t="s">
        <v>1232</v>
      </c>
      <c r="B545" s="92"/>
      <c r="C545" s="92"/>
      <c r="D545" s="92"/>
      <c r="E545" s="92"/>
      <c r="F545" s="92"/>
      <c r="G545" s="92"/>
      <c r="H545" s="77" t="n">
        <f aca="false">H543*H544</f>
        <v>221.1155</v>
      </c>
    </row>
    <row r="547" customFormat="false" ht="15.75" hidden="false" customHeight="true" outlineLevel="0" collapsed="false">
      <c r="A547" s="55" t="s">
        <v>1206</v>
      </c>
      <c r="B547" s="56" t="s">
        <v>1207</v>
      </c>
      <c r="C547" s="56"/>
      <c r="D547" s="56"/>
      <c r="E547" s="56"/>
      <c r="F547" s="56"/>
      <c r="G547" s="56"/>
      <c r="H547" s="56"/>
    </row>
    <row r="548" customFormat="false" ht="12.75" hidden="false" customHeight="false" outlineLevel="0" collapsed="false">
      <c r="A548" s="93" t="s">
        <v>1208</v>
      </c>
      <c r="B548" s="94"/>
      <c r="C548" s="95"/>
      <c r="D548" s="94"/>
      <c r="E548" s="96"/>
      <c r="F548" s="96"/>
      <c r="G548" s="97" t="s">
        <v>1209</v>
      </c>
      <c r="H548" s="98"/>
    </row>
    <row r="549" customFormat="false" ht="12.75" hidden="false" customHeight="true" outlineLevel="0" collapsed="false">
      <c r="A549" s="99" t="s">
        <v>1305</v>
      </c>
      <c r="B549" s="99"/>
      <c r="C549" s="99"/>
      <c r="D549" s="99"/>
      <c r="E549" s="99"/>
      <c r="F549" s="99"/>
      <c r="G549" s="100" t="s">
        <v>1211</v>
      </c>
      <c r="H549" s="101" t="s">
        <v>1234</v>
      </c>
    </row>
    <row r="550" customFormat="false" ht="12.75" hidden="false" customHeight="false" outlineLevel="0" collapsed="false">
      <c r="A550" s="67" t="s">
        <v>1213</v>
      </c>
      <c r="B550" s="67"/>
      <c r="C550" s="67"/>
      <c r="D550" s="67"/>
      <c r="E550" s="67"/>
      <c r="F550" s="67"/>
      <c r="G550" s="67"/>
      <c r="H550" s="67"/>
    </row>
    <row r="551" customFormat="false" ht="12.75" hidden="false" customHeight="false" outlineLevel="0" collapsed="false">
      <c r="A551" s="102" t="s">
        <v>6</v>
      </c>
      <c r="B551" s="73" t="s">
        <v>1214</v>
      </c>
      <c r="C551" s="75" t="s">
        <v>8</v>
      </c>
      <c r="D551" s="103" t="s">
        <v>1215</v>
      </c>
      <c r="E551" s="103" t="s">
        <v>1216</v>
      </c>
      <c r="F551" s="104" t="s">
        <v>1217</v>
      </c>
      <c r="G551" s="104" t="s">
        <v>1218</v>
      </c>
      <c r="H551" s="73" t="s">
        <v>1219</v>
      </c>
    </row>
    <row r="552" customFormat="false" ht="12.75" hidden="false" customHeight="false" outlineLevel="0" collapsed="false">
      <c r="A552" s="99" t="s">
        <v>1306</v>
      </c>
      <c r="B552" s="73" t="s">
        <v>1238</v>
      </c>
      <c r="C552" s="105" t="n">
        <v>0.02</v>
      </c>
      <c r="D552" s="106" t="n">
        <v>1</v>
      </c>
      <c r="E552" s="106" t="n">
        <v>0</v>
      </c>
      <c r="F552" s="104" t="n">
        <v>81</v>
      </c>
      <c r="G552" s="104" t="n">
        <v>0</v>
      </c>
      <c r="H552" s="77" t="n">
        <f aca="false">C552*D552*F552+C552*E552*G552</f>
        <v>1.62</v>
      </c>
    </row>
    <row r="553" customFormat="false" ht="12.75" hidden="false" customHeight="false" outlineLevel="0" collapsed="false">
      <c r="A553" s="107" t="s">
        <v>1220</v>
      </c>
      <c r="B553" s="107"/>
      <c r="C553" s="107"/>
      <c r="D553" s="107"/>
      <c r="E553" s="107"/>
      <c r="F553" s="107"/>
      <c r="G553" s="107"/>
      <c r="H553" s="108" t="n">
        <f aca="false">SUM(H552:H552)</f>
        <v>1.62</v>
      </c>
    </row>
    <row r="554" customFormat="false" ht="12.75" hidden="false" customHeight="false" outlineLevel="0" collapsed="false">
      <c r="A554" s="67" t="s">
        <v>1221</v>
      </c>
      <c r="B554" s="67"/>
      <c r="C554" s="67"/>
      <c r="D554" s="67"/>
      <c r="E554" s="67"/>
      <c r="F554" s="67"/>
      <c r="G554" s="67"/>
      <c r="H554" s="67"/>
    </row>
    <row r="555" customFormat="false" ht="12.75" hidden="false" customHeight="false" outlineLevel="0" collapsed="false">
      <c r="A555" s="102" t="s">
        <v>6</v>
      </c>
      <c r="B555" s="73" t="s">
        <v>1214</v>
      </c>
      <c r="C555" s="75" t="s">
        <v>8</v>
      </c>
      <c r="D555" s="75"/>
      <c r="E555" s="75"/>
      <c r="F555" s="75"/>
      <c r="G555" s="73" t="s">
        <v>1222</v>
      </c>
      <c r="H555" s="73" t="s">
        <v>1219</v>
      </c>
    </row>
    <row r="556" customFormat="false" ht="25.5" hidden="false" customHeight="false" outlineLevel="0" collapsed="false">
      <c r="A556" s="99" t="s">
        <v>1307</v>
      </c>
      <c r="B556" s="73" t="s">
        <v>1237</v>
      </c>
      <c r="C556" s="105" t="n">
        <v>27.5</v>
      </c>
      <c r="D556" s="75"/>
      <c r="E556" s="75"/>
      <c r="F556" s="75"/>
      <c r="G556" s="109" t="n">
        <v>3.65</v>
      </c>
      <c r="H556" s="77" t="n">
        <f aca="false">C556*G556</f>
        <v>100.375</v>
      </c>
    </row>
    <row r="557" customFormat="false" ht="12.75" hidden="false" customHeight="false" outlineLevel="0" collapsed="false">
      <c r="A557" s="99" t="s">
        <v>1308</v>
      </c>
      <c r="B557" s="73" t="s">
        <v>1237</v>
      </c>
      <c r="C557" s="105" t="n">
        <f aca="false">0.01*49.79</f>
        <v>0.4979</v>
      </c>
      <c r="D557" s="75"/>
      <c r="E557" s="75"/>
      <c r="F557" s="75"/>
      <c r="G557" s="109" t="n">
        <v>2.7</v>
      </c>
      <c r="H557" s="77" t="n">
        <f aca="false">C557*G557</f>
        <v>1.34433</v>
      </c>
    </row>
    <row r="558" customFormat="false" ht="12.75" hidden="false" customHeight="false" outlineLevel="0" collapsed="false">
      <c r="A558" s="74" t="s">
        <v>1220</v>
      </c>
      <c r="B558" s="74"/>
      <c r="C558" s="74"/>
      <c r="D558" s="74"/>
      <c r="E558" s="74"/>
      <c r="F558" s="74"/>
      <c r="G558" s="74"/>
      <c r="H558" s="109" t="n">
        <f aca="false">SUM(H556:H557)</f>
        <v>101.71933</v>
      </c>
    </row>
    <row r="559" customFormat="false" ht="12.75" hidden="false" customHeight="false" outlineLevel="0" collapsed="false">
      <c r="A559" s="67" t="s">
        <v>1224</v>
      </c>
      <c r="B559" s="67"/>
      <c r="C559" s="67"/>
      <c r="D559" s="67"/>
      <c r="E559" s="67"/>
      <c r="F559" s="67"/>
      <c r="G559" s="67"/>
      <c r="H559" s="67"/>
    </row>
    <row r="560" customFormat="false" ht="12.75" hidden="false" customHeight="false" outlineLevel="0" collapsed="false">
      <c r="A560" s="73" t="s">
        <v>6</v>
      </c>
      <c r="B560" s="74" t="s">
        <v>1214</v>
      </c>
      <c r="C560" s="74" t="s">
        <v>8</v>
      </c>
      <c r="D560" s="74"/>
      <c r="E560" s="74"/>
      <c r="F560" s="74"/>
      <c r="G560" s="73" t="s">
        <v>1222</v>
      </c>
      <c r="H560" s="109" t="s">
        <v>1219</v>
      </c>
    </row>
    <row r="561" customFormat="false" ht="12.75" hidden="false" customHeight="false" outlineLevel="0" collapsed="false">
      <c r="A561" s="99"/>
      <c r="B561" s="73"/>
      <c r="C561" s="105"/>
      <c r="D561" s="74"/>
      <c r="E561" s="74"/>
      <c r="F561" s="74"/>
      <c r="G561" s="109"/>
      <c r="H561" s="109" t="n">
        <f aca="false">C561*G561</f>
        <v>0</v>
      </c>
    </row>
    <row r="562" customFormat="false" ht="12.75" hidden="false" customHeight="false" outlineLevel="0" collapsed="false">
      <c r="A562" s="74" t="s">
        <v>1220</v>
      </c>
      <c r="B562" s="74"/>
      <c r="C562" s="74"/>
      <c r="D562" s="74"/>
      <c r="E562" s="74"/>
      <c r="F562" s="74"/>
      <c r="G562" s="74"/>
      <c r="H562" s="109" t="n">
        <f aca="false">SUM(H561:H561)</f>
        <v>0</v>
      </c>
    </row>
    <row r="563" customFormat="false" ht="12.75" hidden="false" customHeight="false" outlineLevel="0" collapsed="false">
      <c r="A563" s="67" t="s">
        <v>1226</v>
      </c>
      <c r="B563" s="67"/>
      <c r="C563" s="67"/>
      <c r="D563" s="67"/>
      <c r="E563" s="67"/>
      <c r="F563" s="67"/>
      <c r="G563" s="67"/>
      <c r="H563" s="67"/>
    </row>
    <row r="564" customFormat="false" ht="12.75" hidden="false" customHeight="false" outlineLevel="0" collapsed="false">
      <c r="A564" s="102" t="s">
        <v>6</v>
      </c>
      <c r="B564" s="73" t="s">
        <v>1214</v>
      </c>
      <c r="C564" s="75" t="s">
        <v>8</v>
      </c>
      <c r="D564" s="75"/>
      <c r="E564" s="75"/>
      <c r="F564" s="75"/>
      <c r="G564" s="73" t="s">
        <v>1222</v>
      </c>
      <c r="H564" s="73" t="s">
        <v>1219</v>
      </c>
    </row>
    <row r="565" customFormat="false" ht="12.75" hidden="false" customHeight="false" outlineLevel="0" collapsed="false">
      <c r="A565" s="97" t="str">
        <f aca="false">A539</f>
        <v>Pedreiro SINAPI 4750</v>
      </c>
      <c r="B565" s="73" t="s">
        <v>1238</v>
      </c>
      <c r="C565" s="105" t="n">
        <v>1.2</v>
      </c>
      <c r="D565" s="75"/>
      <c r="E565" s="75"/>
      <c r="F565" s="75"/>
      <c r="G565" s="109" t="n">
        <f aca="false">G539</f>
        <v>11.5</v>
      </c>
      <c r="H565" s="77" t="n">
        <f aca="false">C565*G565</f>
        <v>13.8</v>
      </c>
    </row>
    <row r="566" customFormat="false" ht="12.75" hidden="false" customHeight="false" outlineLevel="0" collapsed="false">
      <c r="A566" s="97" t="str">
        <f aca="false">A540</f>
        <v>SERVENTE SINAPI 6111</v>
      </c>
      <c r="B566" s="73" t="s">
        <v>1238</v>
      </c>
      <c r="C566" s="105" t="n">
        <v>3.6</v>
      </c>
      <c r="D566" s="75"/>
      <c r="E566" s="75"/>
      <c r="F566" s="75"/>
      <c r="G566" s="109" t="n">
        <f aca="false">G540</f>
        <v>7.52</v>
      </c>
      <c r="H566" s="77" t="n">
        <f aca="false">C566*G566</f>
        <v>27.072</v>
      </c>
    </row>
    <row r="567" customFormat="false" ht="12.75" hidden="false" customHeight="false" outlineLevel="0" collapsed="false">
      <c r="A567" s="74" t="s">
        <v>1220</v>
      </c>
      <c r="B567" s="74"/>
      <c r="C567" s="74"/>
      <c r="D567" s="74"/>
      <c r="E567" s="74"/>
      <c r="F567" s="74"/>
      <c r="G567" s="74"/>
      <c r="H567" s="108" t="n">
        <f aca="false">SUM(H565:H566)</f>
        <v>40.872</v>
      </c>
    </row>
    <row r="568" customFormat="false" ht="12.75" hidden="false" customHeight="false" outlineLevel="0" collapsed="false">
      <c r="A568" s="114" t="s">
        <v>1228</v>
      </c>
      <c r="B568" s="80" t="n">
        <v>1</v>
      </c>
      <c r="C568" s="74" t="s">
        <v>1229</v>
      </c>
      <c r="D568" s="74"/>
      <c r="E568" s="74"/>
      <c r="F568" s="74"/>
      <c r="G568" s="74"/>
      <c r="H568" s="108" t="n">
        <f aca="false">H567+H562+H558+H553</f>
        <v>144.21133</v>
      </c>
    </row>
    <row r="569" customFormat="false" ht="12.75" hidden="false" customHeight="false" outlineLevel="0" collapsed="false">
      <c r="A569" s="115" t="s">
        <v>1230</v>
      </c>
      <c r="B569" s="115"/>
      <c r="C569" s="115"/>
      <c r="D569" s="115"/>
      <c r="E569" s="115"/>
      <c r="F569" s="115"/>
      <c r="G569" s="115"/>
      <c r="H569" s="116" t="n">
        <f aca="false">H568/B568</f>
        <v>144.21133</v>
      </c>
    </row>
    <row r="570" customFormat="false" ht="12.75" hidden="false" customHeight="false" outlineLevel="0" collapsed="false">
      <c r="A570" s="115" t="s">
        <v>1231</v>
      </c>
      <c r="B570" s="115"/>
      <c r="C570" s="115"/>
      <c r="D570" s="115"/>
      <c r="E570" s="115"/>
      <c r="F570" s="115"/>
      <c r="G570" s="115"/>
      <c r="H570" s="77" t="n">
        <v>1</v>
      </c>
    </row>
    <row r="571" customFormat="false" ht="12.75" hidden="false" customHeight="false" outlineLevel="0" collapsed="false">
      <c r="A571" s="117" t="s">
        <v>1232</v>
      </c>
      <c r="B571" s="117"/>
      <c r="C571" s="117"/>
      <c r="D571" s="117"/>
      <c r="E571" s="117"/>
      <c r="F571" s="117"/>
      <c r="G571" s="117"/>
      <c r="H571" s="77" t="n">
        <f aca="false">H569*H570</f>
        <v>144.21133</v>
      </c>
    </row>
    <row r="573" customFormat="false" ht="15.75" hidden="false" customHeight="true" outlineLevel="0" collapsed="false">
      <c r="A573" s="55" t="s">
        <v>1206</v>
      </c>
      <c r="B573" s="56" t="s">
        <v>1207</v>
      </c>
      <c r="C573" s="56"/>
      <c r="D573" s="56"/>
      <c r="E573" s="56"/>
      <c r="F573" s="56"/>
      <c r="G573" s="56"/>
      <c r="H573" s="56"/>
    </row>
    <row r="574" customFormat="false" ht="12.75" hidden="false" customHeight="false" outlineLevel="0" collapsed="false">
      <c r="A574" s="93" t="s">
        <v>1208</v>
      </c>
      <c r="B574" s="94"/>
      <c r="C574" s="95"/>
      <c r="D574" s="94"/>
      <c r="E574" s="96"/>
      <c r="F574" s="96"/>
      <c r="G574" s="97" t="s">
        <v>1209</v>
      </c>
      <c r="H574" s="98"/>
    </row>
    <row r="575" customFormat="false" ht="12.75" hidden="false" customHeight="true" outlineLevel="0" collapsed="false">
      <c r="A575" s="99" t="s">
        <v>1309</v>
      </c>
      <c r="B575" s="99"/>
      <c r="C575" s="99"/>
      <c r="D575" s="99"/>
      <c r="E575" s="99"/>
      <c r="F575" s="99"/>
      <c r="G575" s="100" t="s">
        <v>1211</v>
      </c>
      <c r="H575" s="101" t="s">
        <v>15</v>
      </c>
    </row>
    <row r="576" customFormat="false" ht="12.75" hidden="false" customHeight="false" outlineLevel="0" collapsed="false">
      <c r="A576" s="67" t="s">
        <v>1213</v>
      </c>
      <c r="B576" s="67"/>
      <c r="C576" s="67"/>
      <c r="D576" s="67"/>
      <c r="E576" s="67"/>
      <c r="F576" s="67"/>
      <c r="G576" s="67"/>
      <c r="H576" s="67"/>
    </row>
    <row r="577" customFormat="false" ht="12.75" hidden="false" customHeight="false" outlineLevel="0" collapsed="false">
      <c r="A577" s="102" t="s">
        <v>6</v>
      </c>
      <c r="B577" s="73" t="s">
        <v>1214</v>
      </c>
      <c r="C577" s="75" t="s">
        <v>8</v>
      </c>
      <c r="D577" s="103" t="s">
        <v>1215</v>
      </c>
      <c r="E577" s="103" t="s">
        <v>1216</v>
      </c>
      <c r="F577" s="104" t="s">
        <v>1217</v>
      </c>
      <c r="G577" s="104" t="s">
        <v>1218</v>
      </c>
      <c r="H577" s="73" t="s">
        <v>1219</v>
      </c>
    </row>
    <row r="578" customFormat="false" ht="12.75" hidden="false" customHeight="false" outlineLevel="0" collapsed="false">
      <c r="A578" s="99" t="s">
        <v>1310</v>
      </c>
      <c r="B578" s="73" t="s">
        <v>136</v>
      </c>
      <c r="C578" s="105" t="n">
        <f aca="false">8*10</f>
        <v>80</v>
      </c>
      <c r="D578" s="106" t="n">
        <v>1</v>
      </c>
      <c r="E578" s="106" t="n">
        <v>0</v>
      </c>
      <c r="F578" s="104" t="n">
        <v>76.67</v>
      </c>
      <c r="G578" s="104" t="n">
        <v>3.98</v>
      </c>
      <c r="H578" s="77" t="n">
        <f aca="false">C578*D578*F578+C578*E578*G578</f>
        <v>6133.6</v>
      </c>
    </row>
    <row r="579" customFormat="false" ht="12.75" hidden="false" customHeight="false" outlineLevel="0" collapsed="false">
      <c r="A579" s="107" t="s">
        <v>1220</v>
      </c>
      <c r="B579" s="107"/>
      <c r="C579" s="107"/>
      <c r="D579" s="107"/>
      <c r="E579" s="107"/>
      <c r="F579" s="107"/>
      <c r="G579" s="107"/>
      <c r="H579" s="108" t="n">
        <f aca="false">SUM(H578:H578)</f>
        <v>6133.6</v>
      </c>
    </row>
    <row r="580" customFormat="false" ht="12.75" hidden="false" customHeight="false" outlineLevel="0" collapsed="false">
      <c r="A580" s="67" t="s">
        <v>1221</v>
      </c>
      <c r="B580" s="67"/>
      <c r="C580" s="67"/>
      <c r="D580" s="67"/>
      <c r="E580" s="67"/>
      <c r="F580" s="67"/>
      <c r="G580" s="67"/>
      <c r="H580" s="67"/>
    </row>
    <row r="581" customFormat="false" ht="12.75" hidden="false" customHeight="false" outlineLevel="0" collapsed="false">
      <c r="A581" s="102" t="s">
        <v>6</v>
      </c>
      <c r="B581" s="73" t="s">
        <v>1214</v>
      </c>
      <c r="C581" s="75" t="s">
        <v>8</v>
      </c>
      <c r="D581" s="75"/>
      <c r="E581" s="75"/>
      <c r="F581" s="75"/>
      <c r="G581" s="73" t="s">
        <v>1222</v>
      </c>
      <c r="H581" s="73" t="s">
        <v>1219</v>
      </c>
    </row>
    <row r="582" customFormat="false" ht="12.75" hidden="false" customHeight="false" outlineLevel="0" collapsed="false">
      <c r="A582" s="99"/>
      <c r="B582" s="73"/>
      <c r="C582" s="105"/>
      <c r="D582" s="75"/>
      <c r="E582" s="75"/>
      <c r="F582" s="75"/>
      <c r="G582" s="109"/>
      <c r="H582" s="77" t="n">
        <f aca="false">C582*G582</f>
        <v>0</v>
      </c>
    </row>
    <row r="583" customFormat="false" ht="12.75" hidden="false" customHeight="false" outlineLevel="0" collapsed="false">
      <c r="A583" s="74" t="s">
        <v>1220</v>
      </c>
      <c r="B583" s="74"/>
      <c r="C583" s="74"/>
      <c r="D583" s="74"/>
      <c r="E583" s="74"/>
      <c r="F583" s="74"/>
      <c r="G583" s="74"/>
      <c r="H583" s="109" t="n">
        <f aca="false">SUM(H582:H582)</f>
        <v>0</v>
      </c>
    </row>
    <row r="584" customFormat="false" ht="12.75" hidden="false" customHeight="false" outlineLevel="0" collapsed="false">
      <c r="A584" s="67" t="s">
        <v>1224</v>
      </c>
      <c r="B584" s="67"/>
      <c r="C584" s="67"/>
      <c r="D584" s="67"/>
      <c r="E584" s="67"/>
      <c r="F584" s="67"/>
      <c r="G584" s="67"/>
      <c r="H584" s="67"/>
    </row>
    <row r="585" customFormat="false" ht="12.75" hidden="false" customHeight="false" outlineLevel="0" collapsed="false">
      <c r="A585" s="73" t="s">
        <v>6</v>
      </c>
      <c r="B585" s="74" t="s">
        <v>1214</v>
      </c>
      <c r="C585" s="74" t="s">
        <v>8</v>
      </c>
      <c r="D585" s="74"/>
      <c r="E585" s="74"/>
      <c r="F585" s="74"/>
      <c r="G585" s="73" t="s">
        <v>1222</v>
      </c>
      <c r="H585" s="109" t="s">
        <v>1219</v>
      </c>
    </row>
    <row r="586" customFormat="false" ht="12.75" hidden="false" customHeight="false" outlineLevel="0" collapsed="false">
      <c r="A586" s="99"/>
      <c r="B586" s="73"/>
      <c r="C586" s="105"/>
      <c r="D586" s="74"/>
      <c r="E586" s="74"/>
      <c r="F586" s="74"/>
      <c r="G586" s="109"/>
      <c r="H586" s="109" t="n">
        <f aca="false">C586*G586</f>
        <v>0</v>
      </c>
    </row>
    <row r="587" customFormat="false" ht="12.75" hidden="false" customHeight="false" outlineLevel="0" collapsed="false">
      <c r="A587" s="74" t="s">
        <v>1220</v>
      </c>
      <c r="B587" s="74"/>
      <c r="C587" s="74"/>
      <c r="D587" s="74"/>
      <c r="E587" s="74"/>
      <c r="F587" s="74"/>
      <c r="G587" s="74"/>
      <c r="H587" s="109" t="n">
        <f aca="false">SUM(H586:H586)</f>
        <v>0</v>
      </c>
    </row>
    <row r="588" customFormat="false" ht="12.75" hidden="false" customHeight="false" outlineLevel="0" collapsed="false">
      <c r="A588" s="67" t="s">
        <v>1226</v>
      </c>
      <c r="B588" s="67"/>
      <c r="C588" s="67"/>
      <c r="D588" s="67"/>
      <c r="E588" s="67"/>
      <c r="F588" s="67"/>
      <c r="G588" s="67"/>
      <c r="H588" s="67"/>
    </row>
    <row r="589" customFormat="false" ht="12.75" hidden="false" customHeight="false" outlineLevel="0" collapsed="false">
      <c r="A589" s="102" t="s">
        <v>6</v>
      </c>
      <c r="B589" s="73" t="s">
        <v>1214</v>
      </c>
      <c r="C589" s="75" t="s">
        <v>8</v>
      </c>
      <c r="D589" s="75"/>
      <c r="E589" s="75"/>
      <c r="F589" s="75"/>
      <c r="G589" s="73" t="s">
        <v>1222</v>
      </c>
      <c r="H589" s="73" t="s">
        <v>1219</v>
      </c>
    </row>
    <row r="590" customFormat="false" ht="12.75" hidden="false" customHeight="false" outlineLevel="0" collapsed="false">
      <c r="A590" s="97" t="str">
        <f aca="false">A565</f>
        <v>Pedreiro SINAPI 4750</v>
      </c>
      <c r="B590" s="73" t="s">
        <v>136</v>
      </c>
      <c r="C590" s="105" t="n">
        <f aca="false">44*2</f>
        <v>88</v>
      </c>
      <c r="D590" s="75"/>
      <c r="E590" s="75"/>
      <c r="F590" s="75"/>
      <c r="G590" s="109" t="n">
        <f aca="false">G565</f>
        <v>11.5</v>
      </c>
      <c r="H590" s="77" t="n">
        <f aca="false">C590*G590</f>
        <v>1012</v>
      </c>
    </row>
    <row r="591" customFormat="false" ht="12.75" hidden="false" customHeight="false" outlineLevel="0" collapsed="false">
      <c r="A591" s="97" t="s">
        <v>1311</v>
      </c>
      <c r="B591" s="73" t="s">
        <v>136</v>
      </c>
      <c r="C591" s="105" t="n">
        <f aca="false">C592*2</f>
        <v>352</v>
      </c>
      <c r="D591" s="75"/>
      <c r="E591" s="75"/>
      <c r="F591" s="75"/>
      <c r="G591" s="109" t="n">
        <v>8.23</v>
      </c>
      <c r="H591" s="77" t="n">
        <f aca="false">C591*G591</f>
        <v>2896.96</v>
      </c>
    </row>
    <row r="592" customFormat="false" ht="12.75" hidden="false" customHeight="false" outlineLevel="0" collapsed="false">
      <c r="A592" s="97" t="s">
        <v>1312</v>
      </c>
      <c r="B592" s="73" t="s">
        <v>136</v>
      </c>
      <c r="C592" s="105" t="n">
        <f aca="false">2*88</f>
        <v>176</v>
      </c>
      <c r="D592" s="75"/>
      <c r="E592" s="75"/>
      <c r="F592" s="75"/>
      <c r="G592" s="109" t="n">
        <v>27.43</v>
      </c>
      <c r="H592" s="77" t="n">
        <f aca="false">C592*G592</f>
        <v>4827.68</v>
      </c>
    </row>
    <row r="593" customFormat="false" ht="12.75" hidden="false" customHeight="false" outlineLevel="0" collapsed="false">
      <c r="A593" s="97" t="str">
        <f aca="false">A566</f>
        <v>SERVENTE SINAPI 6111</v>
      </c>
      <c r="B593" s="73" t="s">
        <v>136</v>
      </c>
      <c r="C593" s="105" t="n">
        <v>132</v>
      </c>
      <c r="D593" s="75"/>
      <c r="E593" s="75"/>
      <c r="F593" s="75"/>
      <c r="G593" s="109" t="n">
        <f aca="false">G566</f>
        <v>7.52</v>
      </c>
      <c r="H593" s="77" t="n">
        <f aca="false">C593*G593</f>
        <v>992.64</v>
      </c>
    </row>
    <row r="594" customFormat="false" ht="12.75" hidden="false" customHeight="false" outlineLevel="0" collapsed="false">
      <c r="A594" s="74" t="s">
        <v>1220</v>
      </c>
      <c r="B594" s="74"/>
      <c r="C594" s="74"/>
      <c r="D594" s="74"/>
      <c r="E594" s="74"/>
      <c r="F594" s="74"/>
      <c r="G594" s="74"/>
      <c r="H594" s="108" t="n">
        <f aca="false">SUM(H590:H593)</f>
        <v>9729.28</v>
      </c>
    </row>
    <row r="595" customFormat="false" ht="12.75" hidden="false" customHeight="false" outlineLevel="0" collapsed="false">
      <c r="A595" s="114" t="s">
        <v>1228</v>
      </c>
      <c r="B595" s="80" t="n">
        <v>1</v>
      </c>
      <c r="C595" s="74" t="s">
        <v>1229</v>
      </c>
      <c r="D595" s="74"/>
      <c r="E595" s="74"/>
      <c r="F595" s="74"/>
      <c r="G595" s="74"/>
      <c r="H595" s="108" t="n">
        <f aca="false">H594+H587+H583+H579</f>
        <v>15862.88</v>
      </c>
    </row>
    <row r="596" customFormat="false" ht="12.75" hidden="false" customHeight="false" outlineLevel="0" collapsed="false">
      <c r="A596" s="115" t="s">
        <v>1230</v>
      </c>
      <c r="B596" s="115"/>
      <c r="C596" s="115"/>
      <c r="D596" s="115"/>
      <c r="E596" s="115"/>
      <c r="F596" s="115"/>
      <c r="G596" s="115"/>
      <c r="H596" s="116" t="n">
        <f aca="false">H595/B595</f>
        <v>15862.88</v>
      </c>
    </row>
    <row r="597" customFormat="false" ht="12.75" hidden="false" customHeight="false" outlineLevel="0" collapsed="false">
      <c r="A597" s="115" t="s">
        <v>1231</v>
      </c>
      <c r="B597" s="115"/>
      <c r="C597" s="115"/>
      <c r="D597" s="115"/>
      <c r="E597" s="115"/>
      <c r="F597" s="115"/>
      <c r="G597" s="115"/>
      <c r="H597" s="77" t="n">
        <v>1</v>
      </c>
    </row>
    <row r="598" customFormat="false" ht="12.75" hidden="false" customHeight="false" outlineLevel="0" collapsed="false">
      <c r="A598" s="117" t="s">
        <v>1232</v>
      </c>
      <c r="B598" s="117"/>
      <c r="C598" s="117"/>
      <c r="D598" s="117"/>
      <c r="E598" s="117"/>
      <c r="F598" s="117"/>
      <c r="G598" s="117"/>
      <c r="H598" s="77" t="n">
        <f aca="false">H596*H597</f>
        <v>15862.88</v>
      </c>
    </row>
    <row r="600" customFormat="false" ht="15.75" hidden="false" customHeight="true" outlineLevel="0" collapsed="false">
      <c r="A600" s="55" t="s">
        <v>1206</v>
      </c>
      <c r="B600" s="56" t="s">
        <v>1207</v>
      </c>
      <c r="C600" s="56"/>
      <c r="D600" s="56"/>
      <c r="E600" s="56"/>
      <c r="F600" s="56"/>
      <c r="G600" s="56"/>
      <c r="H600" s="56"/>
    </row>
    <row r="601" customFormat="false" ht="12.75" hidden="false" customHeight="false" outlineLevel="0" collapsed="false">
      <c r="A601" s="93" t="s">
        <v>1208</v>
      </c>
      <c r="B601" s="94"/>
      <c r="C601" s="95"/>
      <c r="D601" s="94"/>
      <c r="E601" s="96"/>
      <c r="F601" s="96"/>
      <c r="G601" s="97" t="s">
        <v>1209</v>
      </c>
      <c r="H601" s="98"/>
    </row>
    <row r="602" customFormat="false" ht="12.75" hidden="false" customHeight="true" outlineLevel="0" collapsed="false">
      <c r="A602" s="99" t="s">
        <v>1313</v>
      </c>
      <c r="B602" s="99"/>
      <c r="C602" s="99"/>
      <c r="D602" s="99"/>
      <c r="E602" s="99"/>
      <c r="F602" s="99"/>
      <c r="G602" s="100" t="s">
        <v>1211</v>
      </c>
      <c r="H602" s="101" t="s">
        <v>15</v>
      </c>
    </row>
    <row r="603" customFormat="false" ht="12.75" hidden="false" customHeight="false" outlineLevel="0" collapsed="false">
      <c r="A603" s="67" t="s">
        <v>1213</v>
      </c>
      <c r="B603" s="67"/>
      <c r="C603" s="67"/>
      <c r="D603" s="67"/>
      <c r="E603" s="67"/>
      <c r="F603" s="67"/>
      <c r="G603" s="67"/>
      <c r="H603" s="67"/>
    </row>
    <row r="604" customFormat="false" ht="12.75" hidden="false" customHeight="false" outlineLevel="0" collapsed="false">
      <c r="A604" s="102" t="s">
        <v>6</v>
      </c>
      <c r="B604" s="73" t="s">
        <v>1214</v>
      </c>
      <c r="C604" s="75" t="s">
        <v>8</v>
      </c>
      <c r="D604" s="103" t="s">
        <v>1215</v>
      </c>
      <c r="E604" s="103" t="s">
        <v>1216</v>
      </c>
      <c r="F604" s="104" t="s">
        <v>1217</v>
      </c>
      <c r="G604" s="104" t="s">
        <v>1218</v>
      </c>
      <c r="H604" s="73" t="s">
        <v>1219</v>
      </c>
    </row>
    <row r="605" customFormat="false" ht="12.75" hidden="false" customHeight="false" outlineLevel="0" collapsed="false">
      <c r="A605" s="99" t="s">
        <v>1310</v>
      </c>
      <c r="B605" s="73" t="s">
        <v>136</v>
      </c>
      <c r="C605" s="105" t="n">
        <v>40</v>
      </c>
      <c r="D605" s="106" t="n">
        <v>1</v>
      </c>
      <c r="E605" s="106" t="n">
        <v>0</v>
      </c>
      <c r="F605" s="104" t="n">
        <v>76.67</v>
      </c>
      <c r="G605" s="104" t="n">
        <v>3.98</v>
      </c>
      <c r="H605" s="77" t="n">
        <f aca="false">C605*D605*F605+C605*E605*G605</f>
        <v>3066.8</v>
      </c>
    </row>
    <row r="606" customFormat="false" ht="12.75" hidden="false" customHeight="false" outlineLevel="0" collapsed="false">
      <c r="A606" s="107" t="s">
        <v>1220</v>
      </c>
      <c r="B606" s="107"/>
      <c r="C606" s="107"/>
      <c r="D606" s="107"/>
      <c r="E606" s="107"/>
      <c r="F606" s="107"/>
      <c r="G606" s="107"/>
      <c r="H606" s="108" t="n">
        <f aca="false">SUM(H605:H605)</f>
        <v>3066.8</v>
      </c>
    </row>
    <row r="607" customFormat="false" ht="12.75" hidden="false" customHeight="false" outlineLevel="0" collapsed="false">
      <c r="A607" s="67" t="s">
        <v>1221</v>
      </c>
      <c r="B607" s="67"/>
      <c r="C607" s="67"/>
      <c r="D607" s="67"/>
      <c r="E607" s="67"/>
      <c r="F607" s="67"/>
      <c r="G607" s="67"/>
      <c r="H607" s="67"/>
    </row>
    <row r="608" customFormat="false" ht="12.75" hidden="false" customHeight="false" outlineLevel="0" collapsed="false">
      <c r="A608" s="102" t="s">
        <v>6</v>
      </c>
      <c r="B608" s="73" t="s">
        <v>1214</v>
      </c>
      <c r="C608" s="75" t="s">
        <v>8</v>
      </c>
      <c r="D608" s="75"/>
      <c r="E608" s="75"/>
      <c r="F608" s="75"/>
      <c r="G608" s="73" t="s">
        <v>1222</v>
      </c>
      <c r="H608" s="73" t="s">
        <v>1219</v>
      </c>
    </row>
    <row r="609" customFormat="false" ht="12.75" hidden="false" customHeight="false" outlineLevel="0" collapsed="false">
      <c r="A609" s="99"/>
      <c r="B609" s="73"/>
      <c r="C609" s="105"/>
      <c r="D609" s="75"/>
      <c r="E609" s="75"/>
      <c r="F609" s="75"/>
      <c r="G609" s="109"/>
      <c r="H609" s="77" t="n">
        <f aca="false">C609*G609</f>
        <v>0</v>
      </c>
    </row>
    <row r="610" customFormat="false" ht="12.75" hidden="false" customHeight="false" outlineLevel="0" collapsed="false">
      <c r="A610" s="74" t="s">
        <v>1220</v>
      </c>
      <c r="B610" s="74"/>
      <c r="C610" s="74"/>
      <c r="D610" s="74"/>
      <c r="E610" s="74"/>
      <c r="F610" s="74"/>
      <c r="G610" s="74"/>
      <c r="H610" s="109" t="n">
        <f aca="false">SUM(H609:H609)</f>
        <v>0</v>
      </c>
    </row>
    <row r="611" customFormat="false" ht="12.75" hidden="false" customHeight="false" outlineLevel="0" collapsed="false">
      <c r="A611" s="67" t="s">
        <v>1224</v>
      </c>
      <c r="B611" s="67"/>
      <c r="C611" s="67"/>
      <c r="D611" s="67"/>
      <c r="E611" s="67"/>
      <c r="F611" s="67"/>
      <c r="G611" s="67"/>
      <c r="H611" s="67"/>
    </row>
    <row r="612" customFormat="false" ht="12.75" hidden="false" customHeight="false" outlineLevel="0" collapsed="false">
      <c r="A612" s="73" t="s">
        <v>6</v>
      </c>
      <c r="B612" s="74" t="s">
        <v>1214</v>
      </c>
      <c r="C612" s="74" t="s">
        <v>8</v>
      </c>
      <c r="D612" s="74"/>
      <c r="E612" s="74"/>
      <c r="F612" s="74"/>
      <c r="G612" s="73" t="s">
        <v>1222</v>
      </c>
      <c r="H612" s="109" t="s">
        <v>1219</v>
      </c>
    </row>
    <row r="613" customFormat="false" ht="25.5" hidden="false" customHeight="false" outlineLevel="0" collapsed="false">
      <c r="A613" s="99" t="s">
        <v>1314</v>
      </c>
      <c r="B613" s="73" t="s">
        <v>1315</v>
      </c>
      <c r="C613" s="105" t="n">
        <v>12</v>
      </c>
      <c r="D613" s="74"/>
      <c r="E613" s="74"/>
      <c r="F613" s="74"/>
      <c r="G613" s="109" t="n">
        <v>17.16</v>
      </c>
      <c r="H613" s="109" t="n">
        <f aca="false">C613*G613</f>
        <v>205.92</v>
      </c>
    </row>
    <row r="614" customFormat="false" ht="12.75" hidden="false" customHeight="false" outlineLevel="0" collapsed="false">
      <c r="A614" s="74" t="s">
        <v>1220</v>
      </c>
      <c r="B614" s="74"/>
      <c r="C614" s="74"/>
      <c r="D614" s="74"/>
      <c r="E614" s="74"/>
      <c r="F614" s="74"/>
      <c r="G614" s="74"/>
      <c r="H614" s="109" t="n">
        <f aca="false">SUM(H613:H613)</f>
        <v>205.92</v>
      </c>
    </row>
    <row r="615" customFormat="false" ht="12.75" hidden="false" customHeight="false" outlineLevel="0" collapsed="false">
      <c r="A615" s="67" t="s">
        <v>1226</v>
      </c>
      <c r="B615" s="67"/>
      <c r="C615" s="67"/>
      <c r="D615" s="67"/>
      <c r="E615" s="67"/>
      <c r="F615" s="67"/>
      <c r="G615" s="67"/>
      <c r="H615" s="67"/>
    </row>
    <row r="616" customFormat="false" ht="12.75" hidden="false" customHeight="false" outlineLevel="0" collapsed="false">
      <c r="A616" s="102" t="s">
        <v>6</v>
      </c>
      <c r="B616" s="73" t="s">
        <v>1214</v>
      </c>
      <c r="C616" s="75" t="s">
        <v>8</v>
      </c>
      <c r="D616" s="75"/>
      <c r="E616" s="75"/>
      <c r="F616" s="75"/>
      <c r="G616" s="73" t="s">
        <v>1222</v>
      </c>
      <c r="H616" s="73" t="s">
        <v>1219</v>
      </c>
    </row>
    <row r="617" customFormat="false" ht="12.75" hidden="false" customHeight="false" outlineLevel="0" collapsed="false">
      <c r="A617" s="97" t="str">
        <f aca="false">A590</f>
        <v>Pedreiro SINAPI 4750</v>
      </c>
      <c r="B617" s="73" t="s">
        <v>136</v>
      </c>
      <c r="C617" s="105" t="n">
        <v>44</v>
      </c>
      <c r="D617" s="75"/>
      <c r="E617" s="75"/>
      <c r="F617" s="75"/>
      <c r="G617" s="109" t="n">
        <f aca="false">G590</f>
        <v>11.5</v>
      </c>
      <c r="H617" s="77" t="n">
        <f aca="false">C617*G617</f>
        <v>506</v>
      </c>
    </row>
    <row r="618" customFormat="false" ht="12.75" hidden="false" customHeight="false" outlineLevel="0" collapsed="false">
      <c r="A618" s="97" t="s">
        <v>1316</v>
      </c>
      <c r="B618" s="73" t="s">
        <v>136</v>
      </c>
      <c r="C618" s="105" t="n">
        <f aca="false">44*3</f>
        <v>132</v>
      </c>
      <c r="D618" s="75"/>
      <c r="E618" s="75"/>
      <c r="F618" s="75"/>
      <c r="G618" s="109" t="n">
        <v>15.58</v>
      </c>
      <c r="H618" s="77" t="n">
        <f aca="false">C618*G618</f>
        <v>2056.56</v>
      </c>
    </row>
    <row r="619" customFormat="false" ht="12.75" hidden="false" customHeight="false" outlineLevel="0" collapsed="false">
      <c r="A619" s="97" t="str">
        <f aca="false">A593</f>
        <v>SERVENTE SINAPI 6111</v>
      </c>
      <c r="B619" s="73" t="s">
        <v>136</v>
      </c>
      <c r="C619" s="105" t="n">
        <f aca="false">C617+C618*2</f>
        <v>308</v>
      </c>
      <c r="D619" s="75"/>
      <c r="E619" s="75"/>
      <c r="F619" s="75"/>
      <c r="G619" s="109" t="n">
        <f aca="false">G593</f>
        <v>7.52</v>
      </c>
      <c r="H619" s="77" t="n">
        <f aca="false">C619*G619</f>
        <v>2316.16</v>
      </c>
    </row>
    <row r="620" customFormat="false" ht="12.75" hidden="false" customHeight="false" outlineLevel="0" collapsed="false">
      <c r="A620" s="74" t="s">
        <v>1220</v>
      </c>
      <c r="B620" s="74"/>
      <c r="C620" s="74"/>
      <c r="D620" s="74"/>
      <c r="E620" s="74"/>
      <c r="F620" s="74"/>
      <c r="G620" s="74"/>
      <c r="H620" s="108" t="n">
        <f aca="false">SUM(H617:H619)</f>
        <v>4878.72</v>
      </c>
    </row>
    <row r="621" customFormat="false" ht="12.75" hidden="false" customHeight="false" outlineLevel="0" collapsed="false">
      <c r="A621" s="114" t="s">
        <v>1228</v>
      </c>
      <c r="B621" s="80" t="n">
        <v>1</v>
      </c>
      <c r="C621" s="74" t="s">
        <v>1229</v>
      </c>
      <c r="D621" s="74"/>
      <c r="E621" s="74"/>
      <c r="F621" s="74"/>
      <c r="G621" s="74"/>
      <c r="H621" s="108" t="n">
        <f aca="false">H620+H614+H610+H606</f>
        <v>8151.44</v>
      </c>
    </row>
    <row r="622" customFormat="false" ht="12.75" hidden="false" customHeight="false" outlineLevel="0" collapsed="false">
      <c r="A622" s="115" t="s">
        <v>1230</v>
      </c>
      <c r="B622" s="115"/>
      <c r="C622" s="115"/>
      <c r="D622" s="115"/>
      <c r="E622" s="115"/>
      <c r="F622" s="115"/>
      <c r="G622" s="115"/>
      <c r="H622" s="116" t="n">
        <f aca="false">H621/B621</f>
        <v>8151.44</v>
      </c>
    </row>
    <row r="623" customFormat="false" ht="12.75" hidden="false" customHeight="false" outlineLevel="0" collapsed="false">
      <c r="A623" s="115" t="s">
        <v>1231</v>
      </c>
      <c r="B623" s="115"/>
      <c r="C623" s="115"/>
      <c r="D623" s="115"/>
      <c r="E623" s="115"/>
      <c r="F623" s="115"/>
      <c r="G623" s="115"/>
      <c r="H623" s="77" t="n">
        <v>1</v>
      </c>
    </row>
    <row r="624" customFormat="false" ht="12.75" hidden="false" customHeight="false" outlineLevel="0" collapsed="false">
      <c r="A624" s="117" t="s">
        <v>1232</v>
      </c>
      <c r="B624" s="117"/>
      <c r="C624" s="117"/>
      <c r="D624" s="117"/>
      <c r="E624" s="117"/>
      <c r="F624" s="117"/>
      <c r="G624" s="117"/>
      <c r="H624" s="77" t="n">
        <f aca="false">H622*H623</f>
        <v>8151.44</v>
      </c>
    </row>
    <row r="626" customFormat="false" ht="15.75" hidden="false" customHeight="true" outlineLevel="0" collapsed="false">
      <c r="A626" s="55" t="s">
        <v>1206</v>
      </c>
      <c r="B626" s="56" t="s">
        <v>1207</v>
      </c>
      <c r="C626" s="56"/>
      <c r="D626" s="56"/>
      <c r="E626" s="56"/>
      <c r="F626" s="56"/>
      <c r="G626" s="56"/>
      <c r="H626" s="56"/>
    </row>
    <row r="627" customFormat="false" ht="12.75" hidden="false" customHeight="false" outlineLevel="0" collapsed="false">
      <c r="A627" s="93" t="s">
        <v>1208</v>
      </c>
      <c r="B627" s="94"/>
      <c r="C627" s="95"/>
      <c r="D627" s="94"/>
      <c r="E627" s="96"/>
      <c r="F627" s="96"/>
      <c r="G627" s="97" t="s">
        <v>1209</v>
      </c>
      <c r="H627" s="98"/>
    </row>
    <row r="628" customFormat="false" ht="12.75" hidden="false" customHeight="true" outlineLevel="0" collapsed="false">
      <c r="A628" s="99" t="s">
        <v>1317</v>
      </c>
      <c r="B628" s="99"/>
      <c r="C628" s="99"/>
      <c r="D628" s="99"/>
      <c r="E628" s="99"/>
      <c r="F628" s="99"/>
      <c r="G628" s="100" t="s">
        <v>1211</v>
      </c>
      <c r="H628" s="101" t="s">
        <v>280</v>
      </c>
    </row>
    <row r="629" customFormat="false" ht="12.75" hidden="false" customHeight="false" outlineLevel="0" collapsed="false">
      <c r="A629" s="67" t="s">
        <v>1213</v>
      </c>
      <c r="B629" s="67"/>
      <c r="C629" s="67"/>
      <c r="D629" s="67"/>
      <c r="E629" s="67"/>
      <c r="F629" s="67"/>
      <c r="G629" s="67"/>
      <c r="H629" s="67"/>
    </row>
    <row r="630" customFormat="false" ht="12.75" hidden="false" customHeight="false" outlineLevel="0" collapsed="false">
      <c r="A630" s="102" t="s">
        <v>6</v>
      </c>
      <c r="B630" s="73" t="s">
        <v>1214</v>
      </c>
      <c r="C630" s="75" t="s">
        <v>8</v>
      </c>
      <c r="D630" s="103" t="s">
        <v>1215</v>
      </c>
      <c r="E630" s="103" t="s">
        <v>1216</v>
      </c>
      <c r="F630" s="104" t="s">
        <v>1217</v>
      </c>
      <c r="G630" s="104" t="s">
        <v>1218</v>
      </c>
      <c r="H630" s="73" t="s">
        <v>1219</v>
      </c>
    </row>
    <row r="631" customFormat="false" ht="12.75" hidden="false" customHeight="false" outlineLevel="0" collapsed="false">
      <c r="A631" s="99"/>
      <c r="B631" s="73"/>
      <c r="C631" s="105"/>
      <c r="D631" s="106"/>
      <c r="E631" s="106"/>
      <c r="F631" s="104"/>
      <c r="G631" s="104"/>
      <c r="H631" s="77" t="n">
        <f aca="false">C631*D631*F631+C631*E631*G631</f>
        <v>0</v>
      </c>
    </row>
    <row r="632" customFormat="false" ht="12.75" hidden="false" customHeight="false" outlineLevel="0" collapsed="false">
      <c r="A632" s="107" t="s">
        <v>1220</v>
      </c>
      <c r="B632" s="107"/>
      <c r="C632" s="107"/>
      <c r="D632" s="107"/>
      <c r="E632" s="107"/>
      <c r="F632" s="107"/>
      <c r="G632" s="107"/>
      <c r="H632" s="108" t="n">
        <f aca="false">SUM(H631:H631)</f>
        <v>0</v>
      </c>
    </row>
    <row r="633" customFormat="false" ht="12.75" hidden="false" customHeight="false" outlineLevel="0" collapsed="false">
      <c r="A633" s="67" t="s">
        <v>1221</v>
      </c>
      <c r="B633" s="67"/>
      <c r="C633" s="67"/>
      <c r="D633" s="67"/>
      <c r="E633" s="67"/>
      <c r="F633" s="67"/>
      <c r="G633" s="67"/>
      <c r="H633" s="67"/>
    </row>
    <row r="634" customFormat="false" ht="12.75" hidden="false" customHeight="false" outlineLevel="0" collapsed="false">
      <c r="A634" s="102" t="s">
        <v>6</v>
      </c>
      <c r="B634" s="73" t="s">
        <v>1214</v>
      </c>
      <c r="C634" s="75" t="s">
        <v>8</v>
      </c>
      <c r="D634" s="75"/>
      <c r="E634" s="75"/>
      <c r="F634" s="75"/>
      <c r="G634" s="73" t="s">
        <v>1222</v>
      </c>
      <c r="H634" s="73" t="s">
        <v>1219</v>
      </c>
    </row>
    <row r="635" customFormat="false" ht="12.75" hidden="false" customHeight="false" outlineLevel="0" collapsed="false">
      <c r="A635" s="99"/>
      <c r="B635" s="73"/>
      <c r="C635" s="105"/>
      <c r="D635" s="75"/>
      <c r="E635" s="75"/>
      <c r="F635" s="75"/>
      <c r="G635" s="109"/>
      <c r="H635" s="77" t="n">
        <f aca="false">C635*G635</f>
        <v>0</v>
      </c>
    </row>
    <row r="636" customFormat="false" ht="12.75" hidden="false" customHeight="false" outlineLevel="0" collapsed="false">
      <c r="A636" s="74" t="s">
        <v>1220</v>
      </c>
      <c r="B636" s="74"/>
      <c r="C636" s="74"/>
      <c r="D636" s="74"/>
      <c r="E636" s="74"/>
      <c r="F636" s="74"/>
      <c r="G636" s="74"/>
      <c r="H636" s="109" t="n">
        <f aca="false">SUM(H635:H635)</f>
        <v>0</v>
      </c>
    </row>
    <row r="637" customFormat="false" ht="12.75" hidden="false" customHeight="false" outlineLevel="0" collapsed="false">
      <c r="A637" s="67" t="s">
        <v>1224</v>
      </c>
      <c r="B637" s="67"/>
      <c r="C637" s="67"/>
      <c r="D637" s="67"/>
      <c r="E637" s="67"/>
      <c r="F637" s="67"/>
      <c r="G637" s="67"/>
      <c r="H637" s="67"/>
    </row>
    <row r="638" customFormat="false" ht="12.75" hidden="false" customHeight="false" outlineLevel="0" collapsed="false">
      <c r="A638" s="73" t="s">
        <v>6</v>
      </c>
      <c r="B638" s="74" t="s">
        <v>1214</v>
      </c>
      <c r="C638" s="74" t="s">
        <v>8</v>
      </c>
      <c r="D638" s="74"/>
      <c r="E638" s="74"/>
      <c r="F638" s="74"/>
      <c r="G638" s="73" t="s">
        <v>1222</v>
      </c>
      <c r="H638" s="109" t="s">
        <v>1219</v>
      </c>
    </row>
    <row r="639" customFormat="false" ht="12.75" hidden="false" customHeight="false" outlineLevel="0" collapsed="false">
      <c r="A639" s="99"/>
      <c r="B639" s="73"/>
      <c r="C639" s="105"/>
      <c r="D639" s="74"/>
      <c r="E639" s="74"/>
      <c r="F639" s="74"/>
      <c r="G639" s="109"/>
      <c r="H639" s="109" t="n">
        <f aca="false">C639*G639</f>
        <v>0</v>
      </c>
    </row>
    <row r="640" customFormat="false" ht="12.75" hidden="false" customHeight="false" outlineLevel="0" collapsed="false">
      <c r="A640" s="74" t="s">
        <v>1220</v>
      </c>
      <c r="B640" s="74"/>
      <c r="C640" s="74"/>
      <c r="D640" s="74"/>
      <c r="E640" s="74"/>
      <c r="F640" s="74"/>
      <c r="G640" s="74"/>
      <c r="H640" s="109" t="n">
        <f aca="false">SUM(H639:H639)</f>
        <v>0</v>
      </c>
    </row>
    <row r="641" customFormat="false" ht="12.75" hidden="false" customHeight="false" outlineLevel="0" collapsed="false">
      <c r="A641" s="67" t="s">
        <v>1226</v>
      </c>
      <c r="B641" s="67"/>
      <c r="C641" s="67"/>
      <c r="D641" s="67"/>
      <c r="E641" s="67"/>
      <c r="F641" s="67"/>
      <c r="G641" s="67"/>
      <c r="H641" s="67"/>
    </row>
    <row r="642" customFormat="false" ht="12.75" hidden="false" customHeight="false" outlineLevel="0" collapsed="false">
      <c r="A642" s="102" t="s">
        <v>6</v>
      </c>
      <c r="B642" s="73" t="s">
        <v>1214</v>
      </c>
      <c r="C642" s="75" t="s">
        <v>8</v>
      </c>
      <c r="D642" s="75"/>
      <c r="E642" s="75"/>
      <c r="F642" s="75"/>
      <c r="G642" s="73" t="s">
        <v>1222</v>
      </c>
      <c r="H642" s="73" t="s">
        <v>1219</v>
      </c>
    </row>
    <row r="643" customFormat="false" ht="12.75" hidden="false" customHeight="false" outlineLevel="0" collapsed="false">
      <c r="A643" s="97" t="s">
        <v>1316</v>
      </c>
      <c r="B643" s="73" t="s">
        <v>136</v>
      </c>
      <c r="C643" s="105" t="n">
        <f aca="false">8*3</f>
        <v>24</v>
      </c>
      <c r="D643" s="75"/>
      <c r="E643" s="75"/>
      <c r="F643" s="75"/>
      <c r="G643" s="109" t="n">
        <v>15.58</v>
      </c>
      <c r="H643" s="77" t="n">
        <f aca="false">C643*G643</f>
        <v>373.92</v>
      </c>
    </row>
    <row r="644" customFormat="false" ht="12.75" hidden="false" customHeight="false" outlineLevel="0" collapsed="false">
      <c r="A644" s="97" t="str">
        <f aca="false">A619</f>
        <v>SERVENTE SINAPI 6111</v>
      </c>
      <c r="B644" s="73" t="s">
        <v>136</v>
      </c>
      <c r="C644" s="105" t="n">
        <f aca="false">C643*2</f>
        <v>48</v>
      </c>
      <c r="D644" s="75"/>
      <c r="E644" s="75"/>
      <c r="F644" s="75"/>
      <c r="G644" s="109" t="n">
        <f aca="false">G619</f>
        <v>7.52</v>
      </c>
      <c r="H644" s="77" t="n">
        <f aca="false">C644*G644</f>
        <v>360.96</v>
      </c>
    </row>
    <row r="645" customFormat="false" ht="12.75" hidden="false" customHeight="false" outlineLevel="0" collapsed="false">
      <c r="A645" s="74" t="s">
        <v>1220</v>
      </c>
      <c r="B645" s="74"/>
      <c r="C645" s="74"/>
      <c r="D645" s="74"/>
      <c r="E645" s="74"/>
      <c r="F645" s="74"/>
      <c r="G645" s="74"/>
      <c r="H645" s="108" t="n">
        <f aca="false">SUM(H643:H644)</f>
        <v>734.88</v>
      </c>
    </row>
    <row r="646" customFormat="false" ht="12.75" hidden="false" customHeight="false" outlineLevel="0" collapsed="false">
      <c r="A646" s="114" t="s">
        <v>1228</v>
      </c>
      <c r="B646" s="80" t="n">
        <v>1</v>
      </c>
      <c r="C646" s="74" t="s">
        <v>1229</v>
      </c>
      <c r="D646" s="74"/>
      <c r="E646" s="74"/>
      <c r="F646" s="74"/>
      <c r="G646" s="74"/>
      <c r="H646" s="108" t="n">
        <f aca="false">H645+H640+H636+H632</f>
        <v>734.88</v>
      </c>
    </row>
    <row r="647" customFormat="false" ht="12.75" hidden="false" customHeight="false" outlineLevel="0" collapsed="false">
      <c r="A647" s="115" t="s">
        <v>1230</v>
      </c>
      <c r="B647" s="115"/>
      <c r="C647" s="115"/>
      <c r="D647" s="115"/>
      <c r="E647" s="115"/>
      <c r="F647" s="115"/>
      <c r="G647" s="115"/>
      <c r="H647" s="116" t="n">
        <f aca="false">H646/B646</f>
        <v>734.88</v>
      </c>
    </row>
    <row r="648" customFormat="false" ht="12.75" hidden="false" customHeight="false" outlineLevel="0" collapsed="false">
      <c r="A648" s="115" t="s">
        <v>1231</v>
      </c>
      <c r="B648" s="115"/>
      <c r="C648" s="115"/>
      <c r="D648" s="115"/>
      <c r="E648" s="115"/>
      <c r="F648" s="115"/>
      <c r="G648" s="115"/>
      <c r="H648" s="77" t="n">
        <v>1</v>
      </c>
    </row>
    <row r="649" customFormat="false" ht="12.75" hidden="false" customHeight="false" outlineLevel="0" collapsed="false">
      <c r="A649" s="117" t="s">
        <v>1232</v>
      </c>
      <c r="B649" s="117"/>
      <c r="C649" s="117"/>
      <c r="D649" s="117"/>
      <c r="E649" s="117"/>
      <c r="F649" s="117"/>
      <c r="G649" s="117"/>
      <c r="H649" s="77" t="n">
        <f aca="false">H647*H648</f>
        <v>734.88</v>
      </c>
    </row>
    <row r="651" customFormat="false" ht="15.75" hidden="false" customHeight="true" outlineLevel="0" collapsed="false">
      <c r="A651" s="55" t="s">
        <v>1206</v>
      </c>
      <c r="B651" s="56" t="s">
        <v>1207</v>
      </c>
      <c r="C651" s="56"/>
      <c r="D651" s="56"/>
      <c r="E651" s="56"/>
      <c r="F651" s="56"/>
      <c r="G651" s="56"/>
      <c r="H651" s="56"/>
    </row>
    <row r="652" customFormat="false" ht="12.75" hidden="false" customHeight="false" outlineLevel="0" collapsed="false">
      <c r="A652" s="93" t="s">
        <v>1208</v>
      </c>
      <c r="B652" s="94"/>
      <c r="C652" s="95"/>
      <c r="D652" s="94"/>
      <c r="E652" s="96"/>
      <c r="F652" s="96"/>
      <c r="G652" s="97" t="s">
        <v>1209</v>
      </c>
      <c r="H652" s="98"/>
    </row>
    <row r="653" customFormat="false" ht="12.75" hidden="false" customHeight="true" outlineLevel="0" collapsed="false">
      <c r="A653" s="99" t="s">
        <v>1318</v>
      </c>
      <c r="B653" s="99"/>
      <c r="C653" s="99"/>
      <c r="D653" s="99"/>
      <c r="E653" s="99"/>
      <c r="F653" s="99"/>
      <c r="G653" s="100" t="s">
        <v>1211</v>
      </c>
      <c r="H653" s="101" t="s">
        <v>15</v>
      </c>
    </row>
    <row r="654" customFormat="false" ht="12.75" hidden="false" customHeight="false" outlineLevel="0" collapsed="false">
      <c r="A654" s="67" t="s">
        <v>1213</v>
      </c>
      <c r="B654" s="67"/>
      <c r="C654" s="67"/>
      <c r="D654" s="67"/>
      <c r="E654" s="67"/>
      <c r="F654" s="67"/>
      <c r="G654" s="67"/>
      <c r="H654" s="67"/>
    </row>
    <row r="655" customFormat="false" ht="12.75" hidden="false" customHeight="false" outlineLevel="0" collapsed="false">
      <c r="A655" s="102" t="s">
        <v>6</v>
      </c>
      <c r="B655" s="73" t="s">
        <v>1214</v>
      </c>
      <c r="C655" s="75" t="s">
        <v>8</v>
      </c>
      <c r="D655" s="103" t="s">
        <v>1215</v>
      </c>
      <c r="E655" s="103" t="s">
        <v>1216</v>
      </c>
      <c r="F655" s="104" t="s">
        <v>1217</v>
      </c>
      <c r="G655" s="104" t="s">
        <v>1218</v>
      </c>
      <c r="H655" s="73" t="s">
        <v>1219</v>
      </c>
    </row>
    <row r="656" customFormat="false" ht="12.75" hidden="false" customHeight="false" outlineLevel="0" collapsed="false">
      <c r="A656" s="99"/>
      <c r="B656" s="73"/>
      <c r="C656" s="105"/>
      <c r="D656" s="106"/>
      <c r="E656" s="106"/>
      <c r="F656" s="104"/>
      <c r="G656" s="104"/>
      <c r="H656" s="77" t="n">
        <f aca="false">C656*D656*F656+C656*E656*G656</f>
        <v>0</v>
      </c>
    </row>
    <row r="657" customFormat="false" ht="12.75" hidden="false" customHeight="false" outlineLevel="0" collapsed="false">
      <c r="A657" s="107" t="s">
        <v>1220</v>
      </c>
      <c r="B657" s="107"/>
      <c r="C657" s="107"/>
      <c r="D657" s="107"/>
      <c r="E657" s="107"/>
      <c r="F657" s="107"/>
      <c r="G657" s="107"/>
      <c r="H657" s="108" t="n">
        <f aca="false">SUM(H656:H656)</f>
        <v>0</v>
      </c>
    </row>
    <row r="658" customFormat="false" ht="12.75" hidden="false" customHeight="false" outlineLevel="0" collapsed="false">
      <c r="A658" s="67" t="s">
        <v>1221</v>
      </c>
      <c r="B658" s="67"/>
      <c r="C658" s="67"/>
      <c r="D658" s="67"/>
      <c r="E658" s="67"/>
      <c r="F658" s="67"/>
      <c r="G658" s="67"/>
      <c r="H658" s="67"/>
    </row>
    <row r="659" customFormat="false" ht="12.75" hidden="false" customHeight="false" outlineLevel="0" collapsed="false">
      <c r="A659" s="102" t="s">
        <v>6</v>
      </c>
      <c r="B659" s="73" t="s">
        <v>1214</v>
      </c>
      <c r="C659" s="75" t="s">
        <v>8</v>
      </c>
      <c r="D659" s="75"/>
      <c r="E659" s="75"/>
      <c r="F659" s="75"/>
      <c r="G659" s="73" t="s">
        <v>1222</v>
      </c>
      <c r="H659" s="73" t="s">
        <v>1219</v>
      </c>
    </row>
    <row r="660" customFormat="false" ht="12.75" hidden="false" customHeight="false" outlineLevel="0" collapsed="false">
      <c r="A660" s="99"/>
      <c r="B660" s="73"/>
      <c r="C660" s="105"/>
      <c r="D660" s="75"/>
      <c r="E660" s="75"/>
      <c r="F660" s="75"/>
      <c r="G660" s="109"/>
      <c r="H660" s="77" t="n">
        <f aca="false">C660*G660</f>
        <v>0</v>
      </c>
    </row>
    <row r="661" customFormat="false" ht="12.75" hidden="false" customHeight="false" outlineLevel="0" collapsed="false">
      <c r="A661" s="74" t="s">
        <v>1220</v>
      </c>
      <c r="B661" s="74"/>
      <c r="C661" s="74"/>
      <c r="D661" s="74"/>
      <c r="E661" s="74"/>
      <c r="F661" s="74"/>
      <c r="G661" s="74"/>
      <c r="H661" s="109" t="n">
        <f aca="false">SUM(H660:H660)</f>
        <v>0</v>
      </c>
    </row>
    <row r="662" customFormat="false" ht="12.75" hidden="false" customHeight="false" outlineLevel="0" collapsed="false">
      <c r="A662" s="67" t="s">
        <v>1224</v>
      </c>
      <c r="B662" s="67"/>
      <c r="C662" s="67"/>
      <c r="D662" s="67"/>
      <c r="E662" s="67"/>
      <c r="F662" s="67"/>
      <c r="G662" s="67"/>
      <c r="H662" s="67"/>
    </row>
    <row r="663" customFormat="false" ht="12.75" hidden="false" customHeight="false" outlineLevel="0" collapsed="false">
      <c r="A663" s="73" t="s">
        <v>6</v>
      </c>
      <c r="B663" s="74" t="s">
        <v>1214</v>
      </c>
      <c r="C663" s="74" t="s">
        <v>8</v>
      </c>
      <c r="D663" s="74"/>
      <c r="E663" s="74"/>
      <c r="F663" s="74"/>
      <c r="G663" s="73" t="s">
        <v>1222</v>
      </c>
      <c r="H663" s="109" t="s">
        <v>1219</v>
      </c>
    </row>
    <row r="664" customFormat="false" ht="12.75" hidden="false" customHeight="false" outlineLevel="0" collapsed="false">
      <c r="A664" s="99"/>
      <c r="B664" s="73"/>
      <c r="C664" s="105"/>
      <c r="D664" s="74"/>
      <c r="E664" s="74"/>
      <c r="F664" s="74"/>
      <c r="G664" s="109"/>
      <c r="H664" s="109" t="n">
        <f aca="false">C664*G664</f>
        <v>0</v>
      </c>
    </row>
    <row r="665" customFormat="false" ht="12.75" hidden="false" customHeight="false" outlineLevel="0" collapsed="false">
      <c r="A665" s="74" t="s">
        <v>1220</v>
      </c>
      <c r="B665" s="74"/>
      <c r="C665" s="74"/>
      <c r="D665" s="74"/>
      <c r="E665" s="74"/>
      <c r="F665" s="74"/>
      <c r="G665" s="74"/>
      <c r="H665" s="109" t="n">
        <f aca="false">SUM(H664:H664)</f>
        <v>0</v>
      </c>
    </row>
    <row r="666" customFormat="false" ht="12.75" hidden="false" customHeight="false" outlineLevel="0" collapsed="false">
      <c r="A666" s="67" t="s">
        <v>1226</v>
      </c>
      <c r="B666" s="67"/>
      <c r="C666" s="67"/>
      <c r="D666" s="67"/>
      <c r="E666" s="67"/>
      <c r="F666" s="67"/>
      <c r="G666" s="67"/>
      <c r="H666" s="67"/>
    </row>
    <row r="667" customFormat="false" ht="12.75" hidden="false" customHeight="false" outlineLevel="0" collapsed="false">
      <c r="A667" s="102" t="s">
        <v>6</v>
      </c>
      <c r="B667" s="73" t="s">
        <v>1214</v>
      </c>
      <c r="C667" s="75" t="s">
        <v>8</v>
      </c>
      <c r="D667" s="75"/>
      <c r="E667" s="75"/>
      <c r="F667" s="75"/>
      <c r="G667" s="73" t="s">
        <v>1222</v>
      </c>
      <c r="H667" s="73" t="s">
        <v>1219</v>
      </c>
    </row>
    <row r="668" customFormat="false" ht="12.75" hidden="false" customHeight="false" outlineLevel="0" collapsed="false">
      <c r="A668" s="97" t="str">
        <f aca="false">A617</f>
        <v>Pedreiro SINAPI 4750</v>
      </c>
      <c r="B668" s="73" t="s">
        <v>136</v>
      </c>
      <c r="C668" s="105" t="n">
        <f aca="false">4*8</f>
        <v>32</v>
      </c>
      <c r="D668" s="75"/>
      <c r="E668" s="75"/>
      <c r="F668" s="75"/>
      <c r="G668" s="109" t="n">
        <f aca="false">G617</f>
        <v>11.5</v>
      </c>
      <c r="H668" s="77" t="n">
        <f aca="false">C668*G668</f>
        <v>368</v>
      </c>
    </row>
    <row r="669" customFormat="false" ht="12.75" hidden="false" customHeight="false" outlineLevel="0" collapsed="false">
      <c r="A669" s="97" t="str">
        <f aca="false">A644</f>
        <v>SERVENTE SINAPI 6111</v>
      </c>
      <c r="B669" s="73" t="s">
        <v>136</v>
      </c>
      <c r="C669" s="105" t="n">
        <f aca="false">C668*2</f>
        <v>64</v>
      </c>
      <c r="D669" s="75"/>
      <c r="E669" s="75"/>
      <c r="F669" s="75"/>
      <c r="G669" s="109" t="n">
        <f aca="false">G644</f>
        <v>7.52</v>
      </c>
      <c r="H669" s="77" t="n">
        <f aca="false">C669*G669</f>
        <v>481.28</v>
      </c>
    </row>
    <row r="670" customFormat="false" ht="12.75" hidden="false" customHeight="false" outlineLevel="0" collapsed="false">
      <c r="A670" s="74" t="s">
        <v>1220</v>
      </c>
      <c r="B670" s="74"/>
      <c r="C670" s="74"/>
      <c r="D670" s="74"/>
      <c r="E670" s="74"/>
      <c r="F670" s="74"/>
      <c r="G670" s="74"/>
      <c r="H670" s="108" t="n">
        <f aca="false">SUM(H668:H669)</f>
        <v>849.28</v>
      </c>
    </row>
    <row r="671" customFormat="false" ht="12.75" hidden="false" customHeight="false" outlineLevel="0" collapsed="false">
      <c r="A671" s="114" t="s">
        <v>1228</v>
      </c>
      <c r="B671" s="80" t="n">
        <v>1</v>
      </c>
      <c r="C671" s="74" t="s">
        <v>1229</v>
      </c>
      <c r="D671" s="74"/>
      <c r="E671" s="74"/>
      <c r="F671" s="74"/>
      <c r="G671" s="74"/>
      <c r="H671" s="108" t="n">
        <f aca="false">H670+H665+H661+H657</f>
        <v>849.28</v>
      </c>
    </row>
    <row r="672" customFormat="false" ht="12.75" hidden="false" customHeight="false" outlineLevel="0" collapsed="false">
      <c r="A672" s="115" t="s">
        <v>1230</v>
      </c>
      <c r="B672" s="115"/>
      <c r="C672" s="115"/>
      <c r="D672" s="115"/>
      <c r="E672" s="115"/>
      <c r="F672" s="115"/>
      <c r="G672" s="115"/>
      <c r="H672" s="116" t="n">
        <f aca="false">H671/B671</f>
        <v>849.28</v>
      </c>
    </row>
    <row r="673" customFormat="false" ht="12.75" hidden="false" customHeight="false" outlineLevel="0" collapsed="false">
      <c r="A673" s="115" t="s">
        <v>1231</v>
      </c>
      <c r="B673" s="115"/>
      <c r="C673" s="115"/>
      <c r="D673" s="115"/>
      <c r="E673" s="115"/>
      <c r="F673" s="115"/>
      <c r="G673" s="115"/>
      <c r="H673" s="77" t="n">
        <v>1</v>
      </c>
    </row>
    <row r="674" customFormat="false" ht="12.75" hidden="false" customHeight="false" outlineLevel="0" collapsed="false">
      <c r="A674" s="117" t="s">
        <v>1232</v>
      </c>
      <c r="B674" s="117"/>
      <c r="C674" s="117"/>
      <c r="D674" s="117"/>
      <c r="E674" s="117"/>
      <c r="F674" s="117"/>
      <c r="G674" s="117"/>
      <c r="H674" s="77" t="n">
        <f aca="false">H672*H673</f>
        <v>849.28</v>
      </c>
    </row>
    <row r="676" customFormat="false" ht="15.75" hidden="false" customHeight="true" outlineLevel="0" collapsed="false">
      <c r="A676" s="55" t="s">
        <v>1206</v>
      </c>
      <c r="B676" s="56" t="s">
        <v>1207</v>
      </c>
      <c r="C676" s="56"/>
      <c r="D676" s="56"/>
      <c r="E676" s="56"/>
      <c r="F676" s="56"/>
      <c r="G676" s="56"/>
      <c r="H676" s="56"/>
    </row>
    <row r="677" customFormat="false" ht="12.75" hidden="false" customHeight="false" outlineLevel="0" collapsed="false">
      <c r="A677" s="93" t="s">
        <v>1208</v>
      </c>
      <c r="B677" s="94"/>
      <c r="C677" s="95"/>
      <c r="D677" s="94"/>
      <c r="E677" s="96"/>
      <c r="F677" s="96"/>
      <c r="G677" s="97" t="s">
        <v>1209</v>
      </c>
      <c r="H677" s="98"/>
    </row>
    <row r="678" customFormat="false" ht="12.75" hidden="false" customHeight="true" outlineLevel="0" collapsed="false">
      <c r="A678" s="99" t="s">
        <v>1319</v>
      </c>
      <c r="B678" s="99"/>
      <c r="C678" s="99"/>
      <c r="D678" s="99"/>
      <c r="E678" s="99"/>
      <c r="F678" s="99"/>
      <c r="G678" s="100" t="s">
        <v>1211</v>
      </c>
      <c r="H678" s="101" t="s">
        <v>15</v>
      </c>
    </row>
    <row r="679" customFormat="false" ht="12.75" hidden="false" customHeight="false" outlineLevel="0" collapsed="false">
      <c r="A679" s="67" t="s">
        <v>1213</v>
      </c>
      <c r="B679" s="67"/>
      <c r="C679" s="67"/>
      <c r="D679" s="67"/>
      <c r="E679" s="67"/>
      <c r="F679" s="67"/>
      <c r="G679" s="67"/>
      <c r="H679" s="67"/>
    </row>
    <row r="680" customFormat="false" ht="12.75" hidden="false" customHeight="false" outlineLevel="0" collapsed="false">
      <c r="A680" s="102" t="s">
        <v>6</v>
      </c>
      <c r="B680" s="73" t="s">
        <v>1214</v>
      </c>
      <c r="C680" s="75" t="s">
        <v>8</v>
      </c>
      <c r="D680" s="103" t="s">
        <v>1215</v>
      </c>
      <c r="E680" s="103" t="s">
        <v>1216</v>
      </c>
      <c r="F680" s="104" t="s">
        <v>1217</v>
      </c>
      <c r="G680" s="104" t="s">
        <v>1218</v>
      </c>
      <c r="H680" s="73" t="s">
        <v>1219</v>
      </c>
    </row>
    <row r="681" customFormat="false" ht="12.75" hidden="false" customHeight="false" outlineLevel="0" collapsed="false">
      <c r="A681" s="99"/>
      <c r="B681" s="73"/>
      <c r="C681" s="105"/>
      <c r="D681" s="106"/>
      <c r="E681" s="106"/>
      <c r="F681" s="104"/>
      <c r="G681" s="104"/>
      <c r="H681" s="77" t="n">
        <f aca="false">C681*D681*F681+C681*E681*G681</f>
        <v>0</v>
      </c>
    </row>
    <row r="682" customFormat="false" ht="12.75" hidden="false" customHeight="false" outlineLevel="0" collapsed="false">
      <c r="A682" s="107" t="s">
        <v>1220</v>
      </c>
      <c r="B682" s="107"/>
      <c r="C682" s="107"/>
      <c r="D682" s="107"/>
      <c r="E682" s="107"/>
      <c r="F682" s="107"/>
      <c r="G682" s="107"/>
      <c r="H682" s="108" t="n">
        <f aca="false">SUM(H681:H681)</f>
        <v>0</v>
      </c>
    </row>
    <row r="683" customFormat="false" ht="12.75" hidden="false" customHeight="false" outlineLevel="0" collapsed="false">
      <c r="A683" s="67" t="s">
        <v>1221</v>
      </c>
      <c r="B683" s="67"/>
      <c r="C683" s="67"/>
      <c r="D683" s="67"/>
      <c r="E683" s="67"/>
      <c r="F683" s="67"/>
      <c r="G683" s="67"/>
      <c r="H683" s="67"/>
    </row>
    <row r="684" customFormat="false" ht="12.75" hidden="false" customHeight="false" outlineLevel="0" collapsed="false">
      <c r="A684" s="102" t="s">
        <v>6</v>
      </c>
      <c r="B684" s="73" t="s">
        <v>1214</v>
      </c>
      <c r="C684" s="75" t="s">
        <v>8</v>
      </c>
      <c r="D684" s="75"/>
      <c r="E684" s="75"/>
      <c r="F684" s="75"/>
      <c r="G684" s="73" t="s">
        <v>1222</v>
      </c>
      <c r="H684" s="73" t="s">
        <v>1219</v>
      </c>
    </row>
    <row r="685" customFormat="false" ht="12.75" hidden="false" customHeight="false" outlineLevel="0" collapsed="false">
      <c r="A685" s="99"/>
      <c r="B685" s="73"/>
      <c r="C685" s="105"/>
      <c r="D685" s="75"/>
      <c r="E685" s="75"/>
      <c r="F685" s="75"/>
      <c r="G685" s="109"/>
      <c r="H685" s="77" t="n">
        <f aca="false">C685*G685</f>
        <v>0</v>
      </c>
    </row>
    <row r="686" customFormat="false" ht="12.75" hidden="false" customHeight="false" outlineLevel="0" collapsed="false">
      <c r="A686" s="74" t="s">
        <v>1220</v>
      </c>
      <c r="B686" s="74"/>
      <c r="C686" s="74"/>
      <c r="D686" s="74"/>
      <c r="E686" s="74"/>
      <c r="F686" s="74"/>
      <c r="G686" s="74"/>
      <c r="H686" s="109" t="n">
        <f aca="false">SUM(H685:H685)</f>
        <v>0</v>
      </c>
    </row>
    <row r="687" customFormat="false" ht="12.75" hidden="false" customHeight="false" outlineLevel="0" collapsed="false">
      <c r="A687" s="67" t="s">
        <v>1224</v>
      </c>
      <c r="B687" s="67"/>
      <c r="C687" s="67"/>
      <c r="D687" s="67"/>
      <c r="E687" s="67"/>
      <c r="F687" s="67"/>
      <c r="G687" s="67"/>
      <c r="H687" s="67"/>
    </row>
    <row r="688" customFormat="false" ht="12.75" hidden="false" customHeight="false" outlineLevel="0" collapsed="false">
      <c r="A688" s="73" t="s">
        <v>6</v>
      </c>
      <c r="B688" s="74" t="s">
        <v>1214</v>
      </c>
      <c r="C688" s="74" t="s">
        <v>8</v>
      </c>
      <c r="D688" s="74"/>
      <c r="E688" s="74"/>
      <c r="F688" s="74"/>
      <c r="G688" s="73" t="s">
        <v>1222</v>
      </c>
      <c r="H688" s="109" t="s">
        <v>1219</v>
      </c>
    </row>
    <row r="689" customFormat="false" ht="12.75" hidden="false" customHeight="false" outlineLevel="0" collapsed="false">
      <c r="A689" s="99"/>
      <c r="B689" s="73"/>
      <c r="C689" s="105"/>
      <c r="D689" s="74"/>
      <c r="E689" s="74"/>
      <c r="F689" s="74"/>
      <c r="G689" s="109"/>
      <c r="H689" s="109" t="n">
        <f aca="false">C689*G689</f>
        <v>0</v>
      </c>
    </row>
    <row r="690" customFormat="false" ht="12.75" hidden="false" customHeight="false" outlineLevel="0" collapsed="false">
      <c r="A690" s="74" t="s">
        <v>1220</v>
      </c>
      <c r="B690" s="74"/>
      <c r="C690" s="74"/>
      <c r="D690" s="74"/>
      <c r="E690" s="74"/>
      <c r="F690" s="74"/>
      <c r="G690" s="74"/>
      <c r="H690" s="109" t="n">
        <f aca="false">SUM(H689:H689)</f>
        <v>0</v>
      </c>
    </row>
    <row r="691" customFormat="false" ht="12.75" hidden="false" customHeight="false" outlineLevel="0" collapsed="false">
      <c r="A691" s="67" t="s">
        <v>1226</v>
      </c>
      <c r="B691" s="67"/>
      <c r="C691" s="67"/>
      <c r="D691" s="67"/>
      <c r="E691" s="67"/>
      <c r="F691" s="67"/>
      <c r="G691" s="67"/>
      <c r="H691" s="67"/>
    </row>
    <row r="692" customFormat="false" ht="12.75" hidden="false" customHeight="false" outlineLevel="0" collapsed="false">
      <c r="A692" s="102" t="s">
        <v>6</v>
      </c>
      <c r="B692" s="73" t="s">
        <v>1214</v>
      </c>
      <c r="C692" s="75" t="s">
        <v>8</v>
      </c>
      <c r="D692" s="75"/>
      <c r="E692" s="75"/>
      <c r="F692" s="75"/>
      <c r="G692" s="73" t="s">
        <v>1222</v>
      </c>
      <c r="H692" s="73" t="s">
        <v>1219</v>
      </c>
    </row>
    <row r="693" customFormat="false" ht="12.75" hidden="false" customHeight="false" outlineLevel="0" collapsed="false">
      <c r="A693" s="97" t="str">
        <f aca="false">A668</f>
        <v>Pedreiro SINAPI 4750</v>
      </c>
      <c r="B693" s="73" t="s">
        <v>136</v>
      </c>
      <c r="C693" s="105" t="n">
        <v>44</v>
      </c>
      <c r="D693" s="75"/>
      <c r="E693" s="75"/>
      <c r="F693" s="75"/>
      <c r="G693" s="109" t="n">
        <f aca="false">G668</f>
        <v>11.5</v>
      </c>
      <c r="H693" s="77" t="n">
        <f aca="false">C693*G693</f>
        <v>506</v>
      </c>
    </row>
    <row r="694" customFormat="false" ht="12.75" hidden="false" customHeight="false" outlineLevel="0" collapsed="false">
      <c r="A694" s="97" t="str">
        <f aca="false">A669</f>
        <v>SERVENTE SINAPI 6111</v>
      </c>
      <c r="B694" s="73" t="s">
        <v>136</v>
      </c>
      <c r="C694" s="105" t="n">
        <v>88</v>
      </c>
      <c r="D694" s="75"/>
      <c r="E694" s="75"/>
      <c r="F694" s="75"/>
      <c r="G694" s="109" t="n">
        <f aca="false">G669</f>
        <v>7.52</v>
      </c>
      <c r="H694" s="77" t="n">
        <f aca="false">C694*G694</f>
        <v>661.76</v>
      </c>
    </row>
    <row r="695" customFormat="false" ht="12.75" hidden="false" customHeight="false" outlineLevel="0" collapsed="false">
      <c r="A695" s="74" t="s">
        <v>1220</v>
      </c>
      <c r="B695" s="74"/>
      <c r="C695" s="74"/>
      <c r="D695" s="74"/>
      <c r="E695" s="74"/>
      <c r="F695" s="74"/>
      <c r="G695" s="74"/>
      <c r="H695" s="108" t="n">
        <f aca="false">SUM(H693:H694)</f>
        <v>1167.76</v>
      </c>
    </row>
    <row r="696" customFormat="false" ht="12.75" hidden="false" customHeight="false" outlineLevel="0" collapsed="false">
      <c r="A696" s="114" t="s">
        <v>1228</v>
      </c>
      <c r="B696" s="80" t="n">
        <v>1</v>
      </c>
      <c r="C696" s="74" t="s">
        <v>1229</v>
      </c>
      <c r="D696" s="74"/>
      <c r="E696" s="74"/>
      <c r="F696" s="74"/>
      <c r="G696" s="74"/>
      <c r="H696" s="108" t="n">
        <f aca="false">H695+H690+H686+H682</f>
        <v>1167.76</v>
      </c>
    </row>
    <row r="697" customFormat="false" ht="12.75" hidden="false" customHeight="false" outlineLevel="0" collapsed="false">
      <c r="A697" s="115" t="s">
        <v>1230</v>
      </c>
      <c r="B697" s="115"/>
      <c r="C697" s="115"/>
      <c r="D697" s="115"/>
      <c r="E697" s="115"/>
      <c r="F697" s="115"/>
      <c r="G697" s="115"/>
      <c r="H697" s="116" t="n">
        <f aca="false">H696/B696</f>
        <v>1167.76</v>
      </c>
    </row>
    <row r="698" customFormat="false" ht="12.75" hidden="false" customHeight="false" outlineLevel="0" collapsed="false">
      <c r="A698" s="115" t="s">
        <v>1231</v>
      </c>
      <c r="B698" s="115"/>
      <c r="C698" s="115"/>
      <c r="D698" s="115"/>
      <c r="E698" s="115"/>
      <c r="F698" s="115"/>
      <c r="G698" s="115"/>
      <c r="H698" s="77" t="n">
        <v>1</v>
      </c>
    </row>
    <row r="699" customFormat="false" ht="12.75" hidden="false" customHeight="false" outlineLevel="0" collapsed="false">
      <c r="A699" s="117" t="s">
        <v>1232</v>
      </c>
      <c r="B699" s="117"/>
      <c r="C699" s="117"/>
      <c r="D699" s="117"/>
      <c r="E699" s="117"/>
      <c r="F699" s="117"/>
      <c r="G699" s="117"/>
      <c r="H699" s="77" t="n">
        <f aca="false">H697*H698</f>
        <v>1167.76</v>
      </c>
    </row>
    <row r="701" customFormat="false" ht="15.75" hidden="false" customHeight="true" outlineLevel="0" collapsed="false">
      <c r="A701" s="55" t="s">
        <v>1206</v>
      </c>
      <c r="B701" s="56" t="s">
        <v>1207</v>
      </c>
      <c r="C701" s="56"/>
      <c r="D701" s="56"/>
      <c r="E701" s="56"/>
      <c r="F701" s="56"/>
      <c r="G701" s="56"/>
      <c r="H701" s="56"/>
    </row>
    <row r="702" customFormat="false" ht="12.75" hidden="false" customHeight="false" outlineLevel="0" collapsed="false">
      <c r="A702" s="93" t="s">
        <v>1208</v>
      </c>
      <c r="B702" s="94"/>
      <c r="C702" s="95"/>
      <c r="D702" s="94"/>
      <c r="E702" s="96"/>
      <c r="F702" s="96"/>
      <c r="G702" s="97" t="s">
        <v>1209</v>
      </c>
      <c r="H702" s="98"/>
    </row>
    <row r="703" customFormat="false" ht="12.75" hidden="false" customHeight="true" outlineLevel="0" collapsed="false">
      <c r="A703" s="99" t="s">
        <v>1320</v>
      </c>
      <c r="B703" s="99"/>
      <c r="C703" s="99"/>
      <c r="D703" s="99"/>
      <c r="E703" s="99"/>
      <c r="F703" s="99"/>
      <c r="G703" s="100" t="s">
        <v>1211</v>
      </c>
      <c r="H703" s="101" t="s">
        <v>1234</v>
      </c>
    </row>
    <row r="704" customFormat="false" ht="12.75" hidden="false" customHeight="false" outlineLevel="0" collapsed="false">
      <c r="A704" s="67" t="s">
        <v>1213</v>
      </c>
      <c r="B704" s="67"/>
      <c r="C704" s="67"/>
      <c r="D704" s="67"/>
      <c r="E704" s="67"/>
      <c r="F704" s="67"/>
      <c r="G704" s="67"/>
      <c r="H704" s="67"/>
    </row>
    <row r="705" customFormat="false" ht="12.75" hidden="false" customHeight="false" outlineLevel="0" collapsed="false">
      <c r="A705" s="102" t="s">
        <v>6</v>
      </c>
      <c r="B705" s="73" t="s">
        <v>1214</v>
      </c>
      <c r="C705" s="75" t="s">
        <v>8</v>
      </c>
      <c r="D705" s="103" t="s">
        <v>1215</v>
      </c>
      <c r="E705" s="103" t="s">
        <v>1216</v>
      </c>
      <c r="F705" s="104" t="s">
        <v>1217</v>
      </c>
      <c r="G705" s="104" t="s">
        <v>1218</v>
      </c>
      <c r="H705" s="73" t="s">
        <v>1219</v>
      </c>
    </row>
    <row r="706" customFormat="false" ht="12.75" hidden="false" customHeight="false" outlineLevel="0" collapsed="false">
      <c r="A706" s="99"/>
      <c r="B706" s="73"/>
      <c r="C706" s="105"/>
      <c r="D706" s="106"/>
      <c r="E706" s="106"/>
      <c r="F706" s="104"/>
      <c r="G706" s="104"/>
      <c r="H706" s="77" t="n">
        <f aca="false">C706*D706*F706+C706*E706*G706</f>
        <v>0</v>
      </c>
    </row>
    <row r="707" customFormat="false" ht="12.75" hidden="false" customHeight="false" outlineLevel="0" collapsed="false">
      <c r="A707" s="107" t="s">
        <v>1220</v>
      </c>
      <c r="B707" s="107"/>
      <c r="C707" s="107"/>
      <c r="D707" s="107"/>
      <c r="E707" s="107"/>
      <c r="F707" s="107"/>
      <c r="G707" s="107"/>
      <c r="H707" s="108" t="n">
        <f aca="false">SUM(H706:H706)</f>
        <v>0</v>
      </c>
    </row>
    <row r="708" customFormat="false" ht="12.75" hidden="false" customHeight="false" outlineLevel="0" collapsed="false">
      <c r="A708" s="67" t="s">
        <v>1221</v>
      </c>
      <c r="B708" s="67"/>
      <c r="C708" s="67"/>
      <c r="D708" s="67"/>
      <c r="E708" s="67"/>
      <c r="F708" s="67"/>
      <c r="G708" s="67"/>
      <c r="H708" s="67"/>
    </row>
    <row r="709" customFormat="false" ht="12.75" hidden="false" customHeight="false" outlineLevel="0" collapsed="false">
      <c r="A709" s="102" t="s">
        <v>6</v>
      </c>
      <c r="B709" s="73" t="s">
        <v>1214</v>
      </c>
      <c r="C709" s="75" t="s">
        <v>8</v>
      </c>
      <c r="D709" s="75"/>
      <c r="E709" s="75"/>
      <c r="F709" s="75"/>
      <c r="G709" s="73" t="s">
        <v>1222</v>
      </c>
      <c r="H709" s="73" t="s">
        <v>1219</v>
      </c>
    </row>
    <row r="710" customFormat="false" ht="51" hidden="false" customHeight="false" outlineLevel="0" collapsed="false">
      <c r="A710" s="99" t="s">
        <v>1321</v>
      </c>
      <c r="B710" s="73" t="s">
        <v>20</v>
      </c>
      <c r="C710" s="105" t="n">
        <v>10.05</v>
      </c>
      <c r="D710" s="75"/>
      <c r="E710" s="75"/>
      <c r="F710" s="75"/>
      <c r="G710" s="109" t="n">
        <v>14.36</v>
      </c>
      <c r="H710" s="77" t="n">
        <f aca="false">C710*G710</f>
        <v>144.318</v>
      </c>
    </row>
    <row r="711" customFormat="false" ht="12.75" hidden="false" customHeight="false" outlineLevel="0" collapsed="false">
      <c r="A711" s="74" t="s">
        <v>1220</v>
      </c>
      <c r="B711" s="74"/>
      <c r="C711" s="74"/>
      <c r="D711" s="74"/>
      <c r="E711" s="74"/>
      <c r="F711" s="74"/>
      <c r="G711" s="74"/>
      <c r="H711" s="109" t="n">
        <f aca="false">SUM(H710:H710)</f>
        <v>144.318</v>
      </c>
    </row>
    <row r="712" customFormat="false" ht="12.75" hidden="false" customHeight="false" outlineLevel="0" collapsed="false">
      <c r="A712" s="67" t="s">
        <v>1224</v>
      </c>
      <c r="B712" s="67"/>
      <c r="C712" s="67"/>
      <c r="D712" s="67"/>
      <c r="E712" s="67"/>
      <c r="F712" s="67"/>
      <c r="G712" s="67"/>
      <c r="H712" s="67"/>
    </row>
    <row r="713" customFormat="false" ht="12.75" hidden="false" customHeight="false" outlineLevel="0" collapsed="false">
      <c r="A713" s="73" t="s">
        <v>6</v>
      </c>
      <c r="B713" s="74" t="s">
        <v>1214</v>
      </c>
      <c r="C713" s="74" t="s">
        <v>8</v>
      </c>
      <c r="D713" s="74"/>
      <c r="E713" s="74"/>
      <c r="F713" s="74"/>
      <c r="G713" s="73" t="s">
        <v>1222</v>
      </c>
      <c r="H713" s="109" t="s">
        <v>1219</v>
      </c>
    </row>
    <row r="714" customFormat="false" ht="38.25" hidden="false" customHeight="false" outlineLevel="0" collapsed="false">
      <c r="A714" s="99" t="s">
        <v>1322</v>
      </c>
      <c r="B714" s="73" t="s">
        <v>51</v>
      </c>
      <c r="C714" s="80" t="n">
        <v>6.43</v>
      </c>
      <c r="D714" s="74"/>
      <c r="E714" s="74"/>
      <c r="F714" s="74"/>
      <c r="G714" s="109" t="n">
        <v>2.23</v>
      </c>
      <c r="H714" s="109" t="n">
        <f aca="false">C714*G714</f>
        <v>14.3389</v>
      </c>
    </row>
    <row r="715" customFormat="false" ht="38.25" hidden="false" customHeight="false" outlineLevel="0" collapsed="false">
      <c r="A715" s="99" t="s">
        <v>1323</v>
      </c>
      <c r="B715" s="73" t="s">
        <v>51</v>
      </c>
      <c r="C715" s="80" t="n">
        <v>1.61</v>
      </c>
      <c r="D715" s="74"/>
      <c r="E715" s="74"/>
      <c r="F715" s="74"/>
      <c r="G715" s="109" t="n">
        <v>9.15</v>
      </c>
      <c r="H715" s="109" t="n">
        <f aca="false">C715*G715</f>
        <v>14.7315</v>
      </c>
    </row>
    <row r="716" customFormat="false" ht="25.5" hidden="false" customHeight="false" outlineLevel="0" collapsed="false">
      <c r="A716" s="99" t="s">
        <v>1324</v>
      </c>
      <c r="B716" s="73" t="s">
        <v>51</v>
      </c>
      <c r="C716" s="80" t="n">
        <v>9.65</v>
      </c>
      <c r="D716" s="74"/>
      <c r="E716" s="74"/>
      <c r="F716" s="74"/>
      <c r="G716" s="109" t="n">
        <v>2.65</v>
      </c>
      <c r="H716" s="109" t="n">
        <f aca="false">C716*G716</f>
        <v>25.5725</v>
      </c>
    </row>
    <row r="717" customFormat="false" ht="25.5" hidden="false" customHeight="false" outlineLevel="0" collapsed="false">
      <c r="A717" s="99" t="s">
        <v>1325</v>
      </c>
      <c r="B717" s="73" t="s">
        <v>112</v>
      </c>
      <c r="C717" s="80" t="n">
        <v>241.25</v>
      </c>
      <c r="D717" s="74"/>
      <c r="E717" s="74"/>
      <c r="F717" s="74"/>
      <c r="G717" s="109" t="n">
        <v>1.26</v>
      </c>
      <c r="H717" s="109" t="n">
        <f aca="false">C717*G717</f>
        <v>303.975</v>
      </c>
    </row>
    <row r="718" customFormat="false" ht="25.5" hidden="false" customHeight="false" outlineLevel="0" collapsed="false">
      <c r="A718" s="99" t="s">
        <v>1326</v>
      </c>
      <c r="B718" s="73" t="s">
        <v>51</v>
      </c>
      <c r="C718" s="80" t="n">
        <v>9.65</v>
      </c>
      <c r="D718" s="74"/>
      <c r="E718" s="74"/>
      <c r="F718" s="74"/>
      <c r="G718" s="109" t="n">
        <v>0.92</v>
      </c>
      <c r="H718" s="109" t="n">
        <f aca="false">C718*G718</f>
        <v>8.878</v>
      </c>
    </row>
    <row r="719" customFormat="false" ht="12.75" hidden="false" customHeight="false" outlineLevel="0" collapsed="false">
      <c r="A719" s="99" t="s">
        <v>93</v>
      </c>
      <c r="B719" s="73" t="s">
        <v>51</v>
      </c>
      <c r="C719" s="80" t="n">
        <v>9.65</v>
      </c>
      <c r="D719" s="74"/>
      <c r="E719" s="74"/>
      <c r="F719" s="74"/>
      <c r="G719" s="109" t="n">
        <v>0.96</v>
      </c>
      <c r="H719" s="109" t="n">
        <f aca="false">C719*G719</f>
        <v>9.264</v>
      </c>
    </row>
    <row r="720" customFormat="false" ht="25.5" hidden="false" customHeight="false" outlineLevel="0" collapsed="false">
      <c r="A720" s="99" t="s">
        <v>1327</v>
      </c>
      <c r="B720" s="73" t="s">
        <v>51</v>
      </c>
      <c r="C720" s="80" t="n">
        <v>0.09</v>
      </c>
      <c r="D720" s="74"/>
      <c r="E720" s="74"/>
      <c r="F720" s="74"/>
      <c r="G720" s="109" t="n">
        <v>310.82</v>
      </c>
      <c r="H720" s="109" t="n">
        <f aca="false">C720*G720</f>
        <v>27.9738</v>
      </c>
    </row>
    <row r="721" customFormat="false" ht="25.5" hidden="false" customHeight="false" outlineLevel="0" collapsed="false">
      <c r="A721" s="99" t="s">
        <v>253</v>
      </c>
      <c r="B721" s="73" t="s">
        <v>51</v>
      </c>
      <c r="C721" s="80" t="n">
        <v>0.09</v>
      </c>
      <c r="D721" s="74"/>
      <c r="E721" s="74"/>
      <c r="F721" s="74"/>
      <c r="G721" s="109" t="n">
        <v>60.77</v>
      </c>
      <c r="H721" s="109" t="n">
        <f aca="false">C721*G721</f>
        <v>5.4693</v>
      </c>
    </row>
    <row r="722" customFormat="false" ht="12.75" hidden="false" customHeight="false" outlineLevel="0" collapsed="false">
      <c r="A722" s="99" t="s">
        <v>1328</v>
      </c>
      <c r="B722" s="73" t="s">
        <v>51</v>
      </c>
      <c r="C722" s="80" t="n">
        <v>0.8</v>
      </c>
      <c r="D722" s="74"/>
      <c r="E722" s="74"/>
      <c r="F722" s="74"/>
      <c r="G722" s="109" t="n">
        <v>1700.43</v>
      </c>
      <c r="H722" s="109" t="n">
        <f aca="false">C722*G722</f>
        <v>1360.344</v>
      </c>
    </row>
    <row r="723" customFormat="false" ht="12.75" hidden="false" customHeight="false" outlineLevel="0" collapsed="false">
      <c r="A723" s="74" t="s">
        <v>1220</v>
      </c>
      <c r="B723" s="74"/>
      <c r="C723" s="74"/>
      <c r="D723" s="74"/>
      <c r="E723" s="74"/>
      <c r="F723" s="74"/>
      <c r="G723" s="74"/>
      <c r="H723" s="109" t="n">
        <f aca="false">SUM(H714:H722)</f>
        <v>1770.547</v>
      </c>
    </row>
    <row r="724" customFormat="false" ht="12.75" hidden="false" customHeight="false" outlineLevel="0" collapsed="false">
      <c r="A724" s="67" t="s">
        <v>1226</v>
      </c>
      <c r="B724" s="67"/>
      <c r="C724" s="67"/>
      <c r="D724" s="67"/>
      <c r="E724" s="67"/>
      <c r="F724" s="67"/>
      <c r="G724" s="67"/>
      <c r="H724" s="67"/>
    </row>
    <row r="725" customFormat="false" ht="12.75" hidden="false" customHeight="false" outlineLevel="0" collapsed="false">
      <c r="A725" s="102" t="s">
        <v>6</v>
      </c>
      <c r="B725" s="73" t="s">
        <v>1214</v>
      </c>
      <c r="C725" s="75" t="s">
        <v>8</v>
      </c>
      <c r="D725" s="75"/>
      <c r="E725" s="75"/>
      <c r="F725" s="75"/>
      <c r="G725" s="73" t="s">
        <v>1222</v>
      </c>
      <c r="H725" s="73" t="s">
        <v>1219</v>
      </c>
    </row>
    <row r="726" customFormat="false" ht="12.75" hidden="false" customHeight="false" outlineLevel="0" collapsed="false">
      <c r="A726" s="97" t="str">
        <f aca="false">A693</f>
        <v>Pedreiro SINAPI 4750</v>
      </c>
      <c r="B726" s="73" t="s">
        <v>136</v>
      </c>
      <c r="C726" s="105" t="n">
        <v>8</v>
      </c>
      <c r="D726" s="75"/>
      <c r="E726" s="75"/>
      <c r="F726" s="75"/>
      <c r="G726" s="109" t="n">
        <f aca="false">G693</f>
        <v>11.5</v>
      </c>
      <c r="H726" s="77" t="n">
        <f aca="false">C726*G726</f>
        <v>92</v>
      </c>
    </row>
    <row r="727" customFormat="false" ht="12.75" hidden="false" customHeight="false" outlineLevel="0" collapsed="false">
      <c r="A727" s="97" t="str">
        <f aca="false">A694</f>
        <v>SERVENTE SINAPI 6111</v>
      </c>
      <c r="B727" s="73" t="s">
        <v>136</v>
      </c>
      <c r="C727" s="105" t="n">
        <v>16</v>
      </c>
      <c r="D727" s="75"/>
      <c r="E727" s="75"/>
      <c r="F727" s="75"/>
      <c r="G727" s="109" t="n">
        <f aca="false">G694</f>
        <v>7.52</v>
      </c>
      <c r="H727" s="77" t="n">
        <f aca="false">C727*G727</f>
        <v>120.32</v>
      </c>
    </row>
    <row r="728" customFormat="false" ht="12.75" hidden="false" customHeight="false" outlineLevel="0" collapsed="false">
      <c r="A728" s="74" t="s">
        <v>1220</v>
      </c>
      <c r="B728" s="74"/>
      <c r="C728" s="74"/>
      <c r="D728" s="74"/>
      <c r="E728" s="74"/>
      <c r="F728" s="74"/>
      <c r="G728" s="74"/>
      <c r="H728" s="108" t="n">
        <f aca="false">SUM(H726:H727)</f>
        <v>212.32</v>
      </c>
    </row>
    <row r="729" customFormat="false" ht="12.75" hidden="false" customHeight="false" outlineLevel="0" collapsed="false">
      <c r="A729" s="114" t="s">
        <v>1228</v>
      </c>
      <c r="B729" s="80" t="n">
        <v>1</v>
      </c>
      <c r="C729" s="74" t="s">
        <v>1229</v>
      </c>
      <c r="D729" s="74"/>
      <c r="E729" s="74"/>
      <c r="F729" s="74"/>
      <c r="G729" s="74"/>
      <c r="H729" s="108" t="n">
        <f aca="false">H728+H723+H711+H707</f>
        <v>2127.185</v>
      </c>
    </row>
    <row r="730" customFormat="false" ht="12.75" hidden="false" customHeight="false" outlineLevel="0" collapsed="false">
      <c r="A730" s="115" t="s">
        <v>1230</v>
      </c>
      <c r="B730" s="115"/>
      <c r="C730" s="115"/>
      <c r="D730" s="115"/>
      <c r="E730" s="115"/>
      <c r="F730" s="115"/>
      <c r="G730" s="115"/>
      <c r="H730" s="116" t="n">
        <f aca="false">H729/B729</f>
        <v>2127.185</v>
      </c>
    </row>
    <row r="731" customFormat="false" ht="12.75" hidden="false" customHeight="false" outlineLevel="0" collapsed="false">
      <c r="A731" s="115" t="s">
        <v>1231</v>
      </c>
      <c r="B731" s="115"/>
      <c r="C731" s="115"/>
      <c r="D731" s="115"/>
      <c r="E731" s="115"/>
      <c r="F731" s="115"/>
      <c r="G731" s="115"/>
      <c r="H731" s="77" t="n">
        <v>1</v>
      </c>
    </row>
    <row r="732" customFormat="false" ht="12.75" hidden="false" customHeight="false" outlineLevel="0" collapsed="false">
      <c r="A732" s="117" t="s">
        <v>1232</v>
      </c>
      <c r="B732" s="117"/>
      <c r="C732" s="117"/>
      <c r="D732" s="117"/>
      <c r="E732" s="117"/>
      <c r="F732" s="117"/>
      <c r="G732" s="117"/>
      <c r="H732" s="77" t="n">
        <f aca="false">H730*H731</f>
        <v>2127.185</v>
      </c>
    </row>
    <row r="734" customFormat="false" ht="15.75" hidden="false" customHeight="true" outlineLevel="0" collapsed="false">
      <c r="A734" s="55" t="s">
        <v>1206</v>
      </c>
      <c r="B734" s="56" t="s">
        <v>1207</v>
      </c>
      <c r="C734" s="56"/>
      <c r="D734" s="56"/>
      <c r="E734" s="56"/>
      <c r="F734" s="56"/>
      <c r="G734" s="56"/>
      <c r="H734" s="56"/>
    </row>
    <row r="735" customFormat="false" ht="12.75" hidden="false" customHeight="false" outlineLevel="0" collapsed="false">
      <c r="A735" s="57" t="s">
        <v>1208</v>
      </c>
      <c r="B735" s="58"/>
      <c r="C735" s="59"/>
      <c r="D735" s="58"/>
      <c r="E735" s="60"/>
      <c r="F735" s="60"/>
      <c r="G735" s="61" t="s">
        <v>1209</v>
      </c>
      <c r="H735" s="62"/>
    </row>
    <row r="736" customFormat="false" ht="12.75" hidden="false" customHeight="true" outlineLevel="0" collapsed="false">
      <c r="A736" s="85" t="s">
        <v>1329</v>
      </c>
      <c r="B736" s="85"/>
      <c r="C736" s="85"/>
      <c r="D736" s="85"/>
      <c r="E736" s="85"/>
      <c r="F736" s="85"/>
      <c r="G736" s="65" t="s">
        <v>1211</v>
      </c>
      <c r="H736" s="66" t="s">
        <v>1330</v>
      </c>
    </row>
    <row r="737" customFormat="false" ht="12.75" hidden="false" customHeight="false" outlineLevel="0" collapsed="false">
      <c r="A737" s="67" t="s">
        <v>1213</v>
      </c>
      <c r="B737" s="67"/>
      <c r="C737" s="67"/>
      <c r="D737" s="67"/>
      <c r="E737" s="67"/>
      <c r="F737" s="67"/>
      <c r="G737" s="67"/>
      <c r="H737" s="67"/>
    </row>
    <row r="738" customFormat="false" ht="12.75" hidden="false" customHeight="false" outlineLevel="0" collapsed="false">
      <c r="A738" s="68" t="s">
        <v>6</v>
      </c>
      <c r="B738" s="69" t="s">
        <v>1214</v>
      </c>
      <c r="C738" s="70" t="s">
        <v>8</v>
      </c>
      <c r="D738" s="71" t="s">
        <v>1215</v>
      </c>
      <c r="E738" s="71" t="s">
        <v>1216</v>
      </c>
      <c r="F738" s="118" t="s">
        <v>1217</v>
      </c>
      <c r="G738" s="118" t="s">
        <v>1218</v>
      </c>
      <c r="H738" s="69" t="s">
        <v>1219</v>
      </c>
    </row>
    <row r="739" customFormat="false" ht="25.5" hidden="false" customHeight="false" outlineLevel="0" collapsed="false">
      <c r="A739" s="177" t="str">
        <f aca="false">A356</f>
        <v>CAMINHÃO TOCO, CARROCERIA FIXA ABERTA MADEIRA, MOTOR DIESEL SINAPI 74037/003</v>
      </c>
      <c r="B739" s="102" t="s">
        <v>1238</v>
      </c>
      <c r="C739" s="178" t="n">
        <v>230</v>
      </c>
      <c r="D739" s="106" t="n">
        <v>1</v>
      </c>
      <c r="E739" s="103"/>
      <c r="F739" s="104" t="n">
        <v>80.62</v>
      </c>
      <c r="G739" s="104" t="n">
        <v>32.6</v>
      </c>
      <c r="H739" s="77" t="n">
        <f aca="false">C739*D739*F739+C739*E739*G739</f>
        <v>18542.6</v>
      </c>
    </row>
    <row r="740" customFormat="false" ht="12.75" hidden="false" customHeight="false" outlineLevel="0" collapsed="false">
      <c r="A740" s="179" t="str">
        <f aca="false">A105</f>
        <v>CAMINHAO BASCULANTE, 6M3,12T SINAPI 5811</v>
      </c>
      <c r="B740" s="68" t="s">
        <v>1238</v>
      </c>
      <c r="C740" s="180" t="n">
        <v>80</v>
      </c>
      <c r="D740" s="119" t="n">
        <v>1</v>
      </c>
      <c r="E740" s="71"/>
      <c r="F740" s="118" t="n">
        <v>101.71</v>
      </c>
      <c r="G740" s="118" t="n">
        <v>31.86</v>
      </c>
      <c r="H740" s="77" t="n">
        <f aca="false">C740*D740*F740+C740*E740*G740</f>
        <v>8136.8</v>
      </c>
    </row>
    <row r="741" customFormat="false" ht="12.75" hidden="false" customHeight="false" outlineLevel="0" collapsed="false">
      <c r="A741" s="177" t="str">
        <f aca="false">A552</f>
        <v>CAMINHAO C/GUINCHO 6T, MOTOR DIESEL 136HP SINAPI 73535</v>
      </c>
      <c r="B741" s="102" t="s">
        <v>1238</v>
      </c>
      <c r="C741" s="178" t="n">
        <v>100</v>
      </c>
      <c r="D741" s="106" t="n">
        <v>1</v>
      </c>
      <c r="E741" s="103"/>
      <c r="F741" s="104" t="n">
        <v>81</v>
      </c>
      <c r="G741" s="104" t="n">
        <v>0</v>
      </c>
      <c r="H741" s="77" t="n">
        <f aca="false">C741*D741*F741+C741*E741*G741</f>
        <v>8100</v>
      </c>
    </row>
    <row r="742" customFormat="false" ht="12.75" hidden="false" customHeight="false" outlineLevel="0" collapsed="false">
      <c r="A742" s="78" t="s">
        <v>1220</v>
      </c>
      <c r="B742" s="78"/>
      <c r="C742" s="78"/>
      <c r="D742" s="78"/>
      <c r="E742" s="78"/>
      <c r="F742" s="78"/>
      <c r="G742" s="78"/>
      <c r="H742" s="79" t="n">
        <f aca="false">SUM(H739:H741)</f>
        <v>34779.4</v>
      </c>
    </row>
    <row r="743" customFormat="false" ht="12.75" hidden="false" customHeight="false" outlineLevel="0" collapsed="false">
      <c r="A743" s="67" t="s">
        <v>1221</v>
      </c>
      <c r="B743" s="67"/>
      <c r="C743" s="67"/>
      <c r="D743" s="67"/>
      <c r="E743" s="67"/>
      <c r="F743" s="67"/>
      <c r="G743" s="67"/>
      <c r="H743" s="67"/>
    </row>
    <row r="744" customFormat="false" ht="12.75" hidden="false" customHeight="false" outlineLevel="0" collapsed="false">
      <c r="A744" s="68" t="s">
        <v>6</v>
      </c>
      <c r="B744" s="69" t="s">
        <v>1214</v>
      </c>
      <c r="C744" s="70" t="s">
        <v>8</v>
      </c>
      <c r="D744" s="70"/>
      <c r="E744" s="70"/>
      <c r="F744" s="70"/>
      <c r="G744" s="69" t="s">
        <v>1222</v>
      </c>
      <c r="H744" s="69" t="s">
        <v>1219</v>
      </c>
    </row>
    <row r="745" customFormat="false" ht="12.75" hidden="false" customHeight="false" outlineLevel="0" collapsed="false">
      <c r="A745" s="97" t="s">
        <v>1331</v>
      </c>
      <c r="B745" s="73" t="s">
        <v>1332</v>
      </c>
      <c r="C745" s="87" t="n">
        <v>20</v>
      </c>
      <c r="D745" s="75"/>
      <c r="E745" s="75"/>
      <c r="F745" s="75"/>
      <c r="G745" s="109" t="n">
        <v>65</v>
      </c>
      <c r="H745" s="77" t="n">
        <f aca="false">C745*G745</f>
        <v>1300</v>
      </c>
    </row>
    <row r="746" customFormat="false" ht="12.75" hidden="false" customHeight="false" outlineLevel="0" collapsed="false">
      <c r="A746" s="61"/>
      <c r="B746" s="69"/>
      <c r="C746" s="181"/>
      <c r="D746" s="70"/>
      <c r="E746" s="70"/>
      <c r="F746" s="70"/>
      <c r="G746" s="84"/>
      <c r="H746" s="77" t="n">
        <f aca="false">C746*G746</f>
        <v>0</v>
      </c>
    </row>
    <row r="747" customFormat="false" ht="12.75" hidden="false" customHeight="false" outlineLevel="0" collapsed="false">
      <c r="A747" s="82" t="s">
        <v>1220</v>
      </c>
      <c r="B747" s="82"/>
      <c r="C747" s="82"/>
      <c r="D747" s="82"/>
      <c r="E747" s="82"/>
      <c r="F747" s="82"/>
      <c r="G747" s="82"/>
      <c r="H747" s="83" t="n">
        <f aca="false">SUM(H745:H746)</f>
        <v>1300</v>
      </c>
    </row>
    <row r="748" customFormat="false" ht="12.75" hidden="false" customHeight="false" outlineLevel="0" collapsed="false">
      <c r="A748" s="67" t="s">
        <v>1224</v>
      </c>
      <c r="B748" s="67"/>
      <c r="C748" s="67"/>
      <c r="D748" s="67"/>
      <c r="E748" s="67"/>
      <c r="F748" s="67"/>
      <c r="G748" s="67"/>
      <c r="H748" s="67"/>
    </row>
    <row r="749" customFormat="false" ht="12.75" hidden="false" customHeight="false" outlineLevel="0" collapsed="false">
      <c r="A749" s="69" t="s">
        <v>6</v>
      </c>
      <c r="B749" s="82" t="s">
        <v>1214</v>
      </c>
      <c r="C749" s="82" t="s">
        <v>8</v>
      </c>
      <c r="D749" s="82"/>
      <c r="E749" s="82"/>
      <c r="F749" s="82"/>
      <c r="G749" s="69" t="s">
        <v>1222</v>
      </c>
      <c r="H749" s="84" t="s">
        <v>1219</v>
      </c>
    </row>
    <row r="750" customFormat="false" ht="12.75" hidden="false" customHeight="false" outlineLevel="0" collapsed="false">
      <c r="A750" s="175"/>
      <c r="B750" s="69"/>
      <c r="C750" s="86"/>
      <c r="D750" s="82"/>
      <c r="E750" s="82"/>
      <c r="F750" s="82"/>
      <c r="G750" s="84"/>
      <c r="H750" s="83" t="n">
        <f aca="false">C750*G750</f>
        <v>0</v>
      </c>
    </row>
    <row r="751" customFormat="false" ht="12.75" hidden="false" customHeight="false" outlineLevel="0" collapsed="false">
      <c r="A751" s="82" t="s">
        <v>1220</v>
      </c>
      <c r="B751" s="82"/>
      <c r="C751" s="82"/>
      <c r="D751" s="82"/>
      <c r="E751" s="82"/>
      <c r="F751" s="82"/>
      <c r="G751" s="82"/>
      <c r="H751" s="83" t="n">
        <f aca="false">SUM(H750:H750)</f>
        <v>0</v>
      </c>
    </row>
    <row r="752" customFormat="false" ht="12.75" hidden="false" customHeight="false" outlineLevel="0" collapsed="false">
      <c r="A752" s="67" t="s">
        <v>1226</v>
      </c>
      <c r="B752" s="67"/>
      <c r="C752" s="67"/>
      <c r="D752" s="67"/>
      <c r="E752" s="67"/>
      <c r="F752" s="67"/>
      <c r="G752" s="67"/>
      <c r="H752" s="67"/>
    </row>
    <row r="753" customFormat="false" ht="12.75" hidden="false" customHeight="false" outlineLevel="0" collapsed="false">
      <c r="A753" s="68" t="s">
        <v>6</v>
      </c>
      <c r="B753" s="69" t="s">
        <v>1214</v>
      </c>
      <c r="C753" s="70" t="s">
        <v>8</v>
      </c>
      <c r="D753" s="70"/>
      <c r="E753" s="70"/>
      <c r="F753" s="70"/>
      <c r="G753" s="69" t="s">
        <v>1222</v>
      </c>
      <c r="H753" s="69" t="s">
        <v>1219</v>
      </c>
    </row>
    <row r="754" customFormat="false" ht="12.75" hidden="false" customHeight="false" outlineLevel="0" collapsed="false">
      <c r="A754" s="61"/>
      <c r="B754" s="69"/>
      <c r="C754" s="88"/>
      <c r="D754" s="70"/>
      <c r="E754" s="70"/>
      <c r="F754" s="70"/>
      <c r="G754" s="84"/>
      <c r="H754" s="77" t="n">
        <f aca="false">C754*G754</f>
        <v>0</v>
      </c>
    </row>
    <row r="755" customFormat="false" ht="12.75" hidden="false" customHeight="false" outlineLevel="0" collapsed="false">
      <c r="A755" s="61"/>
      <c r="B755" s="69"/>
      <c r="C755" s="88"/>
      <c r="D755" s="70"/>
      <c r="E755" s="70"/>
      <c r="F755" s="70"/>
      <c r="G755" s="84"/>
      <c r="H755" s="77" t="n">
        <f aca="false">C755*G755</f>
        <v>0</v>
      </c>
    </row>
    <row r="756" customFormat="false" ht="12.75" hidden="false" customHeight="false" outlineLevel="0" collapsed="false">
      <c r="A756" s="82" t="s">
        <v>1220</v>
      </c>
      <c r="B756" s="82"/>
      <c r="C756" s="82"/>
      <c r="D756" s="82"/>
      <c r="E756" s="82"/>
      <c r="F756" s="82"/>
      <c r="G756" s="82"/>
      <c r="H756" s="79" t="n">
        <f aca="false">SUM(H754:H755)</f>
        <v>0</v>
      </c>
    </row>
    <row r="757" customFormat="false" ht="12.75" hidden="false" customHeight="false" outlineLevel="0" collapsed="false">
      <c r="A757" s="89" t="s">
        <v>1228</v>
      </c>
      <c r="B757" s="86" t="n">
        <v>1</v>
      </c>
      <c r="C757" s="82" t="s">
        <v>1229</v>
      </c>
      <c r="D757" s="82"/>
      <c r="E757" s="82"/>
      <c r="F757" s="82"/>
      <c r="G757" s="82"/>
      <c r="H757" s="79" t="n">
        <f aca="false">H756+H751+H747+H742</f>
        <v>36079.4</v>
      </c>
    </row>
    <row r="758" customFormat="false" ht="12.75" hidden="false" customHeight="false" outlineLevel="0" collapsed="false">
      <c r="A758" s="115" t="s">
        <v>1230</v>
      </c>
      <c r="B758" s="115"/>
      <c r="C758" s="115"/>
      <c r="D758" s="115"/>
      <c r="E758" s="115"/>
      <c r="F758" s="115"/>
      <c r="G758" s="115"/>
      <c r="H758" s="116" t="n">
        <f aca="false">H757/B757</f>
        <v>36079.4</v>
      </c>
    </row>
    <row r="759" customFormat="false" ht="12.75" hidden="false" customHeight="false" outlineLevel="0" collapsed="false">
      <c r="A759" s="115" t="s">
        <v>1231</v>
      </c>
      <c r="B759" s="115"/>
      <c r="C759" s="115"/>
      <c r="D759" s="115"/>
      <c r="E759" s="115"/>
      <c r="F759" s="115"/>
      <c r="G759" s="115"/>
      <c r="H759" s="83" t="n">
        <v>1</v>
      </c>
    </row>
    <row r="760" customFormat="false" ht="12.75" hidden="false" customHeight="false" outlineLevel="0" collapsed="false">
      <c r="A760" s="117" t="s">
        <v>1232</v>
      </c>
      <c r="B760" s="117"/>
      <c r="C760" s="117"/>
      <c r="D760" s="117"/>
      <c r="E760" s="117"/>
      <c r="F760" s="117"/>
      <c r="G760" s="117"/>
      <c r="H760" s="83" t="n">
        <f aca="false">H758*H759</f>
        <v>36079.4</v>
      </c>
    </row>
    <row r="762" customFormat="false" ht="15.75" hidden="false" customHeight="true" outlineLevel="0" collapsed="false">
      <c r="A762" s="55" t="s">
        <v>1206</v>
      </c>
      <c r="B762" s="56" t="s">
        <v>1207</v>
      </c>
      <c r="C762" s="56"/>
      <c r="D762" s="56"/>
      <c r="E762" s="56"/>
      <c r="F762" s="56"/>
      <c r="G762" s="56"/>
      <c r="H762" s="56"/>
    </row>
    <row r="763" customFormat="false" ht="12.75" hidden="false" customHeight="false" outlineLevel="0" collapsed="false">
      <c r="A763" s="57" t="s">
        <v>1208</v>
      </c>
      <c r="B763" s="58"/>
      <c r="C763" s="59"/>
      <c r="D763" s="58"/>
      <c r="E763" s="60"/>
      <c r="F763" s="60"/>
      <c r="G763" s="61" t="s">
        <v>1209</v>
      </c>
      <c r="H763" s="62"/>
    </row>
    <row r="764" customFormat="false" ht="12.75" hidden="false" customHeight="true" outlineLevel="0" collapsed="false">
      <c r="A764" s="85" t="s">
        <v>1333</v>
      </c>
      <c r="B764" s="85"/>
      <c r="C764" s="85"/>
      <c r="D764" s="85"/>
      <c r="E764" s="85"/>
      <c r="F764" s="85"/>
      <c r="G764" s="65" t="s">
        <v>1211</v>
      </c>
      <c r="H764" s="66" t="s">
        <v>1330</v>
      </c>
    </row>
    <row r="765" customFormat="false" ht="12.75" hidden="false" customHeight="false" outlineLevel="0" collapsed="false">
      <c r="A765" s="67" t="s">
        <v>1213</v>
      </c>
      <c r="B765" s="67"/>
      <c r="C765" s="67"/>
      <c r="D765" s="67"/>
      <c r="E765" s="67"/>
      <c r="F765" s="67"/>
      <c r="G765" s="67"/>
      <c r="H765" s="67"/>
    </row>
    <row r="766" customFormat="false" ht="12.75" hidden="false" customHeight="false" outlineLevel="0" collapsed="false">
      <c r="A766" s="68" t="s">
        <v>6</v>
      </c>
      <c r="B766" s="69" t="s">
        <v>1214</v>
      </c>
      <c r="C766" s="70" t="s">
        <v>8</v>
      </c>
      <c r="D766" s="71" t="s">
        <v>1215</v>
      </c>
      <c r="E766" s="71" t="s">
        <v>1216</v>
      </c>
      <c r="F766" s="118" t="s">
        <v>1217</v>
      </c>
      <c r="G766" s="118" t="s">
        <v>1218</v>
      </c>
      <c r="H766" s="69" t="s">
        <v>1219</v>
      </c>
    </row>
    <row r="767" customFormat="false" ht="25.5" hidden="false" customHeight="false" outlineLevel="0" collapsed="false">
      <c r="A767" s="177" t="str">
        <f aca="false">A739</f>
        <v>CAMINHÃO TOCO, CARROCERIA FIXA ABERTA MADEIRA, MOTOR DIESEL SINAPI 74037/003</v>
      </c>
      <c r="B767" s="102" t="s">
        <v>1238</v>
      </c>
      <c r="C767" s="178" t="n">
        <v>230</v>
      </c>
      <c r="D767" s="106" t="n">
        <v>1</v>
      </c>
      <c r="E767" s="103"/>
      <c r="F767" s="104" t="n">
        <v>80.62</v>
      </c>
      <c r="G767" s="104" t="n">
        <v>32.6</v>
      </c>
      <c r="H767" s="77" t="n">
        <f aca="false">C767*D767*F767+C767*E767*G767</f>
        <v>18542.6</v>
      </c>
    </row>
    <row r="768" customFormat="false" ht="12.75" hidden="false" customHeight="false" outlineLevel="0" collapsed="false">
      <c r="A768" s="177" t="str">
        <f aca="false">A740</f>
        <v>CAMINHAO BASCULANTE, 6M3,12T SINAPI 5811</v>
      </c>
      <c r="B768" s="68" t="s">
        <v>1238</v>
      </c>
      <c r="C768" s="180" t="n">
        <v>80</v>
      </c>
      <c r="D768" s="119" t="n">
        <v>1</v>
      </c>
      <c r="E768" s="71"/>
      <c r="F768" s="118" t="n">
        <v>101.71</v>
      </c>
      <c r="G768" s="118" t="n">
        <v>31.86</v>
      </c>
      <c r="H768" s="77" t="n">
        <f aca="false">C768*D768*F768+C768*E768*G768</f>
        <v>8136.8</v>
      </c>
    </row>
    <row r="769" customFormat="false" ht="12.75" hidden="false" customHeight="false" outlineLevel="0" collapsed="false">
      <c r="A769" s="177" t="str">
        <f aca="false">A741</f>
        <v>CAMINHAO C/GUINCHO 6T, MOTOR DIESEL 136HP SINAPI 73535</v>
      </c>
      <c r="B769" s="102" t="s">
        <v>1238</v>
      </c>
      <c r="C769" s="178" t="n">
        <v>100</v>
      </c>
      <c r="D769" s="106" t="n">
        <v>1</v>
      </c>
      <c r="E769" s="103"/>
      <c r="F769" s="104" t="n">
        <v>81</v>
      </c>
      <c r="G769" s="104" t="n">
        <v>0</v>
      </c>
      <c r="H769" s="77" t="n">
        <f aca="false">C769*D769*F769+C769*E769*G769</f>
        <v>8100</v>
      </c>
    </row>
    <row r="770" customFormat="false" ht="12.75" hidden="false" customHeight="false" outlineLevel="0" collapsed="false">
      <c r="A770" s="78" t="s">
        <v>1220</v>
      </c>
      <c r="B770" s="78"/>
      <c r="C770" s="78"/>
      <c r="D770" s="78"/>
      <c r="E770" s="78"/>
      <c r="F770" s="78"/>
      <c r="G770" s="78"/>
      <c r="H770" s="79" t="n">
        <f aca="false">SUM(H767:H769)</f>
        <v>34779.4</v>
      </c>
    </row>
    <row r="771" customFormat="false" ht="12.75" hidden="false" customHeight="false" outlineLevel="0" collapsed="false">
      <c r="A771" s="67" t="s">
        <v>1221</v>
      </c>
      <c r="B771" s="67"/>
      <c r="C771" s="67"/>
      <c r="D771" s="67"/>
      <c r="E771" s="67"/>
      <c r="F771" s="67"/>
      <c r="G771" s="67"/>
      <c r="H771" s="67"/>
    </row>
    <row r="772" customFormat="false" ht="12.75" hidden="false" customHeight="false" outlineLevel="0" collapsed="false">
      <c r="A772" s="68" t="s">
        <v>6</v>
      </c>
      <c r="B772" s="69" t="s">
        <v>1214</v>
      </c>
      <c r="C772" s="70" t="s">
        <v>8</v>
      </c>
      <c r="D772" s="70"/>
      <c r="E772" s="70"/>
      <c r="F772" s="70"/>
      <c r="G772" s="69" t="s">
        <v>1222</v>
      </c>
      <c r="H772" s="69" t="s">
        <v>1219</v>
      </c>
    </row>
    <row r="773" customFormat="false" ht="12.75" hidden="false" customHeight="false" outlineLevel="0" collapsed="false">
      <c r="A773" s="97" t="s">
        <v>1331</v>
      </c>
      <c r="B773" s="73" t="s">
        <v>1332</v>
      </c>
      <c r="C773" s="87" t="n">
        <v>20</v>
      </c>
      <c r="D773" s="75"/>
      <c r="E773" s="75"/>
      <c r="F773" s="75"/>
      <c r="G773" s="109" t="n">
        <v>65</v>
      </c>
      <c r="H773" s="77" t="n">
        <f aca="false">C773*G773</f>
        <v>1300</v>
      </c>
    </row>
    <row r="774" customFormat="false" ht="12.75" hidden="false" customHeight="false" outlineLevel="0" collapsed="false">
      <c r="A774" s="61"/>
      <c r="B774" s="69"/>
      <c r="C774" s="181"/>
      <c r="D774" s="70"/>
      <c r="E774" s="70"/>
      <c r="F774" s="70"/>
      <c r="G774" s="84"/>
      <c r="H774" s="77" t="n">
        <f aca="false">C774*G774</f>
        <v>0</v>
      </c>
    </row>
    <row r="775" customFormat="false" ht="12.75" hidden="false" customHeight="false" outlineLevel="0" collapsed="false">
      <c r="A775" s="82" t="s">
        <v>1220</v>
      </c>
      <c r="B775" s="82"/>
      <c r="C775" s="82"/>
      <c r="D775" s="82"/>
      <c r="E775" s="82"/>
      <c r="F775" s="82"/>
      <c r="G775" s="82"/>
      <c r="H775" s="83" t="n">
        <f aca="false">SUM(H773:H774)</f>
        <v>1300</v>
      </c>
    </row>
    <row r="776" customFormat="false" ht="12.75" hidden="false" customHeight="false" outlineLevel="0" collapsed="false">
      <c r="A776" s="67" t="s">
        <v>1224</v>
      </c>
      <c r="B776" s="67"/>
      <c r="C776" s="67"/>
      <c r="D776" s="67"/>
      <c r="E776" s="67"/>
      <c r="F776" s="67"/>
      <c r="G776" s="67"/>
      <c r="H776" s="67"/>
    </row>
    <row r="777" customFormat="false" ht="12.75" hidden="false" customHeight="false" outlineLevel="0" collapsed="false">
      <c r="A777" s="69" t="s">
        <v>6</v>
      </c>
      <c r="B777" s="82" t="s">
        <v>1214</v>
      </c>
      <c r="C777" s="82" t="s">
        <v>8</v>
      </c>
      <c r="D777" s="82"/>
      <c r="E777" s="82"/>
      <c r="F777" s="82"/>
      <c r="G777" s="69" t="s">
        <v>1222</v>
      </c>
      <c r="H777" s="84" t="s">
        <v>1219</v>
      </c>
    </row>
    <row r="778" customFormat="false" ht="12.75" hidden="false" customHeight="false" outlineLevel="0" collapsed="false">
      <c r="A778" s="175"/>
      <c r="B778" s="69"/>
      <c r="C778" s="86"/>
      <c r="D778" s="82"/>
      <c r="E778" s="82"/>
      <c r="F778" s="82"/>
      <c r="G778" s="84"/>
      <c r="H778" s="83" t="n">
        <f aca="false">C778*G778</f>
        <v>0</v>
      </c>
    </row>
    <row r="779" customFormat="false" ht="12.75" hidden="false" customHeight="false" outlineLevel="0" collapsed="false">
      <c r="A779" s="82" t="s">
        <v>1220</v>
      </c>
      <c r="B779" s="82"/>
      <c r="C779" s="82"/>
      <c r="D779" s="82"/>
      <c r="E779" s="82"/>
      <c r="F779" s="82"/>
      <c r="G779" s="82"/>
      <c r="H779" s="83" t="n">
        <f aca="false">SUM(H778:H778)</f>
        <v>0</v>
      </c>
    </row>
    <row r="780" customFormat="false" ht="12.75" hidden="false" customHeight="false" outlineLevel="0" collapsed="false">
      <c r="A780" s="67" t="s">
        <v>1226</v>
      </c>
      <c r="B780" s="67"/>
      <c r="C780" s="67"/>
      <c r="D780" s="67"/>
      <c r="E780" s="67"/>
      <c r="F780" s="67"/>
      <c r="G780" s="67"/>
      <c r="H780" s="67"/>
    </row>
    <row r="781" customFormat="false" ht="12.75" hidden="false" customHeight="false" outlineLevel="0" collapsed="false">
      <c r="A781" s="68" t="s">
        <v>6</v>
      </c>
      <c r="B781" s="69" t="s">
        <v>1214</v>
      </c>
      <c r="C781" s="70" t="s">
        <v>8</v>
      </c>
      <c r="D781" s="70"/>
      <c r="E781" s="70"/>
      <c r="F781" s="70"/>
      <c r="G781" s="69" t="s">
        <v>1222</v>
      </c>
      <c r="H781" s="69" t="s">
        <v>1219</v>
      </c>
    </row>
    <row r="782" customFormat="false" ht="12.75" hidden="false" customHeight="false" outlineLevel="0" collapsed="false">
      <c r="A782" s="61"/>
      <c r="B782" s="69"/>
      <c r="C782" s="88"/>
      <c r="D782" s="70"/>
      <c r="E782" s="70"/>
      <c r="F782" s="70"/>
      <c r="G782" s="84"/>
      <c r="H782" s="77" t="n">
        <f aca="false">C782*G782</f>
        <v>0</v>
      </c>
    </row>
    <row r="783" customFormat="false" ht="12.75" hidden="false" customHeight="false" outlineLevel="0" collapsed="false">
      <c r="A783" s="61"/>
      <c r="B783" s="69"/>
      <c r="C783" s="88"/>
      <c r="D783" s="70"/>
      <c r="E783" s="70"/>
      <c r="F783" s="70"/>
      <c r="G783" s="84"/>
      <c r="H783" s="77" t="n">
        <f aca="false">C783*G783</f>
        <v>0</v>
      </c>
    </row>
    <row r="784" customFormat="false" ht="12.75" hidden="false" customHeight="false" outlineLevel="0" collapsed="false">
      <c r="A784" s="82" t="s">
        <v>1220</v>
      </c>
      <c r="B784" s="82"/>
      <c r="C784" s="82"/>
      <c r="D784" s="82"/>
      <c r="E784" s="82"/>
      <c r="F784" s="82"/>
      <c r="G784" s="82"/>
      <c r="H784" s="79" t="n">
        <f aca="false">SUM(H782:H783)</f>
        <v>0</v>
      </c>
    </row>
    <row r="785" customFormat="false" ht="12.75" hidden="false" customHeight="false" outlineLevel="0" collapsed="false">
      <c r="A785" s="89" t="s">
        <v>1228</v>
      </c>
      <c r="B785" s="86" t="n">
        <v>1</v>
      </c>
      <c r="C785" s="82" t="s">
        <v>1229</v>
      </c>
      <c r="D785" s="82"/>
      <c r="E785" s="82"/>
      <c r="F785" s="82"/>
      <c r="G785" s="82"/>
      <c r="H785" s="79" t="n">
        <f aca="false">H784+H779+H775+H770</f>
        <v>36079.4</v>
      </c>
    </row>
    <row r="786" customFormat="false" ht="12.75" hidden="false" customHeight="false" outlineLevel="0" collapsed="false">
      <c r="A786" s="115" t="s">
        <v>1230</v>
      </c>
      <c r="B786" s="115"/>
      <c r="C786" s="115"/>
      <c r="D786" s="115"/>
      <c r="E786" s="115"/>
      <c r="F786" s="115"/>
      <c r="G786" s="115"/>
      <c r="H786" s="116" t="n">
        <f aca="false">H785/B785</f>
        <v>36079.4</v>
      </c>
    </row>
    <row r="787" customFormat="false" ht="12.75" hidden="false" customHeight="false" outlineLevel="0" collapsed="false">
      <c r="A787" s="115" t="s">
        <v>1231</v>
      </c>
      <c r="B787" s="115"/>
      <c r="C787" s="115"/>
      <c r="D787" s="115"/>
      <c r="E787" s="115"/>
      <c r="F787" s="115"/>
      <c r="G787" s="115"/>
      <c r="H787" s="83" t="n">
        <v>1</v>
      </c>
    </row>
    <row r="788" customFormat="false" ht="12.75" hidden="false" customHeight="false" outlineLevel="0" collapsed="false">
      <c r="A788" s="117" t="s">
        <v>1232</v>
      </c>
      <c r="B788" s="117"/>
      <c r="C788" s="117"/>
      <c r="D788" s="117"/>
      <c r="E788" s="117"/>
      <c r="F788" s="117"/>
      <c r="G788" s="117"/>
      <c r="H788" s="83" t="n">
        <f aca="false">H786*H787</f>
        <v>36079.4</v>
      </c>
    </row>
    <row r="790" customFormat="false" ht="15.75" hidden="false" customHeight="true" outlineLevel="0" collapsed="false">
      <c r="A790" s="55" t="s">
        <v>1206</v>
      </c>
      <c r="B790" s="56" t="s">
        <v>1207</v>
      </c>
      <c r="C790" s="56"/>
      <c r="D790" s="56"/>
      <c r="E790" s="56"/>
      <c r="F790" s="56"/>
      <c r="G790" s="56"/>
      <c r="H790" s="56"/>
    </row>
    <row r="791" customFormat="false" ht="12.75" hidden="false" customHeight="false" outlineLevel="0" collapsed="false">
      <c r="A791" s="57" t="s">
        <v>1208</v>
      </c>
      <c r="B791" s="58"/>
      <c r="C791" s="59"/>
      <c r="D791" s="58"/>
      <c r="E791" s="60"/>
      <c r="F791" s="60"/>
      <c r="G791" s="61" t="s">
        <v>1209</v>
      </c>
      <c r="H791" s="62"/>
    </row>
    <row r="792" customFormat="false" ht="12.75" hidden="false" customHeight="true" outlineLevel="0" collapsed="false">
      <c r="A792" s="85" t="s">
        <v>1334</v>
      </c>
      <c r="B792" s="85"/>
      <c r="C792" s="85"/>
      <c r="D792" s="85"/>
      <c r="E792" s="85"/>
      <c r="F792" s="85"/>
      <c r="G792" s="65" t="s">
        <v>1211</v>
      </c>
      <c r="H792" s="66" t="s">
        <v>109</v>
      </c>
    </row>
    <row r="793" customFormat="false" ht="12.75" hidden="false" customHeight="false" outlineLevel="0" collapsed="false">
      <c r="A793" s="67" t="s">
        <v>1213</v>
      </c>
      <c r="B793" s="67"/>
      <c r="C793" s="67"/>
      <c r="D793" s="67"/>
      <c r="E793" s="67"/>
      <c r="F793" s="67"/>
      <c r="G793" s="67"/>
      <c r="H793" s="67"/>
    </row>
    <row r="794" customFormat="false" ht="12.75" hidden="false" customHeight="false" outlineLevel="0" collapsed="false">
      <c r="A794" s="68" t="s">
        <v>6</v>
      </c>
      <c r="B794" s="69" t="s">
        <v>1214</v>
      </c>
      <c r="C794" s="70" t="s">
        <v>8</v>
      </c>
      <c r="D794" s="71" t="s">
        <v>1215</v>
      </c>
      <c r="E794" s="71" t="s">
        <v>1216</v>
      </c>
      <c r="F794" s="118" t="s">
        <v>1217</v>
      </c>
      <c r="G794" s="118" t="s">
        <v>1218</v>
      </c>
      <c r="H794" s="69" t="s">
        <v>1219</v>
      </c>
    </row>
    <row r="795" customFormat="false" ht="12.75" hidden="false" customHeight="false" outlineLevel="0" collapsed="false">
      <c r="A795" s="177"/>
      <c r="B795" s="102"/>
      <c r="C795" s="178"/>
      <c r="D795" s="106"/>
      <c r="E795" s="103"/>
      <c r="F795" s="104"/>
      <c r="G795" s="104"/>
      <c r="H795" s="77" t="n">
        <f aca="false">C795*D795*F795+C795*E795*G795</f>
        <v>0</v>
      </c>
    </row>
    <row r="796" customFormat="false" ht="12.75" hidden="false" customHeight="false" outlineLevel="0" collapsed="false">
      <c r="A796" s="78" t="s">
        <v>1220</v>
      </c>
      <c r="B796" s="78"/>
      <c r="C796" s="78"/>
      <c r="D796" s="78"/>
      <c r="E796" s="78"/>
      <c r="F796" s="78"/>
      <c r="G796" s="78"/>
      <c r="H796" s="79" t="n">
        <f aca="false">SUM(H795:H795)</f>
        <v>0</v>
      </c>
    </row>
    <row r="797" customFormat="false" ht="12.75" hidden="false" customHeight="false" outlineLevel="0" collapsed="false">
      <c r="A797" s="67" t="s">
        <v>1221</v>
      </c>
      <c r="B797" s="67"/>
      <c r="C797" s="67"/>
      <c r="D797" s="67"/>
      <c r="E797" s="67"/>
      <c r="F797" s="67"/>
      <c r="G797" s="67"/>
      <c r="H797" s="67"/>
    </row>
    <row r="798" customFormat="false" ht="12.75" hidden="false" customHeight="false" outlineLevel="0" collapsed="false">
      <c r="A798" s="68" t="s">
        <v>6</v>
      </c>
      <c r="B798" s="69" t="s">
        <v>1214</v>
      </c>
      <c r="C798" s="70" t="s">
        <v>8</v>
      </c>
      <c r="D798" s="70"/>
      <c r="E798" s="70"/>
      <c r="F798" s="70"/>
      <c r="G798" s="69" t="s">
        <v>1222</v>
      </c>
      <c r="H798" s="69" t="s">
        <v>1219</v>
      </c>
    </row>
    <row r="799" customFormat="false" ht="12.75" hidden="false" customHeight="false" outlineLevel="0" collapsed="false">
      <c r="A799" s="97"/>
      <c r="B799" s="73"/>
      <c r="C799" s="87"/>
      <c r="D799" s="75"/>
      <c r="E799" s="75"/>
      <c r="F799" s="75"/>
      <c r="G799" s="109"/>
      <c r="H799" s="77" t="n">
        <f aca="false">C799*G799</f>
        <v>0</v>
      </c>
    </row>
    <row r="800" customFormat="false" ht="12.75" hidden="false" customHeight="false" outlineLevel="0" collapsed="false">
      <c r="A800" s="82" t="s">
        <v>1220</v>
      </c>
      <c r="B800" s="82"/>
      <c r="C800" s="82"/>
      <c r="D800" s="82"/>
      <c r="E800" s="82"/>
      <c r="F800" s="82"/>
      <c r="G800" s="82"/>
      <c r="H800" s="83" t="n">
        <f aca="false">SUM(H799:H799)</f>
        <v>0</v>
      </c>
    </row>
    <row r="801" customFormat="false" ht="12.75" hidden="false" customHeight="false" outlineLevel="0" collapsed="false">
      <c r="A801" s="67" t="s">
        <v>1224</v>
      </c>
      <c r="B801" s="67"/>
      <c r="C801" s="67"/>
      <c r="D801" s="67"/>
      <c r="E801" s="67"/>
      <c r="F801" s="67"/>
      <c r="G801" s="67"/>
      <c r="H801" s="67"/>
    </row>
    <row r="802" customFormat="false" ht="12.75" hidden="false" customHeight="false" outlineLevel="0" collapsed="false">
      <c r="A802" s="69" t="s">
        <v>6</v>
      </c>
      <c r="B802" s="82" t="s">
        <v>1214</v>
      </c>
      <c r="C802" s="82" t="s">
        <v>8</v>
      </c>
      <c r="D802" s="82"/>
      <c r="E802" s="82"/>
      <c r="F802" s="82"/>
      <c r="G802" s="69" t="s">
        <v>1222</v>
      </c>
      <c r="H802" s="84" t="s">
        <v>1219</v>
      </c>
    </row>
    <row r="803" customFormat="false" ht="12.75" hidden="false" customHeight="false" outlineLevel="0" collapsed="false">
      <c r="A803" s="175"/>
      <c r="B803" s="69"/>
      <c r="C803" s="86"/>
      <c r="D803" s="82"/>
      <c r="E803" s="82"/>
      <c r="F803" s="82"/>
      <c r="G803" s="84"/>
      <c r="H803" s="83" t="n">
        <f aca="false">C803*G803</f>
        <v>0</v>
      </c>
    </row>
    <row r="804" customFormat="false" ht="12.75" hidden="false" customHeight="false" outlineLevel="0" collapsed="false">
      <c r="A804" s="82" t="s">
        <v>1220</v>
      </c>
      <c r="B804" s="82"/>
      <c r="C804" s="82"/>
      <c r="D804" s="82"/>
      <c r="E804" s="82"/>
      <c r="F804" s="82"/>
      <c r="G804" s="82"/>
      <c r="H804" s="83" t="n">
        <f aca="false">SUM(H803:H803)</f>
        <v>0</v>
      </c>
    </row>
    <row r="805" customFormat="false" ht="12.75" hidden="false" customHeight="false" outlineLevel="0" collapsed="false">
      <c r="A805" s="67" t="s">
        <v>1226</v>
      </c>
      <c r="B805" s="67"/>
      <c r="C805" s="67"/>
      <c r="D805" s="67"/>
      <c r="E805" s="67"/>
      <c r="F805" s="67"/>
      <c r="G805" s="67"/>
      <c r="H805" s="67"/>
    </row>
    <row r="806" customFormat="false" ht="12.75" hidden="false" customHeight="false" outlineLevel="0" collapsed="false">
      <c r="A806" s="68" t="s">
        <v>6</v>
      </c>
      <c r="B806" s="69" t="s">
        <v>1214</v>
      </c>
      <c r="C806" s="70" t="s">
        <v>8</v>
      </c>
      <c r="D806" s="70"/>
      <c r="E806" s="70"/>
      <c r="F806" s="70"/>
      <c r="G806" s="69" t="s">
        <v>1222</v>
      </c>
      <c r="H806" s="69" t="s">
        <v>1219</v>
      </c>
    </row>
    <row r="807" customFormat="false" ht="12.75" hidden="false" customHeight="false" outlineLevel="0" collapsed="false">
      <c r="A807" s="61" t="s">
        <v>1335</v>
      </c>
      <c r="B807" s="69" t="s">
        <v>136</v>
      </c>
      <c r="C807" s="88" t="n">
        <f aca="false">8*4</f>
        <v>32</v>
      </c>
      <c r="D807" s="70"/>
      <c r="E807" s="70"/>
      <c r="F807" s="70"/>
      <c r="G807" s="84" t="n">
        <v>107.18</v>
      </c>
      <c r="H807" s="77" t="n">
        <f aca="false">C807*G807</f>
        <v>3429.76</v>
      </c>
    </row>
    <row r="808" customFormat="false" ht="12.75" hidden="false" customHeight="false" outlineLevel="0" collapsed="false">
      <c r="A808" s="61" t="s">
        <v>1336</v>
      </c>
      <c r="B808" s="69" t="s">
        <v>136</v>
      </c>
      <c r="C808" s="88" t="n">
        <v>40</v>
      </c>
      <c r="D808" s="70"/>
      <c r="E808" s="70"/>
      <c r="F808" s="70"/>
      <c r="G808" s="84" t="n">
        <v>18.82</v>
      </c>
      <c r="H808" s="77" t="n">
        <f aca="false">C808*G808</f>
        <v>752.8</v>
      </c>
    </row>
    <row r="809" customFormat="false" ht="12.75" hidden="false" customHeight="false" outlineLevel="0" collapsed="false">
      <c r="A809" s="82" t="s">
        <v>1220</v>
      </c>
      <c r="B809" s="82"/>
      <c r="C809" s="82"/>
      <c r="D809" s="82"/>
      <c r="E809" s="82"/>
      <c r="F809" s="82"/>
      <c r="G809" s="82"/>
      <c r="H809" s="79" t="n">
        <f aca="false">SUM(H807:H808)</f>
        <v>4182.56</v>
      </c>
    </row>
    <row r="810" customFormat="false" ht="12.75" hidden="false" customHeight="false" outlineLevel="0" collapsed="false">
      <c r="A810" s="89" t="s">
        <v>1228</v>
      </c>
      <c r="B810" s="86" t="n">
        <v>1</v>
      </c>
      <c r="C810" s="82" t="s">
        <v>1229</v>
      </c>
      <c r="D810" s="82"/>
      <c r="E810" s="82"/>
      <c r="F810" s="82"/>
      <c r="G810" s="82"/>
      <c r="H810" s="79" t="n">
        <f aca="false">H809+H804+H800+H796</f>
        <v>4182.56</v>
      </c>
    </row>
    <row r="811" customFormat="false" ht="12.75" hidden="false" customHeight="false" outlineLevel="0" collapsed="false">
      <c r="A811" s="115" t="s">
        <v>1230</v>
      </c>
      <c r="B811" s="115"/>
      <c r="C811" s="115"/>
      <c r="D811" s="115"/>
      <c r="E811" s="115"/>
      <c r="F811" s="115"/>
      <c r="G811" s="115"/>
      <c r="H811" s="116" t="n">
        <f aca="false">H810/B810</f>
        <v>4182.56</v>
      </c>
    </row>
    <row r="812" customFormat="false" ht="12.75" hidden="false" customHeight="false" outlineLevel="0" collapsed="false">
      <c r="A812" s="115" t="s">
        <v>1231</v>
      </c>
      <c r="B812" s="115"/>
      <c r="C812" s="115"/>
      <c r="D812" s="115"/>
      <c r="E812" s="115"/>
      <c r="F812" s="115"/>
      <c r="G812" s="115"/>
      <c r="H812" s="83" t="n">
        <v>1</v>
      </c>
    </row>
    <row r="813" customFormat="false" ht="12.75" hidden="false" customHeight="false" outlineLevel="0" collapsed="false">
      <c r="A813" s="117" t="s">
        <v>1232</v>
      </c>
      <c r="B813" s="117"/>
      <c r="C813" s="117"/>
      <c r="D813" s="117"/>
      <c r="E813" s="117"/>
      <c r="F813" s="117"/>
      <c r="G813" s="117"/>
      <c r="H813" s="83" t="n">
        <f aca="false">H811*H812</f>
        <v>4182.56</v>
      </c>
    </row>
    <row r="815" customFormat="false" ht="15.75" hidden="false" customHeight="true" outlineLevel="0" collapsed="false">
      <c r="A815" s="55" t="s">
        <v>1206</v>
      </c>
      <c r="B815" s="56" t="s">
        <v>1207</v>
      </c>
      <c r="C815" s="56"/>
      <c r="D815" s="56"/>
      <c r="E815" s="56"/>
      <c r="F815" s="56"/>
      <c r="G815" s="56"/>
      <c r="H815" s="56"/>
    </row>
    <row r="816" customFormat="false" ht="12.75" hidden="false" customHeight="false" outlineLevel="0" collapsed="false">
      <c r="A816" s="57" t="s">
        <v>1208</v>
      </c>
      <c r="B816" s="58"/>
      <c r="C816" s="59"/>
      <c r="D816" s="58"/>
      <c r="E816" s="60"/>
      <c r="F816" s="60"/>
      <c r="G816" s="61" t="s">
        <v>1209</v>
      </c>
      <c r="H816" s="62"/>
    </row>
    <row r="817" customFormat="false" ht="12.75" hidden="false" customHeight="true" outlineLevel="0" collapsed="false">
      <c r="A817" s="85" t="s">
        <v>1337</v>
      </c>
      <c r="B817" s="85"/>
      <c r="C817" s="85"/>
      <c r="D817" s="85"/>
      <c r="E817" s="85"/>
      <c r="F817" s="85"/>
      <c r="G817" s="65" t="s">
        <v>1211</v>
      </c>
      <c r="H817" s="66" t="s">
        <v>109</v>
      </c>
    </row>
    <row r="818" customFormat="false" ht="12.75" hidden="false" customHeight="false" outlineLevel="0" collapsed="false">
      <c r="A818" s="67" t="s">
        <v>1213</v>
      </c>
      <c r="B818" s="67"/>
      <c r="C818" s="67"/>
      <c r="D818" s="67"/>
      <c r="E818" s="67"/>
      <c r="F818" s="67"/>
      <c r="G818" s="67"/>
      <c r="H818" s="67"/>
    </row>
    <row r="819" customFormat="false" ht="12.75" hidden="false" customHeight="false" outlineLevel="0" collapsed="false">
      <c r="A819" s="68" t="s">
        <v>6</v>
      </c>
      <c r="B819" s="69" t="s">
        <v>1214</v>
      </c>
      <c r="C819" s="70" t="s">
        <v>8</v>
      </c>
      <c r="D819" s="71" t="s">
        <v>1215</v>
      </c>
      <c r="E819" s="71" t="s">
        <v>1216</v>
      </c>
      <c r="F819" s="118" t="s">
        <v>1217</v>
      </c>
      <c r="G819" s="118" t="s">
        <v>1218</v>
      </c>
      <c r="H819" s="69" t="s">
        <v>1219</v>
      </c>
    </row>
    <row r="820" customFormat="false" ht="12.75" hidden="false" customHeight="false" outlineLevel="0" collapsed="false">
      <c r="A820" s="177"/>
      <c r="B820" s="102"/>
      <c r="C820" s="178"/>
      <c r="D820" s="106"/>
      <c r="E820" s="103"/>
      <c r="F820" s="104"/>
      <c r="G820" s="104"/>
      <c r="H820" s="77" t="n">
        <f aca="false">C820*D820*F820+C820*E820*G820</f>
        <v>0</v>
      </c>
    </row>
    <row r="821" customFormat="false" ht="12.75" hidden="false" customHeight="false" outlineLevel="0" collapsed="false">
      <c r="A821" s="78" t="s">
        <v>1220</v>
      </c>
      <c r="B821" s="78"/>
      <c r="C821" s="78"/>
      <c r="D821" s="78"/>
      <c r="E821" s="78"/>
      <c r="F821" s="78"/>
      <c r="G821" s="78"/>
      <c r="H821" s="79" t="n">
        <f aca="false">SUM(H820:H820)</f>
        <v>0</v>
      </c>
    </row>
    <row r="822" customFormat="false" ht="12.75" hidden="false" customHeight="false" outlineLevel="0" collapsed="false">
      <c r="A822" s="67" t="s">
        <v>1221</v>
      </c>
      <c r="B822" s="67"/>
      <c r="C822" s="67"/>
      <c r="D822" s="67"/>
      <c r="E822" s="67"/>
      <c r="F822" s="67"/>
      <c r="G822" s="67"/>
      <c r="H822" s="67"/>
    </row>
    <row r="823" customFormat="false" ht="12.75" hidden="false" customHeight="false" outlineLevel="0" collapsed="false">
      <c r="A823" s="68" t="s">
        <v>6</v>
      </c>
      <c r="B823" s="69" t="s">
        <v>1214</v>
      </c>
      <c r="C823" s="70" t="s">
        <v>8</v>
      </c>
      <c r="D823" s="70"/>
      <c r="E823" s="70"/>
      <c r="F823" s="70"/>
      <c r="G823" s="69" t="s">
        <v>1222</v>
      </c>
      <c r="H823" s="69" t="s">
        <v>1219</v>
      </c>
    </row>
    <row r="824" customFormat="false" ht="12.75" hidden="false" customHeight="false" outlineLevel="0" collapsed="false">
      <c r="A824" s="97"/>
      <c r="B824" s="73"/>
      <c r="C824" s="87"/>
      <c r="D824" s="75"/>
      <c r="E824" s="75"/>
      <c r="F824" s="75"/>
      <c r="G824" s="109"/>
      <c r="H824" s="77" t="n">
        <f aca="false">C824*G824</f>
        <v>0</v>
      </c>
    </row>
    <row r="825" customFormat="false" ht="12.75" hidden="false" customHeight="false" outlineLevel="0" collapsed="false">
      <c r="A825" s="82" t="s">
        <v>1220</v>
      </c>
      <c r="B825" s="82"/>
      <c r="C825" s="82"/>
      <c r="D825" s="82"/>
      <c r="E825" s="82"/>
      <c r="F825" s="82"/>
      <c r="G825" s="82"/>
      <c r="H825" s="83" t="n">
        <f aca="false">SUM(H824:H824)</f>
        <v>0</v>
      </c>
    </row>
    <row r="826" customFormat="false" ht="12.75" hidden="false" customHeight="false" outlineLevel="0" collapsed="false">
      <c r="A826" s="67" t="s">
        <v>1224</v>
      </c>
      <c r="B826" s="67"/>
      <c r="C826" s="67"/>
      <c r="D826" s="67"/>
      <c r="E826" s="67"/>
      <c r="F826" s="67"/>
      <c r="G826" s="67"/>
      <c r="H826" s="67"/>
    </row>
    <row r="827" customFormat="false" ht="12.75" hidden="false" customHeight="false" outlineLevel="0" collapsed="false">
      <c r="A827" s="69" t="s">
        <v>6</v>
      </c>
      <c r="B827" s="82" t="s">
        <v>1214</v>
      </c>
      <c r="C827" s="82" t="s">
        <v>8</v>
      </c>
      <c r="D827" s="82"/>
      <c r="E827" s="82"/>
      <c r="F827" s="82"/>
      <c r="G827" s="69" t="s">
        <v>1222</v>
      </c>
      <c r="H827" s="84" t="s">
        <v>1219</v>
      </c>
    </row>
    <row r="828" customFormat="false" ht="12.75" hidden="false" customHeight="false" outlineLevel="0" collapsed="false">
      <c r="A828" s="175"/>
      <c r="B828" s="69"/>
      <c r="C828" s="86"/>
      <c r="D828" s="82"/>
      <c r="E828" s="82"/>
      <c r="F828" s="82"/>
      <c r="G828" s="84"/>
      <c r="H828" s="83" t="n">
        <f aca="false">C828*G828</f>
        <v>0</v>
      </c>
    </row>
    <row r="829" customFormat="false" ht="12.75" hidden="false" customHeight="false" outlineLevel="0" collapsed="false">
      <c r="A829" s="82" t="s">
        <v>1220</v>
      </c>
      <c r="B829" s="82"/>
      <c r="C829" s="82"/>
      <c r="D829" s="82"/>
      <c r="E829" s="82"/>
      <c r="F829" s="82"/>
      <c r="G829" s="82"/>
      <c r="H829" s="83" t="n">
        <f aca="false">SUM(H828:H828)</f>
        <v>0</v>
      </c>
    </row>
    <row r="830" customFormat="false" ht="12.75" hidden="false" customHeight="false" outlineLevel="0" collapsed="false">
      <c r="A830" s="67" t="s">
        <v>1226</v>
      </c>
      <c r="B830" s="67"/>
      <c r="C830" s="67"/>
      <c r="D830" s="67"/>
      <c r="E830" s="67"/>
      <c r="F830" s="67"/>
      <c r="G830" s="67"/>
      <c r="H830" s="67"/>
    </row>
    <row r="831" customFormat="false" ht="12.75" hidden="false" customHeight="false" outlineLevel="0" collapsed="false">
      <c r="A831" s="68" t="s">
        <v>6</v>
      </c>
      <c r="B831" s="69" t="s">
        <v>1214</v>
      </c>
      <c r="C831" s="70" t="s">
        <v>8</v>
      </c>
      <c r="D831" s="70"/>
      <c r="E831" s="70"/>
      <c r="F831" s="70"/>
      <c r="G831" s="69" t="s">
        <v>1222</v>
      </c>
      <c r="H831" s="69" t="s">
        <v>1219</v>
      </c>
    </row>
    <row r="832" customFormat="false" ht="12.75" hidden="false" customHeight="false" outlineLevel="0" collapsed="false">
      <c r="A832" s="61" t="s">
        <v>1338</v>
      </c>
      <c r="B832" s="69" t="s">
        <v>136</v>
      </c>
      <c r="C832" s="88" t="n">
        <f aca="false">4*8</f>
        <v>32</v>
      </c>
      <c r="D832" s="70"/>
      <c r="E832" s="70"/>
      <c r="F832" s="70"/>
      <c r="G832" s="84" t="n">
        <v>107.18</v>
      </c>
      <c r="H832" s="77" t="n">
        <f aca="false">C832*G832</f>
        <v>3429.76</v>
      </c>
    </row>
    <row r="833" customFormat="false" ht="12.75" hidden="false" customHeight="false" outlineLevel="0" collapsed="false">
      <c r="A833" s="61" t="s">
        <v>1336</v>
      </c>
      <c r="B833" s="69" t="s">
        <v>136</v>
      </c>
      <c r="C833" s="88" t="n">
        <v>44</v>
      </c>
      <c r="D833" s="70"/>
      <c r="E833" s="70"/>
      <c r="F833" s="70"/>
      <c r="G833" s="84" t="n">
        <v>18.82</v>
      </c>
      <c r="H833" s="77" t="n">
        <f aca="false">C833*G833</f>
        <v>828.08</v>
      </c>
    </row>
    <row r="834" customFormat="false" ht="12.75" hidden="false" customHeight="false" outlineLevel="0" collapsed="false">
      <c r="A834" s="82" t="s">
        <v>1220</v>
      </c>
      <c r="B834" s="82"/>
      <c r="C834" s="82"/>
      <c r="D834" s="82"/>
      <c r="E834" s="82"/>
      <c r="F834" s="82"/>
      <c r="G834" s="82"/>
      <c r="H834" s="79" t="n">
        <f aca="false">SUM(H832:H833)</f>
        <v>4257.84</v>
      </c>
    </row>
    <row r="835" customFormat="false" ht="12.75" hidden="false" customHeight="false" outlineLevel="0" collapsed="false">
      <c r="A835" s="89" t="s">
        <v>1228</v>
      </c>
      <c r="B835" s="86" t="n">
        <v>1</v>
      </c>
      <c r="C835" s="82" t="s">
        <v>1229</v>
      </c>
      <c r="D835" s="82"/>
      <c r="E835" s="82"/>
      <c r="F835" s="82"/>
      <c r="G835" s="82"/>
      <c r="H835" s="79" t="n">
        <f aca="false">H834+H829+H825+H821</f>
        <v>4257.84</v>
      </c>
    </row>
    <row r="836" customFormat="false" ht="12.75" hidden="false" customHeight="false" outlineLevel="0" collapsed="false">
      <c r="A836" s="115" t="s">
        <v>1230</v>
      </c>
      <c r="B836" s="115"/>
      <c r="C836" s="115"/>
      <c r="D836" s="115"/>
      <c r="E836" s="115"/>
      <c r="F836" s="115"/>
      <c r="G836" s="115"/>
      <c r="H836" s="116" t="n">
        <f aca="false">H835/B835</f>
        <v>4257.84</v>
      </c>
    </row>
    <row r="837" customFormat="false" ht="12.75" hidden="false" customHeight="false" outlineLevel="0" collapsed="false">
      <c r="A837" s="115" t="s">
        <v>1231</v>
      </c>
      <c r="B837" s="115"/>
      <c r="C837" s="115"/>
      <c r="D837" s="115"/>
      <c r="E837" s="115"/>
      <c r="F837" s="115"/>
      <c r="G837" s="115"/>
      <c r="H837" s="83" t="n">
        <v>1</v>
      </c>
    </row>
    <row r="838" customFormat="false" ht="12.75" hidden="false" customHeight="false" outlineLevel="0" collapsed="false">
      <c r="A838" s="117" t="s">
        <v>1232</v>
      </c>
      <c r="B838" s="117"/>
      <c r="C838" s="117"/>
      <c r="D838" s="117"/>
      <c r="E838" s="117"/>
      <c r="F838" s="117"/>
      <c r="G838" s="117"/>
      <c r="H838" s="83" t="n">
        <f aca="false">H836*H837</f>
        <v>4257.84</v>
      </c>
    </row>
    <row r="840" customFormat="false" ht="15.75" hidden="false" customHeight="true" outlineLevel="0" collapsed="false">
      <c r="A840" s="55" t="s">
        <v>1206</v>
      </c>
      <c r="B840" s="56" t="s">
        <v>1207</v>
      </c>
      <c r="C840" s="56"/>
      <c r="D840" s="56"/>
      <c r="E840" s="56"/>
      <c r="F840" s="56"/>
      <c r="G840" s="56"/>
      <c r="H840" s="56"/>
    </row>
    <row r="841" customFormat="false" ht="12.75" hidden="false" customHeight="false" outlineLevel="0" collapsed="false">
      <c r="A841" s="57" t="s">
        <v>1208</v>
      </c>
      <c r="B841" s="58"/>
      <c r="C841" s="59"/>
      <c r="D841" s="58"/>
      <c r="E841" s="60"/>
      <c r="F841" s="60"/>
      <c r="G841" s="61" t="s">
        <v>1209</v>
      </c>
      <c r="H841" s="62"/>
    </row>
    <row r="842" customFormat="false" ht="33.75" hidden="false" customHeight="true" outlineLevel="0" collapsed="false">
      <c r="A842" s="85" t="s">
        <v>1339</v>
      </c>
      <c r="B842" s="85"/>
      <c r="C842" s="85"/>
      <c r="D842" s="85"/>
      <c r="E842" s="85"/>
      <c r="F842" s="85"/>
      <c r="G842" s="65" t="s">
        <v>1211</v>
      </c>
      <c r="H842" s="66" t="s">
        <v>33</v>
      </c>
    </row>
    <row r="843" customFormat="false" ht="12.75" hidden="false" customHeight="false" outlineLevel="0" collapsed="false">
      <c r="A843" s="67" t="s">
        <v>1213</v>
      </c>
      <c r="B843" s="67"/>
      <c r="C843" s="67"/>
      <c r="D843" s="67"/>
      <c r="E843" s="67"/>
      <c r="F843" s="67"/>
      <c r="G843" s="67"/>
      <c r="H843" s="67"/>
    </row>
    <row r="844" customFormat="false" ht="12.75" hidden="false" customHeight="false" outlineLevel="0" collapsed="false">
      <c r="A844" s="68" t="s">
        <v>6</v>
      </c>
      <c r="B844" s="69" t="s">
        <v>1214</v>
      </c>
      <c r="C844" s="70" t="s">
        <v>8</v>
      </c>
      <c r="D844" s="71" t="s">
        <v>1215</v>
      </c>
      <c r="E844" s="71" t="s">
        <v>1216</v>
      </c>
      <c r="F844" s="118" t="s">
        <v>1217</v>
      </c>
      <c r="G844" s="118" t="s">
        <v>1218</v>
      </c>
      <c r="H844" s="69" t="s">
        <v>1219</v>
      </c>
    </row>
    <row r="845" customFormat="false" ht="12.75" hidden="false" customHeight="false" outlineLevel="0" collapsed="false">
      <c r="A845" s="177"/>
      <c r="B845" s="102"/>
      <c r="C845" s="178"/>
      <c r="D845" s="106"/>
      <c r="E845" s="103"/>
      <c r="F845" s="104"/>
      <c r="G845" s="104"/>
      <c r="H845" s="77" t="n">
        <f aca="false">C845*D845*F845+C845*E845*G845</f>
        <v>0</v>
      </c>
    </row>
    <row r="846" customFormat="false" ht="12.75" hidden="false" customHeight="false" outlineLevel="0" collapsed="false">
      <c r="A846" s="78" t="s">
        <v>1220</v>
      </c>
      <c r="B846" s="78"/>
      <c r="C846" s="78"/>
      <c r="D846" s="78"/>
      <c r="E846" s="78"/>
      <c r="F846" s="78"/>
      <c r="G846" s="78"/>
      <c r="H846" s="79" t="n">
        <f aca="false">SUM(H845:H845)</f>
        <v>0</v>
      </c>
    </row>
    <row r="847" customFormat="false" ht="12.75" hidden="false" customHeight="false" outlineLevel="0" collapsed="false">
      <c r="A847" s="67" t="s">
        <v>1221</v>
      </c>
      <c r="B847" s="67"/>
      <c r="C847" s="67"/>
      <c r="D847" s="67"/>
      <c r="E847" s="67"/>
      <c r="F847" s="67"/>
      <c r="G847" s="67"/>
      <c r="H847" s="67"/>
    </row>
    <row r="848" customFormat="false" ht="12.75" hidden="false" customHeight="false" outlineLevel="0" collapsed="false">
      <c r="A848" s="68" t="s">
        <v>6</v>
      </c>
      <c r="B848" s="69" t="s">
        <v>1214</v>
      </c>
      <c r="C848" s="70" t="s">
        <v>8</v>
      </c>
      <c r="D848" s="70"/>
      <c r="E848" s="70"/>
      <c r="F848" s="70"/>
      <c r="G848" s="69" t="s">
        <v>1222</v>
      </c>
      <c r="H848" s="69" t="s">
        <v>1219</v>
      </c>
    </row>
    <row r="849" customFormat="false" ht="12.75" hidden="false" customHeight="false" outlineLevel="0" collapsed="false">
      <c r="A849" s="61" t="s">
        <v>1340</v>
      </c>
      <c r="B849" s="69" t="s">
        <v>33</v>
      </c>
      <c r="C849" s="88" t="n">
        <f aca="false">50/100</f>
        <v>0.5</v>
      </c>
      <c r="D849" s="70"/>
      <c r="E849" s="70"/>
      <c r="F849" s="70"/>
      <c r="G849" s="84" t="n">
        <v>0.09</v>
      </c>
      <c r="H849" s="77" t="n">
        <f aca="false">C849*G849</f>
        <v>0.045</v>
      </c>
    </row>
    <row r="850" customFormat="false" ht="25.5" hidden="false" customHeight="false" outlineLevel="0" collapsed="false">
      <c r="A850" s="72" t="s">
        <v>1341</v>
      </c>
      <c r="B850" s="73" t="s">
        <v>20</v>
      </c>
      <c r="C850" s="105" t="n">
        <v>2</v>
      </c>
      <c r="D850" s="75"/>
      <c r="E850" s="75"/>
      <c r="F850" s="75"/>
      <c r="G850" s="109" t="n">
        <v>7.61</v>
      </c>
      <c r="H850" s="77" t="n">
        <f aca="false">C850*G850</f>
        <v>15.22</v>
      </c>
    </row>
    <row r="851" customFormat="false" ht="12.75" hidden="false" customHeight="false" outlineLevel="0" collapsed="false">
      <c r="A851" s="82" t="s">
        <v>1220</v>
      </c>
      <c r="B851" s="82"/>
      <c r="C851" s="82"/>
      <c r="D851" s="82"/>
      <c r="E851" s="82"/>
      <c r="F851" s="82"/>
      <c r="G851" s="82"/>
      <c r="H851" s="83" t="n">
        <f aca="false">SUM(H849:H850)</f>
        <v>15.265</v>
      </c>
    </row>
    <row r="852" customFormat="false" ht="12.75" hidden="false" customHeight="false" outlineLevel="0" collapsed="false">
      <c r="A852" s="67" t="s">
        <v>1224</v>
      </c>
      <c r="B852" s="67"/>
      <c r="C852" s="67"/>
      <c r="D852" s="67"/>
      <c r="E852" s="67"/>
      <c r="F852" s="67"/>
      <c r="G852" s="67"/>
      <c r="H852" s="67"/>
    </row>
    <row r="853" customFormat="false" ht="12.75" hidden="false" customHeight="false" outlineLevel="0" collapsed="false">
      <c r="A853" s="69" t="s">
        <v>6</v>
      </c>
      <c r="B853" s="82" t="s">
        <v>1214</v>
      </c>
      <c r="C853" s="82" t="s">
        <v>8</v>
      </c>
      <c r="D853" s="82"/>
      <c r="E853" s="82"/>
      <c r="F853" s="82"/>
      <c r="G853" s="69" t="s">
        <v>1222</v>
      </c>
      <c r="H853" s="84" t="s">
        <v>1219</v>
      </c>
    </row>
    <row r="854" customFormat="false" ht="12.75" hidden="false" customHeight="false" outlineLevel="0" collapsed="false">
      <c r="A854" s="175"/>
      <c r="B854" s="69"/>
      <c r="C854" s="86"/>
      <c r="D854" s="82"/>
      <c r="E854" s="82"/>
      <c r="F854" s="82"/>
      <c r="G854" s="84"/>
      <c r="H854" s="83" t="n">
        <f aca="false">C854*G854</f>
        <v>0</v>
      </c>
    </row>
    <row r="855" customFormat="false" ht="12.75" hidden="false" customHeight="false" outlineLevel="0" collapsed="false">
      <c r="A855" s="82" t="s">
        <v>1220</v>
      </c>
      <c r="B855" s="82"/>
      <c r="C855" s="82"/>
      <c r="D855" s="82"/>
      <c r="E855" s="82"/>
      <c r="F855" s="82"/>
      <c r="G855" s="82"/>
      <c r="H855" s="83" t="n">
        <f aca="false">SUM(H854:H854)</f>
        <v>0</v>
      </c>
    </row>
    <row r="856" customFormat="false" ht="12.75" hidden="false" customHeight="false" outlineLevel="0" collapsed="false">
      <c r="A856" s="67" t="s">
        <v>1226</v>
      </c>
      <c r="B856" s="67"/>
      <c r="C856" s="67"/>
      <c r="D856" s="67"/>
      <c r="E856" s="67"/>
      <c r="F856" s="67"/>
      <c r="G856" s="67"/>
      <c r="H856" s="67"/>
    </row>
    <row r="857" customFormat="false" ht="12.75" hidden="false" customHeight="false" outlineLevel="0" collapsed="false">
      <c r="A857" s="68" t="s">
        <v>6</v>
      </c>
      <c r="B857" s="69" t="s">
        <v>1214</v>
      </c>
      <c r="C857" s="70" t="s">
        <v>8</v>
      </c>
      <c r="D857" s="70"/>
      <c r="E857" s="70"/>
      <c r="F857" s="70"/>
      <c r="G857" s="69" t="s">
        <v>1222</v>
      </c>
      <c r="H857" s="69" t="s">
        <v>1219</v>
      </c>
    </row>
    <row r="858" customFormat="false" ht="12.75" hidden="false" customHeight="false" outlineLevel="0" collapsed="false">
      <c r="A858" s="61" t="str">
        <f aca="false">A726</f>
        <v>Pedreiro SINAPI 4750</v>
      </c>
      <c r="B858" s="69" t="s">
        <v>136</v>
      </c>
      <c r="C858" s="88" t="n">
        <v>0.5</v>
      </c>
      <c r="D858" s="70"/>
      <c r="E858" s="70"/>
      <c r="F858" s="70"/>
      <c r="G858" s="84" t="n">
        <f aca="false">G726</f>
        <v>11.5</v>
      </c>
      <c r="H858" s="77" t="n">
        <f aca="false">C858*G858</f>
        <v>5.75</v>
      </c>
    </row>
    <row r="859" customFormat="false" ht="12.75" hidden="false" customHeight="false" outlineLevel="0" collapsed="false">
      <c r="A859" s="61" t="str">
        <f aca="false">A727</f>
        <v>SERVENTE SINAPI 6111</v>
      </c>
      <c r="B859" s="69" t="s">
        <v>136</v>
      </c>
      <c r="C859" s="88" t="n">
        <v>0.5</v>
      </c>
      <c r="D859" s="70"/>
      <c r="E859" s="70"/>
      <c r="F859" s="70"/>
      <c r="G859" s="84" t="n">
        <f aca="false">G727</f>
        <v>7.52</v>
      </c>
      <c r="H859" s="77" t="n">
        <f aca="false">C859*G859</f>
        <v>3.76</v>
      </c>
    </row>
    <row r="860" customFormat="false" ht="12.75" hidden="false" customHeight="false" outlineLevel="0" collapsed="false">
      <c r="A860" s="82" t="s">
        <v>1220</v>
      </c>
      <c r="B860" s="82"/>
      <c r="C860" s="82"/>
      <c r="D860" s="82"/>
      <c r="E860" s="82"/>
      <c r="F860" s="82"/>
      <c r="G860" s="82"/>
      <c r="H860" s="79" t="n">
        <f aca="false">SUM(H858:H859)</f>
        <v>9.51</v>
      </c>
    </row>
    <row r="861" customFormat="false" ht="12.75" hidden="false" customHeight="false" outlineLevel="0" collapsed="false">
      <c r="A861" s="89" t="s">
        <v>1228</v>
      </c>
      <c r="B861" s="86" t="n">
        <v>1</v>
      </c>
      <c r="C861" s="82" t="s">
        <v>1229</v>
      </c>
      <c r="D861" s="82"/>
      <c r="E861" s="82"/>
      <c r="F861" s="82"/>
      <c r="G861" s="82"/>
      <c r="H861" s="79" t="n">
        <f aca="false">H860+H855+H851+H846</f>
        <v>24.775</v>
      </c>
    </row>
    <row r="862" customFormat="false" ht="12.75" hidden="false" customHeight="false" outlineLevel="0" collapsed="false">
      <c r="A862" s="115" t="s">
        <v>1230</v>
      </c>
      <c r="B862" s="115"/>
      <c r="C862" s="115"/>
      <c r="D862" s="115"/>
      <c r="E862" s="115"/>
      <c r="F862" s="115"/>
      <c r="G862" s="115"/>
      <c r="H862" s="116" t="n">
        <f aca="false">H861/B861</f>
        <v>24.775</v>
      </c>
    </row>
    <row r="863" customFormat="false" ht="12.75" hidden="false" customHeight="false" outlineLevel="0" collapsed="false">
      <c r="A863" s="115" t="s">
        <v>1231</v>
      </c>
      <c r="B863" s="115"/>
      <c r="C863" s="115"/>
      <c r="D863" s="115"/>
      <c r="E863" s="115"/>
      <c r="F863" s="115"/>
      <c r="G863" s="115"/>
      <c r="H863" s="83" t="n">
        <v>1</v>
      </c>
    </row>
    <row r="864" customFormat="false" ht="12.75" hidden="false" customHeight="false" outlineLevel="0" collapsed="false">
      <c r="A864" s="117" t="s">
        <v>1232</v>
      </c>
      <c r="B864" s="117"/>
      <c r="C864" s="117"/>
      <c r="D864" s="117"/>
      <c r="E864" s="117"/>
      <c r="F864" s="117"/>
      <c r="G864" s="117"/>
      <c r="H864" s="83" t="n">
        <f aca="false">H862*H863</f>
        <v>24.775</v>
      </c>
    </row>
    <row r="866" customFormat="false" ht="15.75" hidden="false" customHeight="true" outlineLevel="0" collapsed="false">
      <c r="A866" s="55" t="s">
        <v>1206</v>
      </c>
      <c r="B866" s="56" t="s">
        <v>1207</v>
      </c>
      <c r="C866" s="56"/>
      <c r="D866" s="56"/>
      <c r="E866" s="56"/>
      <c r="F866" s="56"/>
      <c r="G866" s="56"/>
      <c r="H866" s="56"/>
    </row>
    <row r="867" customFormat="false" ht="12.75" hidden="false" customHeight="false" outlineLevel="0" collapsed="false">
      <c r="A867" s="93" t="s">
        <v>1208</v>
      </c>
      <c r="B867" s="94"/>
      <c r="C867" s="95"/>
      <c r="D867" s="94"/>
      <c r="E867" s="96"/>
      <c r="F867" s="96"/>
      <c r="G867" s="97" t="s">
        <v>1209</v>
      </c>
      <c r="H867" s="98"/>
    </row>
    <row r="868" customFormat="false" ht="12.75" hidden="false" customHeight="true" outlineLevel="0" collapsed="false">
      <c r="A868" s="99" t="s">
        <v>1342</v>
      </c>
      <c r="B868" s="99"/>
      <c r="C868" s="99"/>
      <c r="D868" s="99"/>
      <c r="E868" s="99"/>
      <c r="F868" s="99"/>
      <c r="G868" s="100" t="s">
        <v>1211</v>
      </c>
      <c r="H868" s="101" t="s">
        <v>1234</v>
      </c>
    </row>
    <row r="869" customFormat="false" ht="12.75" hidden="false" customHeight="false" outlineLevel="0" collapsed="false">
      <c r="A869" s="67" t="s">
        <v>1213</v>
      </c>
      <c r="B869" s="67"/>
      <c r="C869" s="67"/>
      <c r="D869" s="67"/>
      <c r="E869" s="67"/>
      <c r="F869" s="67"/>
      <c r="G869" s="67"/>
      <c r="H869" s="67"/>
    </row>
    <row r="870" customFormat="false" ht="12.75" hidden="false" customHeight="false" outlineLevel="0" collapsed="false">
      <c r="A870" s="102" t="s">
        <v>6</v>
      </c>
      <c r="B870" s="73" t="s">
        <v>1214</v>
      </c>
      <c r="C870" s="75" t="s">
        <v>8</v>
      </c>
      <c r="D870" s="103" t="s">
        <v>1215</v>
      </c>
      <c r="E870" s="103" t="s">
        <v>1216</v>
      </c>
      <c r="F870" s="104" t="s">
        <v>1217</v>
      </c>
      <c r="G870" s="104" t="s">
        <v>1218</v>
      </c>
      <c r="H870" s="73" t="s">
        <v>1219</v>
      </c>
    </row>
    <row r="871" customFormat="false" ht="12.75" hidden="false" customHeight="false" outlineLevel="0" collapsed="false">
      <c r="A871" s="85"/>
      <c r="B871" s="69"/>
      <c r="C871" s="88"/>
      <c r="D871" s="106"/>
      <c r="E871" s="106"/>
      <c r="F871" s="104"/>
      <c r="G871" s="104"/>
      <c r="H871" s="77" t="n">
        <f aca="false">C871*D871*F871+C871*E871*G871</f>
        <v>0</v>
      </c>
    </row>
    <row r="872" customFormat="false" ht="12.75" hidden="false" customHeight="false" outlineLevel="0" collapsed="false">
      <c r="A872" s="107" t="s">
        <v>1220</v>
      </c>
      <c r="B872" s="107"/>
      <c r="C872" s="107"/>
      <c r="D872" s="107"/>
      <c r="E872" s="107"/>
      <c r="F872" s="107"/>
      <c r="G872" s="107"/>
      <c r="H872" s="108" t="n">
        <f aca="false">SUM(H871:H871)</f>
        <v>0</v>
      </c>
    </row>
    <row r="873" customFormat="false" ht="12.75" hidden="false" customHeight="false" outlineLevel="0" collapsed="false">
      <c r="A873" s="67" t="s">
        <v>1221</v>
      </c>
      <c r="B873" s="67"/>
      <c r="C873" s="67"/>
      <c r="D873" s="67"/>
      <c r="E873" s="67"/>
      <c r="F873" s="67"/>
      <c r="G873" s="67"/>
      <c r="H873" s="67"/>
    </row>
    <row r="874" customFormat="false" ht="12.75" hidden="false" customHeight="false" outlineLevel="0" collapsed="false">
      <c r="A874" s="102" t="s">
        <v>6</v>
      </c>
      <c r="B874" s="73" t="s">
        <v>1214</v>
      </c>
      <c r="C874" s="75" t="s">
        <v>8</v>
      </c>
      <c r="D874" s="75"/>
      <c r="E874" s="75"/>
      <c r="F874" s="75"/>
      <c r="G874" s="73" t="s">
        <v>1222</v>
      </c>
      <c r="H874" s="73" t="s">
        <v>1219</v>
      </c>
    </row>
    <row r="875" customFormat="false" ht="12.75" hidden="false" customHeight="false" outlineLevel="0" collapsed="false">
      <c r="A875" s="136" t="s">
        <v>1343</v>
      </c>
      <c r="B875" s="69" t="s">
        <v>1234</v>
      </c>
      <c r="C875" s="88" t="n">
        <v>1</v>
      </c>
      <c r="D875" s="75"/>
      <c r="E875" s="75"/>
      <c r="F875" s="75"/>
      <c r="G875" s="109" t="n">
        <v>23.55</v>
      </c>
      <c r="H875" s="77" t="n">
        <f aca="false">C875*G875</f>
        <v>23.55</v>
      </c>
    </row>
    <row r="876" customFormat="false" ht="12.75" hidden="false" customHeight="false" outlineLevel="0" collapsed="false">
      <c r="A876" s="136" t="s">
        <v>1344</v>
      </c>
      <c r="B876" s="69" t="s">
        <v>1237</v>
      </c>
      <c r="C876" s="88" t="n">
        <v>1</v>
      </c>
      <c r="D876" s="75"/>
      <c r="E876" s="75"/>
      <c r="F876" s="75"/>
      <c r="G876" s="109" t="n">
        <v>0.4</v>
      </c>
      <c r="H876" s="77" t="n">
        <f aca="false">C876*G876</f>
        <v>0.4</v>
      </c>
    </row>
    <row r="877" customFormat="false" ht="12.75" hidden="false" customHeight="false" outlineLevel="0" collapsed="false">
      <c r="A877" s="136" t="s">
        <v>1345</v>
      </c>
      <c r="B877" s="69" t="s">
        <v>1246</v>
      </c>
      <c r="C877" s="88" t="n">
        <v>0.02</v>
      </c>
      <c r="D877" s="75"/>
      <c r="E877" s="75"/>
      <c r="F877" s="75"/>
      <c r="G877" s="109" t="n">
        <v>70</v>
      </c>
      <c r="H877" s="77" t="n">
        <f aca="false">C877*G877</f>
        <v>1.4</v>
      </c>
    </row>
    <row r="878" customFormat="false" ht="12.75" hidden="false" customHeight="false" outlineLevel="0" collapsed="false">
      <c r="A878" s="74" t="s">
        <v>1220</v>
      </c>
      <c r="B878" s="74"/>
      <c r="C878" s="74"/>
      <c r="D878" s="74"/>
      <c r="E878" s="74"/>
      <c r="F878" s="74"/>
      <c r="G878" s="74"/>
      <c r="H878" s="77" t="n">
        <f aca="false">SUM(H875:H877)</f>
        <v>25.35</v>
      </c>
    </row>
    <row r="879" customFormat="false" ht="12.75" hidden="false" customHeight="false" outlineLevel="0" collapsed="false">
      <c r="A879" s="67" t="s">
        <v>1224</v>
      </c>
      <c r="B879" s="67"/>
      <c r="C879" s="67"/>
      <c r="D879" s="67"/>
      <c r="E879" s="67"/>
      <c r="F879" s="67"/>
      <c r="G879" s="67"/>
      <c r="H879" s="67"/>
    </row>
    <row r="880" customFormat="false" ht="12.75" hidden="false" customHeight="false" outlineLevel="0" collapsed="false">
      <c r="A880" s="73" t="s">
        <v>6</v>
      </c>
      <c r="B880" s="74" t="s">
        <v>1214</v>
      </c>
      <c r="C880" s="74" t="s">
        <v>8</v>
      </c>
      <c r="D880" s="74"/>
      <c r="E880" s="74"/>
      <c r="F880" s="74"/>
      <c r="G880" s="73" t="s">
        <v>1222</v>
      </c>
      <c r="H880" s="109" t="s">
        <v>1219</v>
      </c>
    </row>
    <row r="881" customFormat="false" ht="25.5" hidden="false" customHeight="false" outlineLevel="0" collapsed="false">
      <c r="A881" s="85" t="s">
        <v>1346</v>
      </c>
      <c r="B881" s="69" t="s">
        <v>1246</v>
      </c>
      <c r="C881" s="88" t="n">
        <v>0.006</v>
      </c>
      <c r="D881" s="74"/>
      <c r="E881" s="74"/>
      <c r="F881" s="74"/>
      <c r="G881" s="109" t="n">
        <v>10.88</v>
      </c>
      <c r="H881" s="77" t="n">
        <f aca="false">C881*G881</f>
        <v>0.06528</v>
      </c>
    </row>
    <row r="882" customFormat="false" ht="12.75" hidden="false" customHeight="false" outlineLevel="0" collapsed="false">
      <c r="A882" s="74" t="s">
        <v>1220</v>
      </c>
      <c r="B882" s="74"/>
      <c r="C882" s="74"/>
      <c r="D882" s="74"/>
      <c r="E882" s="74"/>
      <c r="F882" s="74"/>
      <c r="G882" s="74"/>
      <c r="H882" s="77" t="n">
        <f aca="false">SUM(H881:H881)</f>
        <v>0.06528</v>
      </c>
    </row>
    <row r="883" customFormat="false" ht="12.75" hidden="false" customHeight="false" outlineLevel="0" collapsed="false">
      <c r="A883" s="67" t="s">
        <v>1226</v>
      </c>
      <c r="B883" s="67"/>
      <c r="C883" s="67"/>
      <c r="D883" s="67"/>
      <c r="E883" s="67"/>
      <c r="F883" s="67"/>
      <c r="G883" s="67"/>
      <c r="H883" s="67"/>
    </row>
    <row r="884" customFormat="false" ht="12.75" hidden="false" customHeight="false" outlineLevel="0" collapsed="false">
      <c r="A884" s="102" t="s">
        <v>6</v>
      </c>
      <c r="B884" s="73" t="s">
        <v>1214</v>
      </c>
      <c r="C884" s="75" t="s">
        <v>8</v>
      </c>
      <c r="D884" s="75"/>
      <c r="E884" s="75"/>
      <c r="F884" s="75"/>
      <c r="G884" s="73" t="s">
        <v>1222</v>
      </c>
      <c r="H884" s="73" t="s">
        <v>1219</v>
      </c>
    </row>
    <row r="885" customFormat="false" ht="12.75" hidden="false" customHeight="false" outlineLevel="0" collapsed="false">
      <c r="A885" s="97" t="str">
        <f aca="false">A858</f>
        <v>Pedreiro SINAPI 4750</v>
      </c>
      <c r="B885" s="73" t="s">
        <v>1238</v>
      </c>
      <c r="C885" s="105" t="n">
        <v>0.36</v>
      </c>
      <c r="D885" s="75"/>
      <c r="E885" s="75"/>
      <c r="F885" s="75"/>
      <c r="G885" s="109" t="n">
        <f aca="false">G858</f>
        <v>11.5</v>
      </c>
      <c r="H885" s="77" t="n">
        <f aca="false">C885*G885</f>
        <v>4.14</v>
      </c>
    </row>
    <row r="886" customFormat="false" ht="12.75" hidden="false" customHeight="false" outlineLevel="0" collapsed="false">
      <c r="A886" s="97" t="str">
        <f aca="false">A859</f>
        <v>SERVENTE SINAPI 6111</v>
      </c>
      <c r="B886" s="73" t="s">
        <v>1238</v>
      </c>
      <c r="C886" s="105" t="n">
        <v>0.92</v>
      </c>
      <c r="D886" s="75"/>
      <c r="E886" s="75"/>
      <c r="F886" s="75"/>
      <c r="G886" s="109" t="n">
        <f aca="false">G859</f>
        <v>7.52</v>
      </c>
      <c r="H886" s="77" t="n">
        <f aca="false">C886*G886</f>
        <v>6.9184</v>
      </c>
    </row>
    <row r="887" customFormat="false" ht="12.75" hidden="false" customHeight="false" outlineLevel="0" collapsed="false">
      <c r="A887" s="74" t="s">
        <v>1220</v>
      </c>
      <c r="B887" s="74"/>
      <c r="C887" s="74"/>
      <c r="D887" s="74"/>
      <c r="E887" s="74"/>
      <c r="F887" s="74"/>
      <c r="G887" s="74"/>
      <c r="H887" s="108" t="n">
        <f aca="false">SUM(H885:H886)</f>
        <v>11.0584</v>
      </c>
    </row>
    <row r="888" customFormat="false" ht="12.75" hidden="false" customHeight="false" outlineLevel="0" collapsed="false">
      <c r="A888" s="114" t="s">
        <v>1228</v>
      </c>
      <c r="B888" s="80" t="n">
        <v>1</v>
      </c>
      <c r="C888" s="74" t="s">
        <v>1229</v>
      </c>
      <c r="D888" s="74"/>
      <c r="E888" s="74"/>
      <c r="F888" s="74"/>
      <c r="G888" s="74"/>
      <c r="H888" s="108" t="n">
        <f aca="false">H887+H882+H878+H872</f>
        <v>36.47368</v>
      </c>
    </row>
    <row r="889" customFormat="false" ht="12.75" hidden="false" customHeight="false" outlineLevel="0" collapsed="false">
      <c r="A889" s="115" t="s">
        <v>1230</v>
      </c>
      <c r="B889" s="115"/>
      <c r="C889" s="115"/>
      <c r="D889" s="115"/>
      <c r="E889" s="115"/>
      <c r="F889" s="115"/>
      <c r="G889" s="115"/>
      <c r="H889" s="91" t="n">
        <f aca="false">H888/B888</f>
        <v>36.47368</v>
      </c>
    </row>
    <row r="890" customFormat="false" ht="12.75" hidden="false" customHeight="false" outlineLevel="0" collapsed="false">
      <c r="A890" s="115" t="s">
        <v>1231</v>
      </c>
      <c r="B890" s="115"/>
      <c r="C890" s="115"/>
      <c r="D890" s="115"/>
      <c r="E890" s="115"/>
      <c r="F890" s="115"/>
      <c r="G890" s="115"/>
      <c r="H890" s="77" t="n">
        <v>1</v>
      </c>
    </row>
    <row r="891" customFormat="false" ht="12.75" hidden="false" customHeight="false" outlineLevel="0" collapsed="false">
      <c r="A891" s="117" t="s">
        <v>1232</v>
      </c>
      <c r="B891" s="117"/>
      <c r="C891" s="117"/>
      <c r="D891" s="117"/>
      <c r="E891" s="117"/>
      <c r="F891" s="117"/>
      <c r="G891" s="117"/>
      <c r="H891" s="77" t="n">
        <f aca="false">H889*H890</f>
        <v>36.47368</v>
      </c>
    </row>
    <row r="893" customFormat="false" ht="15.75" hidden="false" customHeight="true" outlineLevel="0" collapsed="false">
      <c r="A893" s="55" t="s">
        <v>1206</v>
      </c>
      <c r="B893" s="56" t="s">
        <v>1207</v>
      </c>
      <c r="C893" s="56"/>
      <c r="D893" s="56"/>
      <c r="E893" s="56"/>
      <c r="F893" s="56"/>
      <c r="G893" s="56"/>
      <c r="H893" s="56"/>
    </row>
    <row r="894" customFormat="false" ht="12.75" hidden="false" customHeight="false" outlineLevel="0" collapsed="false">
      <c r="A894" s="57" t="s">
        <v>1208</v>
      </c>
      <c r="B894" s="58"/>
      <c r="C894" s="59"/>
      <c r="D894" s="58"/>
      <c r="E894" s="60"/>
      <c r="F894" s="60"/>
      <c r="G894" s="61" t="s">
        <v>1209</v>
      </c>
      <c r="H894" s="62"/>
    </row>
    <row r="895" customFormat="false" ht="12.75" hidden="false" customHeight="true" outlineLevel="0" collapsed="false">
      <c r="A895" s="85" t="s">
        <v>1347</v>
      </c>
      <c r="B895" s="85"/>
      <c r="C895" s="85"/>
      <c r="D895" s="85"/>
      <c r="E895" s="85"/>
      <c r="F895" s="85"/>
      <c r="G895" s="65" t="s">
        <v>1211</v>
      </c>
      <c r="H895" s="66" t="s">
        <v>1246</v>
      </c>
    </row>
    <row r="896" customFormat="false" ht="12.75" hidden="false" customHeight="false" outlineLevel="0" collapsed="false">
      <c r="A896" s="67" t="s">
        <v>1213</v>
      </c>
      <c r="B896" s="67"/>
      <c r="C896" s="67"/>
      <c r="D896" s="67"/>
      <c r="E896" s="67"/>
      <c r="F896" s="67"/>
      <c r="G896" s="67"/>
      <c r="H896" s="67"/>
    </row>
    <row r="897" customFormat="false" ht="12.75" hidden="false" customHeight="false" outlineLevel="0" collapsed="false">
      <c r="A897" s="68" t="s">
        <v>6</v>
      </c>
      <c r="B897" s="69" t="s">
        <v>1214</v>
      </c>
      <c r="C897" s="70" t="s">
        <v>8</v>
      </c>
      <c r="D897" s="71" t="s">
        <v>1215</v>
      </c>
      <c r="E897" s="71" t="s">
        <v>1216</v>
      </c>
      <c r="F897" s="118" t="s">
        <v>1217</v>
      </c>
      <c r="G897" s="118" t="s">
        <v>1218</v>
      </c>
      <c r="H897" s="69" t="s">
        <v>1219</v>
      </c>
    </row>
    <row r="898" customFormat="false" ht="12.75" hidden="false" customHeight="false" outlineLevel="0" collapsed="false">
      <c r="A898" s="63"/>
      <c r="B898" s="121"/>
      <c r="C898" s="123"/>
      <c r="D898" s="119"/>
      <c r="E898" s="71"/>
      <c r="F898" s="118"/>
      <c r="G898" s="118"/>
      <c r="H898" s="77" t="n">
        <f aca="false">C898*D898*F898+C898*E898*G898</f>
        <v>0</v>
      </c>
    </row>
    <row r="899" customFormat="false" ht="12.75" hidden="false" customHeight="false" outlineLevel="0" collapsed="false">
      <c r="A899" s="78" t="s">
        <v>1220</v>
      </c>
      <c r="B899" s="78"/>
      <c r="C899" s="78"/>
      <c r="D899" s="78"/>
      <c r="E899" s="78"/>
      <c r="F899" s="78"/>
      <c r="G899" s="78"/>
      <c r="H899" s="79" t="n">
        <f aca="false">SUM(H898:H898)</f>
        <v>0</v>
      </c>
    </row>
    <row r="900" customFormat="false" ht="12.75" hidden="false" customHeight="false" outlineLevel="0" collapsed="false">
      <c r="A900" s="67" t="s">
        <v>1221</v>
      </c>
      <c r="B900" s="67"/>
      <c r="C900" s="67"/>
      <c r="D900" s="67"/>
      <c r="E900" s="67"/>
      <c r="F900" s="67"/>
      <c r="G900" s="67"/>
      <c r="H900" s="67"/>
    </row>
    <row r="901" customFormat="false" ht="12.75" hidden="false" customHeight="false" outlineLevel="0" collapsed="false">
      <c r="A901" s="68" t="s">
        <v>6</v>
      </c>
      <c r="B901" s="69" t="s">
        <v>1214</v>
      </c>
      <c r="C901" s="70" t="s">
        <v>8</v>
      </c>
      <c r="D901" s="70"/>
      <c r="E901" s="70"/>
      <c r="F901" s="70"/>
      <c r="G901" s="69" t="s">
        <v>1222</v>
      </c>
      <c r="H901" s="69" t="s">
        <v>1219</v>
      </c>
    </row>
    <row r="902" customFormat="false" ht="12.75" hidden="false" customHeight="false" outlineLevel="0" collapsed="false">
      <c r="A902" s="124"/>
      <c r="B902" s="125"/>
      <c r="C902" s="126"/>
      <c r="D902" s="70"/>
      <c r="E902" s="70"/>
      <c r="F902" s="70"/>
      <c r="G902" s="84"/>
      <c r="H902" s="77" t="n">
        <f aca="false">C902*G902</f>
        <v>0</v>
      </c>
    </row>
    <row r="903" customFormat="false" ht="12.75" hidden="false" customHeight="false" outlineLevel="0" collapsed="false">
      <c r="A903" s="82" t="s">
        <v>1220</v>
      </c>
      <c r="B903" s="82"/>
      <c r="C903" s="82"/>
      <c r="D903" s="82"/>
      <c r="E903" s="82"/>
      <c r="F903" s="82"/>
      <c r="G903" s="82"/>
      <c r="H903" s="83" t="n">
        <f aca="false">SUM(H902:H902)</f>
        <v>0</v>
      </c>
    </row>
    <row r="904" customFormat="false" ht="12.75" hidden="false" customHeight="false" outlineLevel="0" collapsed="false">
      <c r="A904" s="67" t="s">
        <v>1224</v>
      </c>
      <c r="B904" s="67"/>
      <c r="C904" s="67"/>
      <c r="D904" s="67"/>
      <c r="E904" s="67"/>
      <c r="F904" s="67"/>
      <c r="G904" s="67"/>
      <c r="H904" s="67"/>
    </row>
    <row r="905" customFormat="false" ht="12.75" hidden="false" customHeight="false" outlineLevel="0" collapsed="false">
      <c r="A905" s="69" t="s">
        <v>6</v>
      </c>
      <c r="B905" s="82" t="s">
        <v>1214</v>
      </c>
      <c r="C905" s="82" t="s">
        <v>8</v>
      </c>
      <c r="D905" s="82"/>
      <c r="E905" s="82"/>
      <c r="F905" s="82"/>
      <c r="G905" s="69" t="s">
        <v>1222</v>
      </c>
      <c r="H905" s="84" t="s">
        <v>1219</v>
      </c>
    </row>
    <row r="906" customFormat="false" ht="38.25" hidden="false" customHeight="false" outlineLevel="0" collapsed="false">
      <c r="A906" s="85" t="s">
        <v>1348</v>
      </c>
      <c r="B906" s="121" t="s">
        <v>1246</v>
      </c>
      <c r="C906" s="122" t="n">
        <v>1</v>
      </c>
      <c r="D906" s="82"/>
      <c r="E906" s="70"/>
      <c r="F906" s="70"/>
      <c r="G906" s="104" t="n">
        <v>2.57</v>
      </c>
      <c r="H906" s="83" t="n">
        <f aca="false">C906*G906</f>
        <v>2.57</v>
      </c>
    </row>
    <row r="907" customFormat="false" ht="12.75" hidden="false" customHeight="false" outlineLevel="0" collapsed="false">
      <c r="A907" s="82" t="s">
        <v>1220</v>
      </c>
      <c r="B907" s="82"/>
      <c r="C907" s="82"/>
      <c r="D907" s="82"/>
      <c r="E907" s="82"/>
      <c r="F907" s="82"/>
      <c r="G907" s="82"/>
      <c r="H907" s="83" t="n">
        <f aca="false">SUM(H906:H906)</f>
        <v>2.57</v>
      </c>
    </row>
    <row r="908" customFormat="false" ht="12.75" hidden="false" customHeight="false" outlineLevel="0" collapsed="false">
      <c r="A908" s="67" t="s">
        <v>1226</v>
      </c>
      <c r="B908" s="67"/>
      <c r="C908" s="67"/>
      <c r="D908" s="67"/>
      <c r="E908" s="67"/>
      <c r="F908" s="67"/>
      <c r="G908" s="67"/>
      <c r="H908" s="67"/>
    </row>
    <row r="909" customFormat="false" ht="12.75" hidden="false" customHeight="false" outlineLevel="0" collapsed="false">
      <c r="A909" s="68" t="s">
        <v>6</v>
      </c>
      <c r="B909" s="69" t="s">
        <v>1214</v>
      </c>
      <c r="C909" s="70" t="s">
        <v>8</v>
      </c>
      <c r="D909" s="70"/>
      <c r="E909" s="70"/>
      <c r="F909" s="70"/>
      <c r="G909" s="69" t="s">
        <v>1222</v>
      </c>
      <c r="H909" s="69" t="s">
        <v>1219</v>
      </c>
    </row>
    <row r="910" customFormat="false" ht="12.75" hidden="false" customHeight="false" outlineLevel="0" collapsed="false">
      <c r="A910" s="99"/>
      <c r="B910" s="73"/>
      <c r="C910" s="80"/>
      <c r="D910" s="73"/>
      <c r="E910" s="75"/>
      <c r="F910" s="75"/>
      <c r="G910" s="84"/>
      <c r="H910" s="77" t="n">
        <f aca="false">C910*G910</f>
        <v>0</v>
      </c>
    </row>
    <row r="911" customFormat="false" ht="12.75" hidden="false" customHeight="false" outlineLevel="0" collapsed="false">
      <c r="A911" s="82" t="s">
        <v>1220</v>
      </c>
      <c r="B911" s="82"/>
      <c r="C911" s="82"/>
      <c r="D911" s="82"/>
      <c r="E911" s="82"/>
      <c r="F911" s="82"/>
      <c r="G911" s="82"/>
      <c r="H911" s="79" t="n">
        <f aca="false">SUM(H910:H910)</f>
        <v>0</v>
      </c>
    </row>
    <row r="912" customFormat="false" ht="12.75" hidden="false" customHeight="false" outlineLevel="0" collapsed="false">
      <c r="A912" s="89"/>
      <c r="B912" s="86" t="n">
        <v>0.418</v>
      </c>
      <c r="C912" s="82" t="s">
        <v>1229</v>
      </c>
      <c r="D912" s="82"/>
      <c r="E912" s="82"/>
      <c r="F912" s="82"/>
      <c r="G912" s="82"/>
      <c r="H912" s="79" t="n">
        <f aca="false">H911+H907+H903+H899</f>
        <v>2.57</v>
      </c>
    </row>
    <row r="913" customFormat="false" ht="12.75" hidden="false" customHeight="false" outlineLevel="0" collapsed="false">
      <c r="A913" s="90" t="s">
        <v>1230</v>
      </c>
      <c r="B913" s="90"/>
      <c r="C913" s="90"/>
      <c r="D913" s="90"/>
      <c r="E913" s="90"/>
      <c r="F913" s="90"/>
      <c r="G913" s="90"/>
      <c r="H913" s="116" t="n">
        <f aca="false">H912/B912</f>
        <v>6.14832535885167</v>
      </c>
    </row>
    <row r="914" customFormat="false" ht="12.75" hidden="false" customHeight="false" outlineLevel="0" collapsed="false">
      <c r="A914" s="90" t="s">
        <v>1231</v>
      </c>
      <c r="B914" s="90"/>
      <c r="C914" s="90"/>
      <c r="D914" s="90"/>
      <c r="E914" s="90"/>
      <c r="F914" s="90"/>
      <c r="G914" s="90"/>
      <c r="H914" s="83" t="n">
        <v>1</v>
      </c>
    </row>
    <row r="915" customFormat="false" ht="12.75" hidden="false" customHeight="false" outlineLevel="0" collapsed="false">
      <c r="A915" s="92" t="s">
        <v>1232</v>
      </c>
      <c r="B915" s="92"/>
      <c r="C915" s="92"/>
      <c r="D915" s="92"/>
      <c r="E915" s="92"/>
      <c r="F915" s="92"/>
      <c r="G915" s="92"/>
      <c r="H915" s="83" t="n">
        <f aca="false">H913*H914</f>
        <v>6.14832535885167</v>
      </c>
    </row>
    <row r="917" customFormat="false" ht="15.75" hidden="false" customHeight="true" outlineLevel="0" collapsed="false">
      <c r="A917" s="55" t="s">
        <v>1206</v>
      </c>
      <c r="B917" s="56" t="s">
        <v>1207</v>
      </c>
      <c r="C917" s="56"/>
      <c r="D917" s="56"/>
      <c r="E917" s="56"/>
      <c r="F917" s="56"/>
      <c r="G917" s="56"/>
      <c r="H917" s="56"/>
    </row>
    <row r="918" customFormat="false" ht="12.75" hidden="false" customHeight="false" outlineLevel="0" collapsed="false">
      <c r="A918" s="57" t="s">
        <v>1208</v>
      </c>
      <c r="B918" s="58"/>
      <c r="C918" s="59"/>
      <c r="D918" s="58"/>
      <c r="E918" s="60"/>
      <c r="F918" s="60"/>
      <c r="G918" s="61" t="s">
        <v>1209</v>
      </c>
      <c r="H918" s="62"/>
    </row>
    <row r="919" customFormat="false" ht="12.75" hidden="false" customHeight="true" outlineLevel="0" collapsed="false">
      <c r="A919" s="85" t="s">
        <v>1349</v>
      </c>
      <c r="B919" s="85"/>
      <c r="C919" s="85"/>
      <c r="D919" s="85"/>
      <c r="E919" s="85"/>
      <c r="F919" s="85"/>
      <c r="G919" s="65" t="s">
        <v>1211</v>
      </c>
      <c r="H919" s="66" t="s">
        <v>1246</v>
      </c>
    </row>
    <row r="920" customFormat="false" ht="12.75" hidden="false" customHeight="false" outlineLevel="0" collapsed="false">
      <c r="A920" s="67" t="s">
        <v>1213</v>
      </c>
      <c r="B920" s="67"/>
      <c r="C920" s="67"/>
      <c r="D920" s="67"/>
      <c r="E920" s="67"/>
      <c r="F920" s="67"/>
      <c r="G920" s="67"/>
      <c r="H920" s="67"/>
    </row>
    <row r="921" customFormat="false" ht="12.75" hidden="false" customHeight="false" outlineLevel="0" collapsed="false">
      <c r="A921" s="68" t="s">
        <v>6</v>
      </c>
      <c r="B921" s="69" t="s">
        <v>1214</v>
      </c>
      <c r="C921" s="70" t="s">
        <v>8</v>
      </c>
      <c r="D921" s="71" t="s">
        <v>1215</v>
      </c>
      <c r="E921" s="71" t="s">
        <v>1216</v>
      </c>
      <c r="F921" s="118" t="s">
        <v>1217</v>
      </c>
      <c r="G921" s="118" t="s">
        <v>1218</v>
      </c>
      <c r="H921" s="69" t="s">
        <v>1219</v>
      </c>
    </row>
    <row r="922" customFormat="false" ht="25.5" hidden="false" customHeight="false" outlineLevel="0" collapsed="false">
      <c r="A922" s="182" t="s">
        <v>1350</v>
      </c>
      <c r="B922" s="69" t="s">
        <v>1238</v>
      </c>
      <c r="C922" s="88" t="n">
        <v>1.2</v>
      </c>
      <c r="D922" s="119" t="n">
        <v>1</v>
      </c>
      <c r="E922" s="119" t="n">
        <v>0</v>
      </c>
      <c r="F922" s="118" t="n">
        <v>12.37</v>
      </c>
      <c r="G922" s="118" t="n">
        <v>0</v>
      </c>
      <c r="H922" s="77" t="n">
        <f aca="false">C922*D922*F922+C922*E922*G922</f>
        <v>14.844</v>
      </c>
    </row>
    <row r="923" customFormat="false" ht="12.75" hidden="false" customHeight="false" outlineLevel="0" collapsed="false">
      <c r="A923" s="78" t="s">
        <v>1220</v>
      </c>
      <c r="B923" s="78"/>
      <c r="C923" s="78"/>
      <c r="D923" s="78"/>
      <c r="E923" s="78"/>
      <c r="F923" s="78"/>
      <c r="G923" s="78"/>
      <c r="H923" s="79" t="n">
        <f aca="false">SUM(H922:H922)</f>
        <v>14.844</v>
      </c>
    </row>
    <row r="924" customFormat="false" ht="12.75" hidden="false" customHeight="false" outlineLevel="0" collapsed="false">
      <c r="A924" s="67" t="s">
        <v>1221</v>
      </c>
      <c r="B924" s="67"/>
      <c r="C924" s="67"/>
      <c r="D924" s="67"/>
      <c r="E924" s="67"/>
      <c r="F924" s="67"/>
      <c r="G924" s="67"/>
      <c r="H924" s="67"/>
    </row>
    <row r="925" customFormat="false" ht="12.75" hidden="false" customHeight="false" outlineLevel="0" collapsed="false">
      <c r="A925" s="68" t="s">
        <v>6</v>
      </c>
      <c r="B925" s="69" t="s">
        <v>1214</v>
      </c>
      <c r="C925" s="70" t="s">
        <v>8</v>
      </c>
      <c r="D925" s="70"/>
      <c r="E925" s="70"/>
      <c r="F925" s="70"/>
      <c r="G925" s="69" t="s">
        <v>1222</v>
      </c>
      <c r="H925" s="69" t="s">
        <v>1219</v>
      </c>
    </row>
    <row r="926" customFormat="false" ht="12.75" hidden="false" customHeight="false" outlineLevel="0" collapsed="false">
      <c r="A926" s="136" t="s">
        <v>1344</v>
      </c>
      <c r="B926" s="69" t="s">
        <v>1237</v>
      </c>
      <c r="C926" s="88" t="n">
        <v>396</v>
      </c>
      <c r="D926" s="70"/>
      <c r="E926" s="70"/>
      <c r="F926" s="70"/>
      <c r="G926" s="84" t="n">
        <v>0.4</v>
      </c>
      <c r="H926" s="77" t="n">
        <f aca="false">C926*G926</f>
        <v>158.4</v>
      </c>
    </row>
    <row r="927" customFormat="false" ht="12.75" hidden="false" customHeight="false" outlineLevel="0" collapsed="false">
      <c r="A927" s="136" t="s">
        <v>1345</v>
      </c>
      <c r="B927" s="69" t="s">
        <v>1246</v>
      </c>
      <c r="C927" s="88" t="n">
        <v>0.755</v>
      </c>
      <c r="D927" s="70"/>
      <c r="E927" s="70"/>
      <c r="F927" s="70"/>
      <c r="G927" s="84" t="n">
        <v>70</v>
      </c>
      <c r="H927" s="77" t="n">
        <f aca="false">C927*G927</f>
        <v>52.85</v>
      </c>
    </row>
    <row r="928" customFormat="false" ht="12.75" hidden="false" customHeight="false" outlineLevel="0" collapsed="false">
      <c r="A928" s="136" t="s">
        <v>1351</v>
      </c>
      <c r="B928" s="69" t="s">
        <v>1246</v>
      </c>
      <c r="C928" s="88" t="n">
        <v>0.56</v>
      </c>
      <c r="D928" s="70"/>
      <c r="E928" s="70"/>
      <c r="F928" s="70"/>
      <c r="G928" s="84" t="n">
        <v>57.98</v>
      </c>
      <c r="H928" s="77" t="n">
        <f aca="false">C928*G928</f>
        <v>32.4688</v>
      </c>
    </row>
    <row r="929" customFormat="false" ht="12.75" hidden="false" customHeight="false" outlineLevel="0" collapsed="false">
      <c r="A929" s="136" t="s">
        <v>1352</v>
      </c>
      <c r="B929" s="69" t="s">
        <v>1246</v>
      </c>
      <c r="C929" s="88" t="n">
        <v>0.56</v>
      </c>
      <c r="D929" s="70"/>
      <c r="E929" s="70"/>
      <c r="F929" s="70"/>
      <c r="G929" s="84" t="n">
        <v>56</v>
      </c>
      <c r="H929" s="77" t="n">
        <f aca="false">C929*G929</f>
        <v>31.36</v>
      </c>
    </row>
    <row r="930" customFormat="false" ht="12.75" hidden="false" customHeight="false" outlineLevel="0" collapsed="false">
      <c r="A930" s="82" t="s">
        <v>1220</v>
      </c>
      <c r="B930" s="82"/>
      <c r="C930" s="82"/>
      <c r="D930" s="82"/>
      <c r="E930" s="82"/>
      <c r="F930" s="82"/>
      <c r="G930" s="82"/>
      <c r="H930" s="83" t="n">
        <f aca="false">SUM(H926:H929)</f>
        <v>275.0788</v>
      </c>
    </row>
    <row r="931" customFormat="false" ht="12.75" hidden="false" customHeight="false" outlineLevel="0" collapsed="false">
      <c r="A931" s="67" t="s">
        <v>1224</v>
      </c>
      <c r="B931" s="67"/>
      <c r="C931" s="67"/>
      <c r="D931" s="67"/>
      <c r="E931" s="67"/>
      <c r="F931" s="67"/>
      <c r="G931" s="67"/>
      <c r="H931" s="67"/>
    </row>
    <row r="932" customFormat="false" ht="12.75" hidden="false" customHeight="false" outlineLevel="0" collapsed="false">
      <c r="A932" s="69" t="s">
        <v>6</v>
      </c>
      <c r="B932" s="82" t="s">
        <v>1214</v>
      </c>
      <c r="C932" s="82" t="s">
        <v>8</v>
      </c>
      <c r="D932" s="82"/>
      <c r="E932" s="82"/>
      <c r="F932" s="82"/>
      <c r="G932" s="69" t="s">
        <v>1222</v>
      </c>
      <c r="H932" s="84" t="s">
        <v>1219</v>
      </c>
    </row>
    <row r="933" customFormat="false" ht="12.75" hidden="false" customHeight="false" outlineLevel="0" collapsed="false">
      <c r="A933" s="85"/>
      <c r="B933" s="69"/>
      <c r="C933" s="88"/>
      <c r="D933" s="82"/>
      <c r="E933" s="82"/>
      <c r="F933" s="82"/>
      <c r="G933" s="84"/>
      <c r="H933" s="83" t="n">
        <f aca="false">C933*G933</f>
        <v>0</v>
      </c>
    </row>
    <row r="934" customFormat="false" ht="12.75" hidden="false" customHeight="false" outlineLevel="0" collapsed="false">
      <c r="A934" s="82" t="s">
        <v>1220</v>
      </c>
      <c r="B934" s="82"/>
      <c r="C934" s="82"/>
      <c r="D934" s="82"/>
      <c r="E934" s="82"/>
      <c r="F934" s="82"/>
      <c r="G934" s="82"/>
      <c r="H934" s="83" t="n">
        <f aca="false">SUM(H933:H933)</f>
        <v>0</v>
      </c>
    </row>
    <row r="935" customFormat="false" ht="12.75" hidden="false" customHeight="false" outlineLevel="0" collapsed="false">
      <c r="A935" s="67" t="s">
        <v>1226</v>
      </c>
      <c r="B935" s="67"/>
      <c r="C935" s="67"/>
      <c r="D935" s="67"/>
      <c r="E935" s="67"/>
      <c r="F935" s="67"/>
      <c r="G935" s="67"/>
      <c r="H935" s="67"/>
    </row>
    <row r="936" customFormat="false" ht="12.75" hidden="false" customHeight="false" outlineLevel="0" collapsed="false">
      <c r="A936" s="68" t="s">
        <v>6</v>
      </c>
      <c r="B936" s="69" t="s">
        <v>1214</v>
      </c>
      <c r="C936" s="70" t="s">
        <v>8</v>
      </c>
      <c r="D936" s="70"/>
      <c r="E936" s="70"/>
      <c r="F936" s="70"/>
      <c r="G936" s="69" t="s">
        <v>1222</v>
      </c>
      <c r="H936" s="69" t="s">
        <v>1219</v>
      </c>
    </row>
    <row r="937" customFormat="false" ht="12.75" hidden="false" customHeight="false" outlineLevel="0" collapsed="false">
      <c r="A937" s="136" t="str">
        <f aca="false">A886</f>
        <v>SERVENTE SINAPI 6111</v>
      </c>
      <c r="B937" s="69" t="s">
        <v>1238</v>
      </c>
      <c r="C937" s="88" t="n">
        <v>7</v>
      </c>
      <c r="D937" s="70"/>
      <c r="E937" s="70"/>
      <c r="F937" s="70"/>
      <c r="G937" s="84" t="n">
        <f aca="false">G886</f>
        <v>7.52</v>
      </c>
      <c r="H937" s="77" t="n">
        <f aca="false">C937*G937</f>
        <v>52.64</v>
      </c>
    </row>
    <row r="938" customFormat="false" ht="12.75" hidden="false" customHeight="false" outlineLevel="0" collapsed="false">
      <c r="A938" s="82" t="s">
        <v>1220</v>
      </c>
      <c r="B938" s="82"/>
      <c r="C938" s="82"/>
      <c r="D938" s="82"/>
      <c r="E938" s="82"/>
      <c r="F938" s="82"/>
      <c r="G938" s="82"/>
      <c r="H938" s="79" t="n">
        <f aca="false">SUM(H937:H937)</f>
        <v>52.64</v>
      </c>
    </row>
    <row r="939" customFormat="false" ht="12.75" hidden="false" customHeight="false" outlineLevel="0" collapsed="false">
      <c r="A939" s="89" t="s">
        <v>1228</v>
      </c>
      <c r="B939" s="86" t="n">
        <v>1</v>
      </c>
      <c r="C939" s="82" t="s">
        <v>1229</v>
      </c>
      <c r="D939" s="82"/>
      <c r="E939" s="82"/>
      <c r="F939" s="82"/>
      <c r="G939" s="82"/>
      <c r="H939" s="79" t="n">
        <f aca="false">H938+H934+H930+H923</f>
        <v>342.5628</v>
      </c>
    </row>
    <row r="940" customFormat="false" ht="12.75" hidden="false" customHeight="false" outlineLevel="0" collapsed="false">
      <c r="A940" s="90" t="s">
        <v>1230</v>
      </c>
      <c r="B940" s="90"/>
      <c r="C940" s="90"/>
      <c r="D940" s="90"/>
      <c r="E940" s="90"/>
      <c r="F940" s="90"/>
      <c r="G940" s="90"/>
      <c r="H940" s="91" t="n">
        <f aca="false">H939/B939</f>
        <v>342.5628</v>
      </c>
    </row>
    <row r="941" customFormat="false" ht="12.75" hidden="false" customHeight="false" outlineLevel="0" collapsed="false">
      <c r="A941" s="90" t="s">
        <v>1231</v>
      </c>
      <c r="B941" s="90"/>
      <c r="C941" s="90"/>
      <c r="D941" s="90"/>
      <c r="E941" s="90"/>
      <c r="F941" s="90"/>
      <c r="G941" s="90"/>
      <c r="H941" s="83" t="n">
        <v>1</v>
      </c>
    </row>
    <row r="942" customFormat="false" ht="12.75" hidden="false" customHeight="false" outlineLevel="0" collapsed="false">
      <c r="A942" s="92" t="s">
        <v>1232</v>
      </c>
      <c r="B942" s="92"/>
      <c r="C942" s="92"/>
      <c r="D942" s="92"/>
      <c r="E942" s="92"/>
      <c r="F942" s="92"/>
      <c r="G942" s="92"/>
      <c r="H942" s="83" t="n">
        <f aca="false">H940*H941</f>
        <v>342.5628</v>
      </c>
    </row>
    <row r="944" customFormat="false" ht="15.75" hidden="false" customHeight="true" outlineLevel="0" collapsed="false">
      <c r="A944" s="55" t="s">
        <v>1206</v>
      </c>
      <c r="B944" s="56" t="s">
        <v>1207</v>
      </c>
      <c r="C944" s="56"/>
      <c r="D944" s="56"/>
      <c r="E944" s="56"/>
      <c r="F944" s="56"/>
      <c r="G944" s="56"/>
      <c r="H944" s="56"/>
    </row>
    <row r="945" customFormat="false" ht="12.75" hidden="false" customHeight="false" outlineLevel="0" collapsed="false">
      <c r="A945" s="57" t="s">
        <v>1208</v>
      </c>
      <c r="B945" s="58"/>
      <c r="C945" s="59"/>
      <c r="D945" s="58"/>
      <c r="E945" s="60"/>
      <c r="F945" s="60"/>
      <c r="G945" s="61" t="s">
        <v>1209</v>
      </c>
      <c r="H945" s="62"/>
    </row>
    <row r="946" customFormat="false" ht="12.75" hidden="false" customHeight="true" outlineLevel="0" collapsed="false">
      <c r="A946" s="85" t="s">
        <v>1353</v>
      </c>
      <c r="B946" s="85"/>
      <c r="C946" s="85"/>
      <c r="D946" s="85"/>
      <c r="E946" s="85"/>
      <c r="F946" s="85"/>
      <c r="G946" s="65" t="s">
        <v>1211</v>
      </c>
      <c r="H946" s="66" t="s">
        <v>109</v>
      </c>
    </row>
    <row r="947" customFormat="false" ht="12.75" hidden="false" customHeight="false" outlineLevel="0" collapsed="false">
      <c r="A947" s="67" t="s">
        <v>1213</v>
      </c>
      <c r="B947" s="67"/>
      <c r="C947" s="67"/>
      <c r="D947" s="67"/>
      <c r="E947" s="67"/>
      <c r="F947" s="67"/>
      <c r="G947" s="67"/>
      <c r="H947" s="67"/>
    </row>
    <row r="948" customFormat="false" ht="12.75" hidden="false" customHeight="false" outlineLevel="0" collapsed="false">
      <c r="A948" s="68" t="s">
        <v>6</v>
      </c>
      <c r="B948" s="69" t="s">
        <v>1214</v>
      </c>
      <c r="C948" s="70" t="s">
        <v>8</v>
      </c>
      <c r="D948" s="71" t="s">
        <v>1215</v>
      </c>
      <c r="E948" s="71" t="s">
        <v>1216</v>
      </c>
      <c r="F948" s="118" t="s">
        <v>1217</v>
      </c>
      <c r="G948" s="118" t="s">
        <v>1218</v>
      </c>
      <c r="H948" s="69" t="s">
        <v>1219</v>
      </c>
    </row>
    <row r="949" customFormat="false" ht="25.5" hidden="false" customHeight="false" outlineLevel="0" collapsed="false">
      <c r="A949" s="182" t="s">
        <v>1350</v>
      </c>
      <c r="B949" s="69" t="s">
        <v>1238</v>
      </c>
      <c r="C949" s="88" t="n">
        <v>0.5</v>
      </c>
      <c r="D949" s="119" t="n">
        <v>1</v>
      </c>
      <c r="E949" s="119" t="n">
        <v>0</v>
      </c>
      <c r="F949" s="118" t="n">
        <v>12.37</v>
      </c>
      <c r="G949" s="118" t="n">
        <v>0</v>
      </c>
      <c r="H949" s="77" t="n">
        <f aca="false">C949*D949*F949+C949*E949*G949</f>
        <v>6.185</v>
      </c>
    </row>
    <row r="950" customFormat="false" ht="12.75" hidden="false" customHeight="false" outlineLevel="0" collapsed="false">
      <c r="A950" s="78" t="s">
        <v>1220</v>
      </c>
      <c r="B950" s="78"/>
      <c r="C950" s="78"/>
      <c r="D950" s="78"/>
      <c r="E950" s="78"/>
      <c r="F950" s="78"/>
      <c r="G950" s="78"/>
      <c r="H950" s="79" t="n">
        <f aca="false">SUM(H949:H949)</f>
        <v>6.185</v>
      </c>
    </row>
    <row r="951" customFormat="false" ht="12.75" hidden="false" customHeight="false" outlineLevel="0" collapsed="false">
      <c r="A951" s="67" t="s">
        <v>1221</v>
      </c>
      <c r="B951" s="67"/>
      <c r="C951" s="67"/>
      <c r="D951" s="67"/>
      <c r="E951" s="67"/>
      <c r="F951" s="67"/>
      <c r="G951" s="67"/>
      <c r="H951" s="67"/>
    </row>
    <row r="952" customFormat="false" ht="12.75" hidden="false" customHeight="false" outlineLevel="0" collapsed="false">
      <c r="A952" s="68" t="s">
        <v>6</v>
      </c>
      <c r="B952" s="69" t="s">
        <v>1214</v>
      </c>
      <c r="C952" s="70" t="s">
        <v>8</v>
      </c>
      <c r="D952" s="70"/>
      <c r="E952" s="70"/>
      <c r="F952" s="70"/>
      <c r="G952" s="69" t="s">
        <v>1222</v>
      </c>
      <c r="H952" s="69" t="s">
        <v>1219</v>
      </c>
    </row>
    <row r="953" customFormat="false" ht="12.75" hidden="false" customHeight="false" outlineLevel="0" collapsed="false">
      <c r="A953" s="136" t="s">
        <v>1344</v>
      </c>
      <c r="B953" s="69" t="s">
        <v>1237</v>
      </c>
      <c r="C953" s="88" t="n">
        <v>15</v>
      </c>
      <c r="D953" s="70"/>
      <c r="E953" s="70"/>
      <c r="F953" s="70"/>
      <c r="G953" s="84" t="n">
        <v>0.4</v>
      </c>
      <c r="H953" s="77" t="n">
        <f aca="false">C953*G953</f>
        <v>6</v>
      </c>
    </row>
    <row r="954" customFormat="false" ht="12.75" hidden="false" customHeight="false" outlineLevel="0" collapsed="false">
      <c r="A954" s="136" t="s">
        <v>1345</v>
      </c>
      <c r="B954" s="69" t="s">
        <v>1246</v>
      </c>
      <c r="C954" s="88" t="n">
        <v>0.002</v>
      </c>
      <c r="D954" s="70"/>
      <c r="E954" s="70"/>
      <c r="F954" s="70"/>
      <c r="G954" s="84" t="n">
        <v>70</v>
      </c>
      <c r="H954" s="77" t="n">
        <f aca="false">C954*G954</f>
        <v>0.14</v>
      </c>
    </row>
    <row r="955" customFormat="false" ht="12.75" hidden="false" customHeight="false" outlineLevel="0" collapsed="false">
      <c r="A955" s="136" t="s">
        <v>1351</v>
      </c>
      <c r="B955" s="69" t="s">
        <v>1246</v>
      </c>
      <c r="C955" s="88" t="n">
        <v>0.0015</v>
      </c>
      <c r="D955" s="70"/>
      <c r="E955" s="70"/>
      <c r="F955" s="70"/>
      <c r="G955" s="84" t="n">
        <v>57.98</v>
      </c>
      <c r="H955" s="77" t="n">
        <f aca="false">C955*G955</f>
        <v>0.08697</v>
      </c>
    </row>
    <row r="956" customFormat="false" ht="12.75" hidden="false" customHeight="false" outlineLevel="0" collapsed="false">
      <c r="A956" s="136" t="s">
        <v>1352</v>
      </c>
      <c r="B956" s="69" t="s">
        <v>1246</v>
      </c>
      <c r="C956" s="88" t="n">
        <v>0.0005</v>
      </c>
      <c r="D956" s="70"/>
      <c r="E956" s="70"/>
      <c r="F956" s="70"/>
      <c r="G956" s="84" t="n">
        <v>56</v>
      </c>
      <c r="H956" s="77" t="n">
        <f aca="false">C956*G956</f>
        <v>0.028</v>
      </c>
    </row>
    <row r="957" customFormat="false" ht="12.75" hidden="false" customHeight="false" outlineLevel="0" collapsed="false">
      <c r="A957" s="82" t="s">
        <v>1220</v>
      </c>
      <c r="B957" s="82"/>
      <c r="C957" s="82"/>
      <c r="D957" s="82"/>
      <c r="E957" s="82"/>
      <c r="F957" s="82"/>
      <c r="G957" s="82"/>
      <c r="H957" s="83" t="n">
        <f aca="false">SUM(H953:H956)</f>
        <v>6.25497</v>
      </c>
    </row>
    <row r="958" customFormat="false" ht="12.75" hidden="false" customHeight="false" outlineLevel="0" collapsed="false">
      <c r="A958" s="67" t="s">
        <v>1224</v>
      </c>
      <c r="B958" s="67"/>
      <c r="C958" s="67"/>
      <c r="D958" s="67"/>
      <c r="E958" s="67"/>
      <c r="F958" s="67"/>
      <c r="G958" s="67"/>
      <c r="H958" s="67"/>
    </row>
    <row r="959" customFormat="false" ht="12.75" hidden="false" customHeight="false" outlineLevel="0" collapsed="false">
      <c r="A959" s="69" t="s">
        <v>6</v>
      </c>
      <c r="B959" s="82" t="s">
        <v>1214</v>
      </c>
      <c r="C959" s="82" t="s">
        <v>8</v>
      </c>
      <c r="D959" s="82"/>
      <c r="E959" s="82"/>
      <c r="F959" s="82"/>
      <c r="G959" s="69" t="s">
        <v>1222</v>
      </c>
      <c r="H959" s="84" t="s">
        <v>1219</v>
      </c>
    </row>
    <row r="960" customFormat="false" ht="12.75" hidden="false" customHeight="false" outlineLevel="0" collapsed="false">
      <c r="A960" s="85" t="s">
        <v>1354</v>
      </c>
      <c r="B960" s="69" t="s">
        <v>26</v>
      </c>
      <c r="C960" s="88" t="n">
        <v>1</v>
      </c>
      <c r="D960" s="82"/>
      <c r="E960" s="82"/>
      <c r="F960" s="82"/>
      <c r="G960" s="84" t="n">
        <v>1775</v>
      </c>
      <c r="H960" s="83" t="n">
        <f aca="false">C960*G960</f>
        <v>1775</v>
      </c>
    </row>
    <row r="961" customFormat="false" ht="12.75" hidden="false" customHeight="false" outlineLevel="0" collapsed="false">
      <c r="A961" s="82" t="s">
        <v>1220</v>
      </c>
      <c r="B961" s="82"/>
      <c r="C961" s="82"/>
      <c r="D961" s="82"/>
      <c r="E961" s="82"/>
      <c r="F961" s="82"/>
      <c r="G961" s="82"/>
      <c r="H961" s="83" t="n">
        <f aca="false">SUM(H960:H960)</f>
        <v>1775</v>
      </c>
    </row>
    <row r="962" customFormat="false" ht="12.75" hidden="false" customHeight="false" outlineLevel="0" collapsed="false">
      <c r="A962" s="67" t="s">
        <v>1226</v>
      </c>
      <c r="B962" s="67"/>
      <c r="C962" s="67"/>
      <c r="D962" s="67"/>
      <c r="E962" s="67"/>
      <c r="F962" s="67"/>
      <c r="G962" s="67"/>
      <c r="H962" s="67"/>
    </row>
    <row r="963" customFormat="false" ht="12.75" hidden="false" customHeight="false" outlineLevel="0" collapsed="false">
      <c r="A963" s="68" t="s">
        <v>6</v>
      </c>
      <c r="B963" s="69" t="s">
        <v>1214</v>
      </c>
      <c r="C963" s="70" t="s">
        <v>8</v>
      </c>
      <c r="D963" s="70"/>
      <c r="E963" s="70"/>
      <c r="F963" s="70"/>
      <c r="G963" s="69" t="s">
        <v>1222</v>
      </c>
      <c r="H963" s="69" t="s">
        <v>1219</v>
      </c>
    </row>
    <row r="964" customFormat="false" ht="12.75" hidden="false" customHeight="false" outlineLevel="0" collapsed="false">
      <c r="A964" s="61" t="str">
        <f aca="false">A885</f>
        <v>Pedreiro SINAPI 4750</v>
      </c>
      <c r="B964" s="69" t="s">
        <v>136</v>
      </c>
      <c r="C964" s="88" t="n">
        <v>8</v>
      </c>
      <c r="D964" s="70"/>
      <c r="E964" s="70"/>
      <c r="F964" s="70"/>
      <c r="G964" s="84" t="n">
        <f aca="false">G885</f>
        <v>11.5</v>
      </c>
      <c r="H964" s="77" t="n">
        <f aca="false">C964*G964</f>
        <v>92</v>
      </c>
    </row>
    <row r="965" customFormat="false" ht="12.75" hidden="false" customHeight="false" outlineLevel="0" collapsed="false">
      <c r="A965" s="136" t="str">
        <f aca="false">A937</f>
        <v>SERVENTE SINAPI 6111</v>
      </c>
      <c r="B965" s="69" t="s">
        <v>136</v>
      </c>
      <c r="C965" s="88" t="n">
        <v>8</v>
      </c>
      <c r="D965" s="70"/>
      <c r="E965" s="70"/>
      <c r="F965" s="70"/>
      <c r="G965" s="84" t="n">
        <f aca="false">G937</f>
        <v>7.52</v>
      </c>
      <c r="H965" s="77" t="n">
        <f aca="false">C965*G965</f>
        <v>60.16</v>
      </c>
    </row>
    <row r="966" customFormat="false" ht="12.75" hidden="false" customHeight="false" outlineLevel="0" collapsed="false">
      <c r="A966" s="82" t="s">
        <v>1220</v>
      </c>
      <c r="B966" s="82"/>
      <c r="C966" s="82"/>
      <c r="D966" s="82"/>
      <c r="E966" s="82"/>
      <c r="F966" s="82"/>
      <c r="G966" s="82"/>
      <c r="H966" s="79" t="n">
        <f aca="false">SUM(H964:H965)</f>
        <v>152.16</v>
      </c>
    </row>
    <row r="967" customFormat="false" ht="12.75" hidden="false" customHeight="false" outlineLevel="0" collapsed="false">
      <c r="A967" s="89" t="s">
        <v>1228</v>
      </c>
      <c r="B967" s="86" t="n">
        <v>1</v>
      </c>
      <c r="C967" s="82" t="s">
        <v>1229</v>
      </c>
      <c r="D967" s="82"/>
      <c r="E967" s="82"/>
      <c r="F967" s="82"/>
      <c r="G967" s="82"/>
      <c r="H967" s="79" t="n">
        <f aca="false">H966+H961+H957+H950</f>
        <v>1939.59997</v>
      </c>
    </row>
    <row r="968" customFormat="false" ht="12.75" hidden="false" customHeight="false" outlineLevel="0" collapsed="false">
      <c r="A968" s="90" t="s">
        <v>1230</v>
      </c>
      <c r="B968" s="90"/>
      <c r="C968" s="90"/>
      <c r="D968" s="90"/>
      <c r="E968" s="90"/>
      <c r="F968" s="90"/>
      <c r="G968" s="90"/>
      <c r="H968" s="91" t="n">
        <f aca="false">H967/B967</f>
        <v>1939.59997</v>
      </c>
    </row>
    <row r="969" customFormat="false" ht="12.75" hidden="false" customHeight="false" outlineLevel="0" collapsed="false">
      <c r="A969" s="90" t="s">
        <v>1231</v>
      </c>
      <c r="B969" s="90"/>
      <c r="C969" s="90"/>
      <c r="D969" s="90"/>
      <c r="E969" s="90"/>
      <c r="F969" s="90"/>
      <c r="G969" s="90"/>
      <c r="H969" s="83" t="n">
        <v>1</v>
      </c>
    </row>
    <row r="970" customFormat="false" ht="12.75" hidden="false" customHeight="false" outlineLevel="0" collapsed="false">
      <c r="A970" s="92" t="s">
        <v>1232</v>
      </c>
      <c r="B970" s="92"/>
      <c r="C970" s="92"/>
      <c r="D970" s="92"/>
      <c r="E970" s="92"/>
      <c r="F970" s="92"/>
      <c r="G970" s="92"/>
      <c r="H970" s="83" t="n">
        <f aca="false">H968*H969</f>
        <v>1939.59997</v>
      </c>
    </row>
    <row r="972" customFormat="false" ht="15.75" hidden="false" customHeight="true" outlineLevel="0" collapsed="false">
      <c r="A972" s="55" t="s">
        <v>1206</v>
      </c>
      <c r="B972" s="56" t="s">
        <v>1207</v>
      </c>
      <c r="C972" s="56"/>
      <c r="D972" s="56"/>
      <c r="E972" s="56"/>
      <c r="F972" s="56"/>
      <c r="G972" s="56"/>
      <c r="H972" s="56"/>
    </row>
    <row r="973" customFormat="false" ht="12.75" hidden="false" customHeight="false" outlineLevel="0" collapsed="false">
      <c r="A973" s="57" t="s">
        <v>1208</v>
      </c>
      <c r="B973" s="58"/>
      <c r="C973" s="59"/>
      <c r="D973" s="58"/>
      <c r="E973" s="60"/>
      <c r="F973" s="60"/>
      <c r="G973" s="61" t="s">
        <v>1209</v>
      </c>
      <c r="H973" s="62"/>
    </row>
    <row r="974" customFormat="false" ht="12.75" hidden="false" customHeight="true" outlineLevel="0" collapsed="false">
      <c r="A974" s="85" t="s">
        <v>1355</v>
      </c>
      <c r="B974" s="85"/>
      <c r="C974" s="85"/>
      <c r="D974" s="85"/>
      <c r="E974" s="85"/>
      <c r="F974" s="85"/>
      <c r="G974" s="65" t="s">
        <v>1211</v>
      </c>
      <c r="H974" s="66" t="s">
        <v>109</v>
      </c>
    </row>
    <row r="975" customFormat="false" ht="12.75" hidden="false" customHeight="false" outlineLevel="0" collapsed="false">
      <c r="A975" s="67" t="s">
        <v>1213</v>
      </c>
      <c r="B975" s="67"/>
      <c r="C975" s="67"/>
      <c r="D975" s="67"/>
      <c r="E975" s="67"/>
      <c r="F975" s="67"/>
      <c r="G975" s="67"/>
      <c r="H975" s="67"/>
    </row>
    <row r="976" customFormat="false" ht="12.75" hidden="false" customHeight="false" outlineLevel="0" collapsed="false">
      <c r="A976" s="68" t="s">
        <v>6</v>
      </c>
      <c r="B976" s="69" t="s">
        <v>1214</v>
      </c>
      <c r="C976" s="70" t="s">
        <v>8</v>
      </c>
      <c r="D976" s="71" t="s">
        <v>1215</v>
      </c>
      <c r="E976" s="71" t="s">
        <v>1216</v>
      </c>
      <c r="F976" s="118" t="s">
        <v>1217</v>
      </c>
      <c r="G976" s="118" t="s">
        <v>1218</v>
      </c>
      <c r="H976" s="69" t="s">
        <v>1219</v>
      </c>
    </row>
    <row r="977" customFormat="false" ht="25.5" hidden="false" customHeight="false" outlineLevel="0" collapsed="false">
      <c r="A977" s="182" t="s">
        <v>1350</v>
      </c>
      <c r="B977" s="69" t="s">
        <v>1238</v>
      </c>
      <c r="C977" s="88" t="n">
        <v>1</v>
      </c>
      <c r="D977" s="119" t="n">
        <v>1</v>
      </c>
      <c r="E977" s="119" t="n">
        <v>0</v>
      </c>
      <c r="F977" s="118" t="n">
        <v>12.37</v>
      </c>
      <c r="G977" s="118" t="n">
        <v>0</v>
      </c>
      <c r="H977" s="77" t="n">
        <f aca="false">C977*D977*F977+C977*E977*G977</f>
        <v>12.37</v>
      </c>
    </row>
    <row r="978" customFormat="false" ht="12.75" hidden="false" customHeight="false" outlineLevel="0" collapsed="false">
      <c r="A978" s="78" t="s">
        <v>1220</v>
      </c>
      <c r="B978" s="78"/>
      <c r="C978" s="78"/>
      <c r="D978" s="78"/>
      <c r="E978" s="78"/>
      <c r="F978" s="78"/>
      <c r="G978" s="78"/>
      <c r="H978" s="79" t="n">
        <f aca="false">SUM(H977:H977)</f>
        <v>12.37</v>
      </c>
    </row>
    <row r="979" customFormat="false" ht="12.75" hidden="false" customHeight="false" outlineLevel="0" collapsed="false">
      <c r="A979" s="67" t="s">
        <v>1221</v>
      </c>
      <c r="B979" s="67"/>
      <c r="C979" s="67"/>
      <c r="D979" s="67"/>
      <c r="E979" s="67"/>
      <c r="F979" s="67"/>
      <c r="G979" s="67"/>
      <c r="H979" s="67"/>
    </row>
    <row r="980" customFormat="false" ht="12.75" hidden="false" customHeight="false" outlineLevel="0" collapsed="false">
      <c r="A980" s="68" t="s">
        <v>6</v>
      </c>
      <c r="B980" s="69" t="s">
        <v>1214</v>
      </c>
      <c r="C980" s="70" t="s">
        <v>8</v>
      </c>
      <c r="D980" s="70"/>
      <c r="E980" s="70"/>
      <c r="F980" s="70"/>
      <c r="G980" s="69" t="s">
        <v>1222</v>
      </c>
      <c r="H980" s="69" t="s">
        <v>1219</v>
      </c>
    </row>
    <row r="981" customFormat="false" ht="12.75" hidden="false" customHeight="false" outlineLevel="0" collapsed="false">
      <c r="A981" s="136" t="s">
        <v>1344</v>
      </c>
      <c r="B981" s="69" t="s">
        <v>1237</v>
      </c>
      <c r="C981" s="88" t="n">
        <v>25</v>
      </c>
      <c r="D981" s="70"/>
      <c r="E981" s="70"/>
      <c r="F981" s="70"/>
      <c r="G981" s="84" t="n">
        <v>0.4</v>
      </c>
      <c r="H981" s="77" t="n">
        <f aca="false">C981*G981</f>
        <v>10</v>
      </c>
    </row>
    <row r="982" customFormat="false" ht="12.75" hidden="false" customHeight="false" outlineLevel="0" collapsed="false">
      <c r="A982" s="136" t="s">
        <v>1345</v>
      </c>
      <c r="B982" s="69" t="s">
        <v>1246</v>
      </c>
      <c r="C982" s="88" t="n">
        <v>0.1</v>
      </c>
      <c r="D982" s="70"/>
      <c r="E982" s="70"/>
      <c r="F982" s="70"/>
      <c r="G982" s="84" t="n">
        <v>70</v>
      </c>
      <c r="H982" s="77" t="n">
        <f aca="false">C982*G982</f>
        <v>7</v>
      </c>
    </row>
    <row r="983" customFormat="false" ht="12.75" hidden="false" customHeight="false" outlineLevel="0" collapsed="false">
      <c r="A983" s="136" t="s">
        <v>1351</v>
      </c>
      <c r="B983" s="69" t="s">
        <v>1246</v>
      </c>
      <c r="C983" s="88" t="n">
        <v>0.02</v>
      </c>
      <c r="D983" s="70"/>
      <c r="E983" s="70"/>
      <c r="F983" s="70"/>
      <c r="G983" s="84" t="n">
        <v>57.98</v>
      </c>
      <c r="H983" s="77" t="n">
        <f aca="false">C983*G983</f>
        <v>1.1596</v>
      </c>
    </row>
    <row r="984" customFormat="false" ht="12.75" hidden="false" customHeight="false" outlineLevel="0" collapsed="false">
      <c r="A984" s="136" t="s">
        <v>1352</v>
      </c>
      <c r="B984" s="69" t="s">
        <v>1246</v>
      </c>
      <c r="C984" s="88" t="n">
        <v>0.005</v>
      </c>
      <c r="D984" s="70"/>
      <c r="E984" s="70"/>
      <c r="F984" s="70"/>
      <c r="G984" s="84" t="n">
        <v>56</v>
      </c>
      <c r="H984" s="77" t="n">
        <f aca="false">C984*G984</f>
        <v>0.28</v>
      </c>
    </row>
    <row r="985" customFormat="false" ht="12.75" hidden="false" customHeight="false" outlineLevel="0" collapsed="false">
      <c r="A985" s="82" t="s">
        <v>1220</v>
      </c>
      <c r="B985" s="82"/>
      <c r="C985" s="82"/>
      <c r="D985" s="82"/>
      <c r="E985" s="82"/>
      <c r="F985" s="82"/>
      <c r="G985" s="82"/>
      <c r="H985" s="83" t="n">
        <f aca="false">SUM(H981:H984)</f>
        <v>18.4396</v>
      </c>
    </row>
    <row r="986" customFormat="false" ht="12.75" hidden="false" customHeight="false" outlineLevel="0" collapsed="false">
      <c r="A986" s="67" t="s">
        <v>1224</v>
      </c>
      <c r="B986" s="67"/>
      <c r="C986" s="67"/>
      <c r="D986" s="67"/>
      <c r="E986" s="67"/>
      <c r="F986" s="67"/>
      <c r="G986" s="67"/>
      <c r="H986" s="67"/>
    </row>
    <row r="987" customFormat="false" ht="12.75" hidden="false" customHeight="false" outlineLevel="0" collapsed="false">
      <c r="A987" s="69" t="s">
        <v>6</v>
      </c>
      <c r="B987" s="82" t="s">
        <v>1214</v>
      </c>
      <c r="C987" s="82" t="s">
        <v>8</v>
      </c>
      <c r="D987" s="82"/>
      <c r="E987" s="82"/>
      <c r="F987" s="82"/>
      <c r="G987" s="69" t="s">
        <v>1222</v>
      </c>
      <c r="H987" s="84" t="s">
        <v>1219</v>
      </c>
    </row>
    <row r="988" customFormat="false" ht="12.75" hidden="false" customHeight="false" outlineLevel="0" collapsed="false">
      <c r="A988" s="85"/>
      <c r="B988" s="69"/>
      <c r="C988" s="88"/>
      <c r="D988" s="82"/>
      <c r="E988" s="82"/>
      <c r="F988" s="82"/>
      <c r="G988" s="84"/>
      <c r="H988" s="83" t="n">
        <f aca="false">C988*G988</f>
        <v>0</v>
      </c>
    </row>
    <row r="989" customFormat="false" ht="12.75" hidden="false" customHeight="false" outlineLevel="0" collapsed="false">
      <c r="A989" s="82" t="s">
        <v>1220</v>
      </c>
      <c r="B989" s="82"/>
      <c r="C989" s="82"/>
      <c r="D989" s="82"/>
      <c r="E989" s="82"/>
      <c r="F989" s="82"/>
      <c r="G989" s="82"/>
      <c r="H989" s="83" t="n">
        <f aca="false">SUM(H988:H988)</f>
        <v>0</v>
      </c>
    </row>
    <row r="990" customFormat="false" ht="12.75" hidden="false" customHeight="false" outlineLevel="0" collapsed="false">
      <c r="A990" s="67" t="s">
        <v>1226</v>
      </c>
      <c r="B990" s="67"/>
      <c r="C990" s="67"/>
      <c r="D990" s="67"/>
      <c r="E990" s="67"/>
      <c r="F990" s="67"/>
      <c r="G990" s="67"/>
      <c r="H990" s="67"/>
    </row>
    <row r="991" customFormat="false" ht="12.75" hidden="false" customHeight="false" outlineLevel="0" collapsed="false">
      <c r="A991" s="68" t="s">
        <v>6</v>
      </c>
      <c r="B991" s="69" t="s">
        <v>1214</v>
      </c>
      <c r="C991" s="70" t="s">
        <v>8</v>
      </c>
      <c r="D991" s="70"/>
      <c r="E991" s="70"/>
      <c r="F991" s="70"/>
      <c r="G991" s="69" t="s">
        <v>1222</v>
      </c>
      <c r="H991" s="69" t="s">
        <v>1219</v>
      </c>
    </row>
    <row r="992" customFormat="false" ht="12.75" hidden="false" customHeight="false" outlineLevel="0" collapsed="false">
      <c r="A992" s="61" t="str">
        <f aca="false">A964</f>
        <v>Pedreiro SINAPI 4750</v>
      </c>
      <c r="B992" s="69" t="s">
        <v>136</v>
      </c>
      <c r="C992" s="88" t="n">
        <v>8</v>
      </c>
      <c r="D992" s="70"/>
      <c r="E992" s="70"/>
      <c r="F992" s="70"/>
      <c r="G992" s="84" t="n">
        <f aca="false">G964</f>
        <v>11.5</v>
      </c>
      <c r="H992" s="77" t="n">
        <f aca="false">C992*G992</f>
        <v>92</v>
      </c>
    </row>
    <row r="993" customFormat="false" ht="12.75" hidden="false" customHeight="false" outlineLevel="0" collapsed="false">
      <c r="A993" s="136" t="str">
        <f aca="false">A965</f>
        <v>SERVENTE SINAPI 6111</v>
      </c>
      <c r="B993" s="69" t="s">
        <v>136</v>
      </c>
      <c r="C993" s="88" t="n">
        <v>16</v>
      </c>
      <c r="D993" s="70"/>
      <c r="E993" s="70"/>
      <c r="F993" s="70"/>
      <c r="G993" s="84" t="n">
        <f aca="false">G965</f>
        <v>7.52</v>
      </c>
      <c r="H993" s="77" t="n">
        <f aca="false">C993*G993</f>
        <v>120.32</v>
      </c>
    </row>
    <row r="994" customFormat="false" ht="12.75" hidden="false" customHeight="false" outlineLevel="0" collapsed="false">
      <c r="A994" s="82" t="s">
        <v>1220</v>
      </c>
      <c r="B994" s="82"/>
      <c r="C994" s="82"/>
      <c r="D994" s="82"/>
      <c r="E994" s="82"/>
      <c r="F994" s="82"/>
      <c r="G994" s="82"/>
      <c r="H994" s="79" t="n">
        <f aca="false">SUM(H992:H993)</f>
        <v>212.32</v>
      </c>
    </row>
    <row r="995" customFormat="false" ht="12.75" hidden="false" customHeight="false" outlineLevel="0" collapsed="false">
      <c r="A995" s="89" t="s">
        <v>1228</v>
      </c>
      <c r="B995" s="86" t="n">
        <v>1</v>
      </c>
      <c r="C995" s="82" t="s">
        <v>1229</v>
      </c>
      <c r="D995" s="82"/>
      <c r="E995" s="82"/>
      <c r="F995" s="82"/>
      <c r="G995" s="82"/>
      <c r="H995" s="79" t="n">
        <f aca="false">H994+H989+H985+H978</f>
        <v>243.1296</v>
      </c>
    </row>
    <row r="996" customFormat="false" ht="12.75" hidden="false" customHeight="false" outlineLevel="0" collapsed="false">
      <c r="A996" s="90" t="s">
        <v>1230</v>
      </c>
      <c r="B996" s="90"/>
      <c r="C996" s="90"/>
      <c r="D996" s="90"/>
      <c r="E996" s="90"/>
      <c r="F996" s="90"/>
      <c r="G996" s="90"/>
      <c r="H996" s="91" t="n">
        <f aca="false">H995/B995</f>
        <v>243.1296</v>
      </c>
    </row>
    <row r="997" customFormat="false" ht="12.75" hidden="false" customHeight="false" outlineLevel="0" collapsed="false">
      <c r="A997" s="90" t="s">
        <v>1231</v>
      </c>
      <c r="B997" s="90"/>
      <c r="C997" s="90"/>
      <c r="D997" s="90"/>
      <c r="E997" s="90"/>
      <c r="F997" s="90"/>
      <c r="G997" s="90"/>
      <c r="H997" s="83" t="n">
        <v>1</v>
      </c>
    </row>
    <row r="998" customFormat="false" ht="12.75" hidden="false" customHeight="false" outlineLevel="0" collapsed="false">
      <c r="A998" s="92" t="s">
        <v>1232</v>
      </c>
      <c r="B998" s="92"/>
      <c r="C998" s="92"/>
      <c r="D998" s="92"/>
      <c r="E998" s="92"/>
      <c r="F998" s="92"/>
      <c r="G998" s="92"/>
      <c r="H998" s="83" t="n">
        <f aca="false">H996*H997</f>
        <v>243.1296</v>
      </c>
    </row>
    <row r="999" customFormat="false" ht="15.75" hidden="false" customHeight="true" outlineLevel="0" collapsed="false">
      <c r="A999" s="55" t="s">
        <v>1206</v>
      </c>
      <c r="B999" s="56" t="s">
        <v>1207</v>
      </c>
      <c r="C999" s="56"/>
      <c r="D999" s="56"/>
      <c r="E999" s="56"/>
      <c r="F999" s="56"/>
      <c r="G999" s="56"/>
      <c r="H999" s="56"/>
    </row>
    <row r="1000" customFormat="false" ht="12.75" hidden="false" customHeight="false" outlineLevel="0" collapsed="false">
      <c r="A1000" s="57" t="s">
        <v>1208</v>
      </c>
      <c r="B1000" s="58"/>
      <c r="C1000" s="59"/>
      <c r="D1000" s="58"/>
      <c r="E1000" s="60"/>
      <c r="F1000" s="60"/>
      <c r="G1000" s="61" t="s">
        <v>1209</v>
      </c>
      <c r="H1000" s="62"/>
    </row>
    <row r="1001" customFormat="false" ht="12.75" hidden="false" customHeight="true" outlineLevel="0" collapsed="false">
      <c r="A1001" s="85" t="s">
        <v>1356</v>
      </c>
      <c r="B1001" s="85"/>
      <c r="C1001" s="85"/>
      <c r="D1001" s="85"/>
      <c r="E1001" s="85"/>
      <c r="F1001" s="85"/>
      <c r="G1001" s="65" t="s">
        <v>1211</v>
      </c>
      <c r="H1001" s="66" t="s">
        <v>20</v>
      </c>
    </row>
    <row r="1002" customFormat="false" ht="12.75" hidden="false" customHeight="false" outlineLevel="0" collapsed="false">
      <c r="A1002" s="67" t="s">
        <v>1213</v>
      </c>
      <c r="B1002" s="67"/>
      <c r="C1002" s="67"/>
      <c r="D1002" s="67"/>
      <c r="E1002" s="67"/>
      <c r="F1002" s="67"/>
      <c r="G1002" s="67"/>
      <c r="H1002" s="67"/>
    </row>
    <row r="1003" customFormat="false" ht="12.75" hidden="false" customHeight="false" outlineLevel="0" collapsed="false">
      <c r="A1003" s="68" t="s">
        <v>6</v>
      </c>
      <c r="B1003" s="69" t="s">
        <v>1214</v>
      </c>
      <c r="C1003" s="70" t="s">
        <v>8</v>
      </c>
      <c r="D1003" s="71" t="s">
        <v>1215</v>
      </c>
      <c r="E1003" s="71" t="s">
        <v>1216</v>
      </c>
      <c r="F1003" s="118" t="s">
        <v>1217</v>
      </c>
      <c r="G1003" s="118" t="s">
        <v>1218</v>
      </c>
      <c r="H1003" s="69" t="s">
        <v>1219</v>
      </c>
    </row>
    <row r="1004" customFormat="false" ht="25.5" hidden="false" customHeight="false" outlineLevel="0" collapsed="false">
      <c r="A1004" s="182" t="s">
        <v>1350</v>
      </c>
      <c r="B1004" s="69" t="s">
        <v>1238</v>
      </c>
      <c r="C1004" s="88" t="n">
        <v>0.25</v>
      </c>
      <c r="D1004" s="119" t="n">
        <v>1</v>
      </c>
      <c r="E1004" s="119" t="n">
        <v>0</v>
      </c>
      <c r="F1004" s="118" t="n">
        <v>12.37</v>
      </c>
      <c r="G1004" s="118" t="n">
        <v>0</v>
      </c>
      <c r="H1004" s="77" t="n">
        <f aca="false">C1004*D1004*F1004+C1004*E1004*G1004</f>
        <v>3.0925</v>
      </c>
    </row>
    <row r="1005" customFormat="false" ht="12.75" hidden="false" customHeight="false" outlineLevel="0" collapsed="false">
      <c r="A1005" s="78" t="s">
        <v>1220</v>
      </c>
      <c r="B1005" s="78"/>
      <c r="C1005" s="78"/>
      <c r="D1005" s="78"/>
      <c r="E1005" s="78"/>
      <c r="F1005" s="78"/>
      <c r="G1005" s="78"/>
      <c r="H1005" s="79" t="n">
        <f aca="false">SUM(H1004:H1004)</f>
        <v>3.0925</v>
      </c>
    </row>
    <row r="1006" customFormat="false" ht="12.75" hidden="false" customHeight="false" outlineLevel="0" collapsed="false">
      <c r="A1006" s="67" t="s">
        <v>1221</v>
      </c>
      <c r="B1006" s="67"/>
      <c r="C1006" s="67"/>
      <c r="D1006" s="67"/>
      <c r="E1006" s="67"/>
      <c r="F1006" s="67"/>
      <c r="G1006" s="67"/>
      <c r="H1006" s="67"/>
    </row>
    <row r="1007" customFormat="false" ht="12.75" hidden="false" customHeight="false" outlineLevel="0" collapsed="false">
      <c r="A1007" s="68" t="s">
        <v>6</v>
      </c>
      <c r="B1007" s="69" t="s">
        <v>1214</v>
      </c>
      <c r="C1007" s="70" t="s">
        <v>8</v>
      </c>
      <c r="D1007" s="70"/>
      <c r="E1007" s="70"/>
      <c r="F1007" s="70"/>
      <c r="G1007" s="69" t="s">
        <v>1222</v>
      </c>
      <c r="H1007" s="69" t="s">
        <v>1219</v>
      </c>
    </row>
    <row r="1008" customFormat="false" ht="12.75" hidden="false" customHeight="false" outlineLevel="0" collapsed="false">
      <c r="A1008" s="136" t="s">
        <v>1344</v>
      </c>
      <c r="B1008" s="69" t="s">
        <v>1237</v>
      </c>
      <c r="C1008" s="88" t="n">
        <v>4</v>
      </c>
      <c r="D1008" s="70"/>
      <c r="E1008" s="70"/>
      <c r="F1008" s="70"/>
      <c r="G1008" s="84" t="n">
        <v>0.4</v>
      </c>
      <c r="H1008" s="77" t="n">
        <f aca="false">C1008*G1008</f>
        <v>1.6</v>
      </c>
    </row>
    <row r="1009" customFormat="false" ht="12.75" hidden="false" customHeight="false" outlineLevel="0" collapsed="false">
      <c r="A1009" s="136" t="s">
        <v>1345</v>
      </c>
      <c r="B1009" s="69" t="s">
        <v>1246</v>
      </c>
      <c r="C1009" s="88" t="n">
        <v>0.45</v>
      </c>
      <c r="D1009" s="70"/>
      <c r="E1009" s="70"/>
      <c r="F1009" s="70"/>
      <c r="G1009" s="84" t="n">
        <v>70</v>
      </c>
      <c r="H1009" s="77" t="n">
        <f aca="false">C1009*G1009</f>
        <v>31.5</v>
      </c>
    </row>
    <row r="1010" customFormat="false" ht="12.75" hidden="false" customHeight="false" outlineLevel="0" collapsed="false">
      <c r="A1010" s="82" t="s">
        <v>1220</v>
      </c>
      <c r="B1010" s="82"/>
      <c r="C1010" s="82"/>
      <c r="D1010" s="82"/>
      <c r="E1010" s="82"/>
      <c r="F1010" s="82"/>
      <c r="G1010" s="82"/>
      <c r="H1010" s="83" t="n">
        <f aca="false">SUM(H1008:H1009)</f>
        <v>33.1</v>
      </c>
    </row>
    <row r="1011" customFormat="false" ht="12.75" hidden="false" customHeight="false" outlineLevel="0" collapsed="false">
      <c r="A1011" s="67" t="s">
        <v>1224</v>
      </c>
      <c r="B1011" s="67"/>
      <c r="C1011" s="67"/>
      <c r="D1011" s="67"/>
      <c r="E1011" s="67"/>
      <c r="F1011" s="67"/>
      <c r="G1011" s="67"/>
      <c r="H1011" s="67"/>
    </row>
    <row r="1012" customFormat="false" ht="12.75" hidden="false" customHeight="false" outlineLevel="0" collapsed="false">
      <c r="A1012" s="69" t="s">
        <v>6</v>
      </c>
      <c r="B1012" s="82" t="s">
        <v>1214</v>
      </c>
      <c r="C1012" s="82" t="s">
        <v>8</v>
      </c>
      <c r="D1012" s="82"/>
      <c r="E1012" s="82"/>
      <c r="F1012" s="82"/>
      <c r="G1012" s="69" t="s">
        <v>1222</v>
      </c>
      <c r="H1012" s="84" t="s">
        <v>1219</v>
      </c>
    </row>
    <row r="1013" customFormat="false" ht="12.75" hidden="false" customHeight="false" outlineLevel="0" collapsed="false">
      <c r="A1013" s="85"/>
      <c r="B1013" s="69"/>
      <c r="C1013" s="88"/>
      <c r="D1013" s="82"/>
      <c r="E1013" s="82"/>
      <c r="F1013" s="82"/>
      <c r="G1013" s="84"/>
      <c r="H1013" s="83" t="n">
        <f aca="false">C1013*G1013</f>
        <v>0</v>
      </c>
    </row>
    <row r="1014" customFormat="false" ht="12.75" hidden="false" customHeight="false" outlineLevel="0" collapsed="false">
      <c r="A1014" s="82" t="s">
        <v>1220</v>
      </c>
      <c r="B1014" s="82"/>
      <c r="C1014" s="82"/>
      <c r="D1014" s="82"/>
      <c r="E1014" s="82"/>
      <c r="F1014" s="82"/>
      <c r="G1014" s="82"/>
      <c r="H1014" s="83" t="n">
        <f aca="false">SUM(H1013:H1013)</f>
        <v>0</v>
      </c>
    </row>
    <row r="1015" customFormat="false" ht="12.75" hidden="false" customHeight="false" outlineLevel="0" collapsed="false">
      <c r="A1015" s="67" t="s">
        <v>1226</v>
      </c>
      <c r="B1015" s="67"/>
      <c r="C1015" s="67"/>
      <c r="D1015" s="67"/>
      <c r="E1015" s="67"/>
      <c r="F1015" s="67"/>
      <c r="G1015" s="67"/>
      <c r="H1015" s="67"/>
    </row>
    <row r="1016" customFormat="false" ht="12.75" hidden="false" customHeight="false" outlineLevel="0" collapsed="false">
      <c r="A1016" s="68" t="s">
        <v>6</v>
      </c>
      <c r="B1016" s="69" t="s">
        <v>1214</v>
      </c>
      <c r="C1016" s="70" t="s">
        <v>8</v>
      </c>
      <c r="D1016" s="70"/>
      <c r="E1016" s="70"/>
      <c r="F1016" s="70"/>
      <c r="G1016" s="69" t="s">
        <v>1222</v>
      </c>
      <c r="H1016" s="69" t="s">
        <v>1219</v>
      </c>
    </row>
    <row r="1017" customFormat="false" ht="12.75" hidden="false" customHeight="false" outlineLevel="0" collapsed="false">
      <c r="A1017" s="61" t="str">
        <f aca="false">A992</f>
        <v>Pedreiro SINAPI 4750</v>
      </c>
      <c r="B1017" s="69" t="s">
        <v>136</v>
      </c>
      <c r="C1017" s="88" t="n">
        <v>3</v>
      </c>
      <c r="D1017" s="70"/>
      <c r="E1017" s="70"/>
      <c r="F1017" s="70"/>
      <c r="G1017" s="84" t="n">
        <f aca="false">G992</f>
        <v>11.5</v>
      </c>
      <c r="H1017" s="77" t="n">
        <f aca="false">C1017*G1017</f>
        <v>34.5</v>
      </c>
    </row>
    <row r="1018" customFormat="false" ht="12.75" hidden="false" customHeight="false" outlineLevel="0" collapsed="false">
      <c r="A1018" s="136" t="str">
        <f aca="false">A993</f>
        <v>SERVENTE SINAPI 6111</v>
      </c>
      <c r="B1018" s="69" t="s">
        <v>136</v>
      </c>
      <c r="C1018" s="88" t="n">
        <v>6</v>
      </c>
      <c r="D1018" s="70"/>
      <c r="E1018" s="70"/>
      <c r="F1018" s="70"/>
      <c r="G1018" s="84" t="n">
        <f aca="false">G993</f>
        <v>7.52</v>
      </c>
      <c r="H1018" s="77" t="n">
        <f aca="false">C1018*G1018</f>
        <v>45.12</v>
      </c>
    </row>
    <row r="1019" customFormat="false" ht="12.75" hidden="false" customHeight="false" outlineLevel="0" collapsed="false">
      <c r="A1019" s="82" t="s">
        <v>1220</v>
      </c>
      <c r="B1019" s="82"/>
      <c r="C1019" s="82"/>
      <c r="D1019" s="82"/>
      <c r="E1019" s="82"/>
      <c r="F1019" s="82"/>
      <c r="G1019" s="82"/>
      <c r="H1019" s="79" t="n">
        <f aca="false">SUM(H1017:H1018)</f>
        <v>79.62</v>
      </c>
    </row>
    <row r="1020" customFormat="false" ht="12.75" hidden="false" customHeight="false" outlineLevel="0" collapsed="false">
      <c r="A1020" s="89" t="s">
        <v>1228</v>
      </c>
      <c r="B1020" s="86" t="n">
        <v>1</v>
      </c>
      <c r="C1020" s="82" t="s">
        <v>1229</v>
      </c>
      <c r="D1020" s="82"/>
      <c r="E1020" s="82"/>
      <c r="F1020" s="82"/>
      <c r="G1020" s="82"/>
      <c r="H1020" s="79" t="n">
        <f aca="false">H1019+H1014+H1010+H1005</f>
        <v>115.8125</v>
      </c>
    </row>
    <row r="1021" customFormat="false" ht="12.75" hidden="false" customHeight="false" outlineLevel="0" collapsed="false">
      <c r="A1021" s="90" t="s">
        <v>1230</v>
      </c>
      <c r="B1021" s="90"/>
      <c r="C1021" s="90"/>
      <c r="D1021" s="90"/>
      <c r="E1021" s="90"/>
      <c r="F1021" s="90"/>
      <c r="G1021" s="90"/>
      <c r="H1021" s="91" t="n">
        <f aca="false">H1020/B1020</f>
        <v>115.8125</v>
      </c>
    </row>
    <row r="1022" customFormat="false" ht="12.75" hidden="false" customHeight="false" outlineLevel="0" collapsed="false">
      <c r="A1022" s="90" t="s">
        <v>1231</v>
      </c>
      <c r="B1022" s="90"/>
      <c r="C1022" s="90"/>
      <c r="D1022" s="90"/>
      <c r="E1022" s="90"/>
      <c r="F1022" s="90"/>
      <c r="G1022" s="90"/>
      <c r="H1022" s="83" t="n">
        <v>1</v>
      </c>
    </row>
    <row r="1023" customFormat="false" ht="12.75" hidden="false" customHeight="false" outlineLevel="0" collapsed="false">
      <c r="A1023" s="92" t="s">
        <v>1232</v>
      </c>
      <c r="B1023" s="92"/>
      <c r="C1023" s="92"/>
      <c r="D1023" s="92"/>
      <c r="E1023" s="92"/>
      <c r="F1023" s="92"/>
      <c r="G1023" s="92"/>
      <c r="H1023" s="83" t="n">
        <f aca="false">H1021*H1022</f>
        <v>115.8125</v>
      </c>
    </row>
    <row r="1025" customFormat="false" ht="15.75" hidden="false" customHeight="true" outlineLevel="0" collapsed="false">
      <c r="A1025" s="55" t="s">
        <v>1206</v>
      </c>
      <c r="B1025" s="56" t="s">
        <v>1207</v>
      </c>
      <c r="C1025" s="56"/>
      <c r="D1025" s="56"/>
      <c r="E1025" s="56"/>
      <c r="F1025" s="56"/>
      <c r="G1025" s="56"/>
      <c r="H1025" s="56"/>
    </row>
    <row r="1026" customFormat="false" ht="12.75" hidden="false" customHeight="false" outlineLevel="0" collapsed="false">
      <c r="A1026" s="57" t="s">
        <v>1208</v>
      </c>
      <c r="B1026" s="58"/>
      <c r="C1026" s="59"/>
      <c r="D1026" s="58"/>
      <c r="E1026" s="60"/>
      <c r="F1026" s="60"/>
      <c r="G1026" s="61" t="s">
        <v>1209</v>
      </c>
      <c r="H1026" s="62"/>
    </row>
    <row r="1027" customFormat="false" ht="12.75" hidden="false" customHeight="true" outlineLevel="0" collapsed="false">
      <c r="A1027" s="85" t="s">
        <v>1357</v>
      </c>
      <c r="B1027" s="85"/>
      <c r="C1027" s="85"/>
      <c r="D1027" s="85"/>
      <c r="E1027" s="85"/>
      <c r="F1027" s="85"/>
      <c r="G1027" s="65" t="s">
        <v>1211</v>
      </c>
      <c r="H1027" s="66" t="s">
        <v>109</v>
      </c>
    </row>
    <row r="1028" customFormat="false" ht="12.75" hidden="false" customHeight="false" outlineLevel="0" collapsed="false">
      <c r="A1028" s="67" t="s">
        <v>1213</v>
      </c>
      <c r="B1028" s="67"/>
      <c r="C1028" s="67"/>
      <c r="D1028" s="67"/>
      <c r="E1028" s="67"/>
      <c r="F1028" s="67"/>
      <c r="G1028" s="67"/>
      <c r="H1028" s="67"/>
    </row>
    <row r="1029" customFormat="false" ht="12.75" hidden="false" customHeight="false" outlineLevel="0" collapsed="false">
      <c r="A1029" s="68" t="s">
        <v>6</v>
      </c>
      <c r="B1029" s="69" t="s">
        <v>1214</v>
      </c>
      <c r="C1029" s="70" t="s">
        <v>8</v>
      </c>
      <c r="D1029" s="71" t="s">
        <v>1215</v>
      </c>
      <c r="E1029" s="71" t="s">
        <v>1216</v>
      </c>
      <c r="F1029" s="118" t="s">
        <v>1217</v>
      </c>
      <c r="G1029" s="118" t="s">
        <v>1218</v>
      </c>
      <c r="H1029" s="69" t="s">
        <v>1219</v>
      </c>
    </row>
    <row r="1030" customFormat="false" ht="12.75" hidden="false" customHeight="false" outlineLevel="0" collapsed="false">
      <c r="A1030" s="182"/>
      <c r="B1030" s="69"/>
      <c r="C1030" s="88"/>
      <c r="D1030" s="119"/>
      <c r="E1030" s="119"/>
      <c r="F1030" s="118"/>
      <c r="G1030" s="118"/>
      <c r="H1030" s="77" t="n">
        <f aca="false">C1030*D1030*F1030+C1030*E1030*G1030</f>
        <v>0</v>
      </c>
    </row>
    <row r="1031" customFormat="false" ht="12.75" hidden="false" customHeight="false" outlineLevel="0" collapsed="false">
      <c r="A1031" s="78" t="s">
        <v>1220</v>
      </c>
      <c r="B1031" s="78"/>
      <c r="C1031" s="78"/>
      <c r="D1031" s="78"/>
      <c r="E1031" s="78"/>
      <c r="F1031" s="78"/>
      <c r="G1031" s="78"/>
      <c r="H1031" s="79" t="n">
        <f aca="false">SUM(H1030:H1030)</f>
        <v>0</v>
      </c>
    </row>
    <row r="1032" customFormat="false" ht="12.75" hidden="false" customHeight="false" outlineLevel="0" collapsed="false">
      <c r="A1032" s="67" t="s">
        <v>1221</v>
      </c>
      <c r="B1032" s="67"/>
      <c r="C1032" s="67"/>
      <c r="D1032" s="67"/>
      <c r="E1032" s="67"/>
      <c r="F1032" s="67"/>
      <c r="G1032" s="67"/>
      <c r="H1032" s="67"/>
    </row>
    <row r="1033" customFormat="false" ht="12.75" hidden="false" customHeight="false" outlineLevel="0" collapsed="false">
      <c r="A1033" s="68" t="s">
        <v>6</v>
      </c>
      <c r="B1033" s="69" t="s">
        <v>1214</v>
      </c>
      <c r="C1033" s="70" t="s">
        <v>8</v>
      </c>
      <c r="D1033" s="70"/>
      <c r="E1033" s="70"/>
      <c r="F1033" s="70"/>
      <c r="G1033" s="69" t="s">
        <v>1222</v>
      </c>
      <c r="H1033" s="69" t="s">
        <v>1219</v>
      </c>
    </row>
    <row r="1034" customFormat="false" ht="12.75" hidden="false" customHeight="false" outlineLevel="0" collapsed="false">
      <c r="A1034" s="136" t="s">
        <v>1344</v>
      </c>
      <c r="B1034" s="69" t="s">
        <v>1237</v>
      </c>
      <c r="C1034" s="88" t="n">
        <v>5</v>
      </c>
      <c r="D1034" s="70"/>
      <c r="E1034" s="70"/>
      <c r="F1034" s="70"/>
      <c r="G1034" s="84" t="n">
        <v>0.4</v>
      </c>
      <c r="H1034" s="77" t="n">
        <f aca="false">C1034*G1034</f>
        <v>2</v>
      </c>
    </row>
    <row r="1035" customFormat="false" ht="12.75" hidden="false" customHeight="false" outlineLevel="0" collapsed="false">
      <c r="A1035" s="136" t="s">
        <v>1345</v>
      </c>
      <c r="B1035" s="69" t="s">
        <v>1246</v>
      </c>
      <c r="C1035" s="88" t="n">
        <f aca="false">0.01*60</f>
        <v>0.6</v>
      </c>
      <c r="D1035" s="70"/>
      <c r="E1035" s="70"/>
      <c r="F1035" s="70"/>
      <c r="G1035" s="84" t="n">
        <v>70</v>
      </c>
      <c r="H1035" s="77" t="n">
        <f aca="false">C1035*G1035</f>
        <v>42</v>
      </c>
    </row>
    <row r="1036" customFormat="false" ht="12.75" hidden="false" customHeight="false" outlineLevel="0" collapsed="false">
      <c r="A1036" s="82" t="s">
        <v>1220</v>
      </c>
      <c r="B1036" s="82"/>
      <c r="C1036" s="82"/>
      <c r="D1036" s="82"/>
      <c r="E1036" s="82"/>
      <c r="F1036" s="82"/>
      <c r="G1036" s="82"/>
      <c r="H1036" s="83" t="n">
        <f aca="false">SUM(H1034:H1035)</f>
        <v>44</v>
      </c>
    </row>
    <row r="1037" customFormat="false" ht="12.75" hidden="false" customHeight="false" outlineLevel="0" collapsed="false">
      <c r="A1037" s="67" t="s">
        <v>1224</v>
      </c>
      <c r="B1037" s="67"/>
      <c r="C1037" s="67"/>
      <c r="D1037" s="67"/>
      <c r="E1037" s="67"/>
      <c r="F1037" s="67"/>
      <c r="G1037" s="67"/>
      <c r="H1037" s="67"/>
    </row>
    <row r="1038" customFormat="false" ht="12.75" hidden="false" customHeight="false" outlineLevel="0" collapsed="false">
      <c r="A1038" s="69" t="s">
        <v>6</v>
      </c>
      <c r="B1038" s="82" t="s">
        <v>1214</v>
      </c>
      <c r="C1038" s="82" t="s">
        <v>8</v>
      </c>
      <c r="D1038" s="82"/>
      <c r="E1038" s="82"/>
      <c r="F1038" s="82"/>
      <c r="G1038" s="69" t="s">
        <v>1222</v>
      </c>
      <c r="H1038" s="84" t="s">
        <v>1219</v>
      </c>
    </row>
    <row r="1039" customFormat="false" ht="12.75" hidden="false" customHeight="false" outlineLevel="0" collapsed="false">
      <c r="A1039" s="85"/>
      <c r="B1039" s="69"/>
      <c r="C1039" s="88"/>
      <c r="D1039" s="82"/>
      <c r="E1039" s="82"/>
      <c r="F1039" s="82"/>
      <c r="G1039" s="84"/>
      <c r="H1039" s="83" t="n">
        <f aca="false">C1039*G1039</f>
        <v>0</v>
      </c>
    </row>
    <row r="1040" customFormat="false" ht="12.75" hidden="false" customHeight="false" outlineLevel="0" collapsed="false">
      <c r="A1040" s="82" t="s">
        <v>1220</v>
      </c>
      <c r="B1040" s="82"/>
      <c r="C1040" s="82"/>
      <c r="D1040" s="82"/>
      <c r="E1040" s="82"/>
      <c r="F1040" s="82"/>
      <c r="G1040" s="82"/>
      <c r="H1040" s="83" t="n">
        <f aca="false">SUM(H1039:H1039)</f>
        <v>0</v>
      </c>
    </row>
    <row r="1041" customFormat="false" ht="12.75" hidden="false" customHeight="false" outlineLevel="0" collapsed="false">
      <c r="A1041" s="67" t="s">
        <v>1226</v>
      </c>
      <c r="B1041" s="67"/>
      <c r="C1041" s="67"/>
      <c r="D1041" s="67"/>
      <c r="E1041" s="67"/>
      <c r="F1041" s="67"/>
      <c r="G1041" s="67"/>
      <c r="H1041" s="67"/>
    </row>
    <row r="1042" customFormat="false" ht="12.75" hidden="false" customHeight="false" outlineLevel="0" collapsed="false">
      <c r="A1042" s="68" t="s">
        <v>6</v>
      </c>
      <c r="B1042" s="69" t="s">
        <v>1214</v>
      </c>
      <c r="C1042" s="70" t="s">
        <v>8</v>
      </c>
      <c r="D1042" s="70"/>
      <c r="E1042" s="70"/>
      <c r="F1042" s="70"/>
      <c r="G1042" s="69" t="s">
        <v>1222</v>
      </c>
      <c r="H1042" s="69" t="s">
        <v>1219</v>
      </c>
    </row>
    <row r="1043" customFormat="false" ht="12.75" hidden="false" customHeight="false" outlineLevel="0" collapsed="false">
      <c r="A1043" s="61" t="str">
        <f aca="false">A1018</f>
        <v>SERVENTE SINAPI 6111</v>
      </c>
      <c r="B1043" s="69" t="s">
        <v>136</v>
      </c>
      <c r="C1043" s="88" t="n">
        <v>3</v>
      </c>
      <c r="D1043" s="70"/>
      <c r="E1043" s="70"/>
      <c r="F1043" s="70"/>
      <c r="G1043" s="84" t="n">
        <f aca="false">G1018</f>
        <v>7.52</v>
      </c>
      <c r="H1043" s="77" t="n">
        <f aca="false">C1043*G1043</f>
        <v>22.56</v>
      </c>
    </row>
    <row r="1044" customFormat="false" ht="12.75" hidden="false" customHeight="false" outlineLevel="0" collapsed="false">
      <c r="A1044" s="136" t="str">
        <f aca="false">A1019</f>
        <v>SUB-TOTAL</v>
      </c>
      <c r="B1044" s="69" t="s">
        <v>136</v>
      </c>
      <c r="C1044" s="88" t="n">
        <v>6</v>
      </c>
      <c r="D1044" s="70"/>
      <c r="E1044" s="70"/>
      <c r="F1044" s="70"/>
      <c r="G1044" s="84" t="n">
        <f aca="false">G1018</f>
        <v>7.52</v>
      </c>
      <c r="H1044" s="77" t="n">
        <f aca="false">C1044*G1044</f>
        <v>45.12</v>
      </c>
    </row>
    <row r="1045" customFormat="false" ht="12.75" hidden="false" customHeight="false" outlineLevel="0" collapsed="false">
      <c r="A1045" s="82" t="s">
        <v>1220</v>
      </c>
      <c r="B1045" s="82"/>
      <c r="C1045" s="82"/>
      <c r="D1045" s="82"/>
      <c r="E1045" s="82"/>
      <c r="F1045" s="82"/>
      <c r="G1045" s="82"/>
      <c r="H1045" s="79" t="n">
        <f aca="false">SUM(H1043:H1044)</f>
        <v>67.68</v>
      </c>
    </row>
    <row r="1046" customFormat="false" ht="12.75" hidden="false" customHeight="false" outlineLevel="0" collapsed="false">
      <c r="A1046" s="89" t="s">
        <v>1228</v>
      </c>
      <c r="B1046" s="86" t="n">
        <v>1</v>
      </c>
      <c r="C1046" s="82" t="s">
        <v>1229</v>
      </c>
      <c r="D1046" s="82"/>
      <c r="E1046" s="82"/>
      <c r="F1046" s="82"/>
      <c r="G1046" s="82"/>
      <c r="H1046" s="79" t="n">
        <f aca="false">H1045+H1040+H1036+H1031</f>
        <v>111.68</v>
      </c>
    </row>
    <row r="1047" customFormat="false" ht="12.75" hidden="false" customHeight="false" outlineLevel="0" collapsed="false">
      <c r="A1047" s="90" t="s">
        <v>1230</v>
      </c>
      <c r="B1047" s="90"/>
      <c r="C1047" s="90"/>
      <c r="D1047" s="90"/>
      <c r="E1047" s="90"/>
      <c r="F1047" s="90"/>
      <c r="G1047" s="90"/>
      <c r="H1047" s="91" t="n">
        <f aca="false">H1046/B1046</f>
        <v>111.68</v>
      </c>
    </row>
    <row r="1048" customFormat="false" ht="12.75" hidden="false" customHeight="false" outlineLevel="0" collapsed="false">
      <c r="A1048" s="90" t="s">
        <v>1231</v>
      </c>
      <c r="B1048" s="90"/>
      <c r="C1048" s="90"/>
      <c r="D1048" s="90"/>
      <c r="E1048" s="90"/>
      <c r="F1048" s="90"/>
      <c r="G1048" s="90"/>
      <c r="H1048" s="83" t="n">
        <v>1</v>
      </c>
    </row>
    <row r="1049" customFormat="false" ht="12.75" hidden="false" customHeight="false" outlineLevel="0" collapsed="false">
      <c r="A1049" s="92" t="s">
        <v>1232</v>
      </c>
      <c r="B1049" s="92"/>
      <c r="C1049" s="92"/>
      <c r="D1049" s="92"/>
      <c r="E1049" s="92"/>
      <c r="F1049" s="92"/>
      <c r="G1049" s="92"/>
      <c r="H1049" s="83" t="n">
        <f aca="false">H1047*H1048</f>
        <v>111.68</v>
      </c>
    </row>
    <row r="1051" customFormat="false" ht="15.75" hidden="false" customHeight="true" outlineLevel="0" collapsed="false">
      <c r="A1051" s="55" t="s">
        <v>1206</v>
      </c>
      <c r="B1051" s="56" t="s">
        <v>1207</v>
      </c>
      <c r="C1051" s="56"/>
      <c r="D1051" s="56"/>
      <c r="E1051" s="56"/>
      <c r="F1051" s="56"/>
      <c r="G1051" s="56"/>
      <c r="H1051" s="56"/>
    </row>
    <row r="1052" customFormat="false" ht="12.75" hidden="false" customHeight="false" outlineLevel="0" collapsed="false">
      <c r="A1052" s="93" t="s">
        <v>1208</v>
      </c>
      <c r="B1052" s="94"/>
      <c r="C1052" s="95"/>
      <c r="D1052" s="94"/>
      <c r="E1052" s="96"/>
      <c r="F1052" s="96"/>
      <c r="G1052" s="97" t="s">
        <v>1209</v>
      </c>
      <c r="H1052" s="98"/>
    </row>
    <row r="1053" customFormat="false" ht="12.75" hidden="false" customHeight="true" outlineLevel="0" collapsed="false">
      <c r="A1053" s="99" t="s">
        <v>1358</v>
      </c>
      <c r="B1053" s="99"/>
      <c r="C1053" s="99"/>
      <c r="D1053" s="99"/>
      <c r="E1053" s="99"/>
      <c r="F1053" s="99"/>
      <c r="G1053" s="100" t="s">
        <v>1211</v>
      </c>
      <c r="H1053" s="101" t="s">
        <v>15</v>
      </c>
    </row>
    <row r="1054" customFormat="false" ht="12.75" hidden="false" customHeight="false" outlineLevel="0" collapsed="false">
      <c r="A1054" s="67" t="s">
        <v>1213</v>
      </c>
      <c r="B1054" s="67"/>
      <c r="C1054" s="67"/>
      <c r="D1054" s="67"/>
      <c r="E1054" s="67"/>
      <c r="F1054" s="67"/>
      <c r="G1054" s="67"/>
      <c r="H1054" s="67"/>
    </row>
    <row r="1055" customFormat="false" ht="12.75" hidden="false" customHeight="false" outlineLevel="0" collapsed="false">
      <c r="A1055" s="102" t="s">
        <v>6</v>
      </c>
      <c r="B1055" s="73" t="s">
        <v>1214</v>
      </c>
      <c r="C1055" s="75" t="s">
        <v>8</v>
      </c>
      <c r="D1055" s="103" t="s">
        <v>1215</v>
      </c>
      <c r="E1055" s="103" t="s">
        <v>1216</v>
      </c>
      <c r="F1055" s="104" t="s">
        <v>1217</v>
      </c>
      <c r="G1055" s="104" t="s">
        <v>1218</v>
      </c>
      <c r="H1055" s="73" t="s">
        <v>1219</v>
      </c>
    </row>
    <row r="1056" customFormat="false" ht="12.75" hidden="false" customHeight="false" outlineLevel="0" collapsed="false">
      <c r="A1056" s="99" t="s">
        <v>1310</v>
      </c>
      <c r="B1056" s="73" t="s">
        <v>136</v>
      </c>
      <c r="C1056" s="105" t="n">
        <v>60</v>
      </c>
      <c r="D1056" s="106" t="n">
        <v>1</v>
      </c>
      <c r="E1056" s="106" t="n">
        <v>0</v>
      </c>
      <c r="F1056" s="104" t="n">
        <v>76.67</v>
      </c>
      <c r="G1056" s="104" t="n">
        <v>3.98</v>
      </c>
      <c r="H1056" s="77" t="n">
        <f aca="false">C1056*D1056*F1056+C1056*E1056*G1056</f>
        <v>4600.2</v>
      </c>
    </row>
    <row r="1057" customFormat="false" ht="12.75" hidden="false" customHeight="false" outlineLevel="0" collapsed="false">
      <c r="A1057" s="107" t="s">
        <v>1220</v>
      </c>
      <c r="B1057" s="107"/>
      <c r="C1057" s="107"/>
      <c r="D1057" s="107"/>
      <c r="E1057" s="107"/>
      <c r="F1057" s="107"/>
      <c r="G1057" s="107"/>
      <c r="H1057" s="108" t="n">
        <f aca="false">SUM(H1056:H1056)</f>
        <v>4600.2</v>
      </c>
    </row>
    <row r="1058" customFormat="false" ht="12.75" hidden="false" customHeight="false" outlineLevel="0" collapsed="false">
      <c r="A1058" s="67" t="s">
        <v>1221</v>
      </c>
      <c r="B1058" s="67"/>
      <c r="C1058" s="67"/>
      <c r="D1058" s="67"/>
      <c r="E1058" s="67"/>
      <c r="F1058" s="67"/>
      <c r="G1058" s="67"/>
      <c r="H1058" s="67"/>
    </row>
    <row r="1059" customFormat="false" ht="12.75" hidden="false" customHeight="false" outlineLevel="0" collapsed="false">
      <c r="A1059" s="102" t="s">
        <v>6</v>
      </c>
      <c r="B1059" s="73" t="s">
        <v>1214</v>
      </c>
      <c r="C1059" s="75" t="s">
        <v>8</v>
      </c>
      <c r="D1059" s="75"/>
      <c r="E1059" s="75"/>
      <c r="F1059" s="75"/>
      <c r="G1059" s="73" t="s">
        <v>1222</v>
      </c>
      <c r="H1059" s="73" t="s">
        <v>1219</v>
      </c>
    </row>
    <row r="1060" customFormat="false" ht="12.75" hidden="false" customHeight="false" outlineLevel="0" collapsed="false">
      <c r="A1060" s="99"/>
      <c r="B1060" s="73"/>
      <c r="C1060" s="105"/>
      <c r="D1060" s="75"/>
      <c r="E1060" s="75"/>
      <c r="F1060" s="75"/>
      <c r="G1060" s="109"/>
      <c r="H1060" s="77" t="n">
        <f aca="false">C1060*G1060</f>
        <v>0</v>
      </c>
    </row>
    <row r="1061" customFormat="false" ht="12.75" hidden="false" customHeight="false" outlineLevel="0" collapsed="false">
      <c r="A1061" s="74" t="s">
        <v>1220</v>
      </c>
      <c r="B1061" s="74"/>
      <c r="C1061" s="74"/>
      <c r="D1061" s="74"/>
      <c r="E1061" s="74"/>
      <c r="F1061" s="74"/>
      <c r="G1061" s="74"/>
      <c r="H1061" s="109" t="n">
        <f aca="false">SUM(H1060:H1060)</f>
        <v>0</v>
      </c>
    </row>
    <row r="1062" customFormat="false" ht="12.75" hidden="false" customHeight="false" outlineLevel="0" collapsed="false">
      <c r="A1062" s="67" t="s">
        <v>1224</v>
      </c>
      <c r="B1062" s="67"/>
      <c r="C1062" s="67"/>
      <c r="D1062" s="67"/>
      <c r="E1062" s="67"/>
      <c r="F1062" s="67"/>
      <c r="G1062" s="67"/>
      <c r="H1062" s="67"/>
    </row>
    <row r="1063" customFormat="false" ht="12.75" hidden="false" customHeight="false" outlineLevel="0" collapsed="false">
      <c r="A1063" s="73" t="s">
        <v>6</v>
      </c>
      <c r="B1063" s="74" t="s">
        <v>1214</v>
      </c>
      <c r="C1063" s="74" t="s">
        <v>8</v>
      </c>
      <c r="D1063" s="74"/>
      <c r="E1063" s="74"/>
      <c r="F1063" s="74"/>
      <c r="G1063" s="73" t="s">
        <v>1222</v>
      </c>
      <c r="H1063" s="109" t="s">
        <v>1219</v>
      </c>
    </row>
    <row r="1064" customFormat="false" ht="25.5" hidden="false" customHeight="false" outlineLevel="0" collapsed="false">
      <c r="A1064" s="99" t="s">
        <v>1314</v>
      </c>
      <c r="B1064" s="73" t="s">
        <v>1315</v>
      </c>
      <c r="C1064" s="105" t="n">
        <v>12</v>
      </c>
      <c r="D1064" s="74"/>
      <c r="E1064" s="74"/>
      <c r="F1064" s="74"/>
      <c r="G1064" s="109" t="n">
        <v>17.16</v>
      </c>
      <c r="H1064" s="109" t="n">
        <f aca="false">C1064*G1064</f>
        <v>205.92</v>
      </c>
    </row>
    <row r="1065" customFormat="false" ht="12.75" hidden="false" customHeight="false" outlineLevel="0" collapsed="false">
      <c r="A1065" s="74" t="s">
        <v>1220</v>
      </c>
      <c r="B1065" s="74"/>
      <c r="C1065" s="74"/>
      <c r="D1065" s="74"/>
      <c r="E1065" s="74"/>
      <c r="F1065" s="74"/>
      <c r="G1065" s="74"/>
      <c r="H1065" s="109" t="n">
        <f aca="false">SUM(H1064:H1064)</f>
        <v>205.92</v>
      </c>
    </row>
    <row r="1066" customFormat="false" ht="12.75" hidden="false" customHeight="false" outlineLevel="0" collapsed="false">
      <c r="A1066" s="67" t="s">
        <v>1226</v>
      </c>
      <c r="B1066" s="67"/>
      <c r="C1066" s="67"/>
      <c r="D1066" s="67"/>
      <c r="E1066" s="67"/>
      <c r="F1066" s="67"/>
      <c r="G1066" s="67"/>
      <c r="H1066" s="67"/>
    </row>
    <row r="1067" customFormat="false" ht="12.75" hidden="false" customHeight="false" outlineLevel="0" collapsed="false">
      <c r="A1067" s="102" t="s">
        <v>6</v>
      </c>
      <c r="B1067" s="73" t="s">
        <v>1214</v>
      </c>
      <c r="C1067" s="75" t="s">
        <v>8</v>
      </c>
      <c r="D1067" s="75"/>
      <c r="E1067" s="75"/>
      <c r="F1067" s="75"/>
      <c r="G1067" s="73" t="s">
        <v>1222</v>
      </c>
      <c r="H1067" s="73" t="s">
        <v>1219</v>
      </c>
    </row>
    <row r="1068" customFormat="false" ht="12.75" hidden="false" customHeight="false" outlineLevel="0" collapsed="false">
      <c r="A1068" s="97" t="str">
        <f aca="false">A617</f>
        <v>Pedreiro SINAPI 4750</v>
      </c>
      <c r="B1068" s="73" t="s">
        <v>136</v>
      </c>
      <c r="C1068" s="105" t="n">
        <v>44</v>
      </c>
      <c r="D1068" s="75"/>
      <c r="E1068" s="75"/>
      <c r="F1068" s="75"/>
      <c r="G1068" s="109" t="n">
        <f aca="false">G617</f>
        <v>11.5</v>
      </c>
      <c r="H1068" s="77" t="n">
        <f aca="false">C1068*G1068</f>
        <v>506</v>
      </c>
    </row>
    <row r="1069" customFormat="false" ht="12.75" hidden="false" customHeight="false" outlineLevel="0" collapsed="false">
      <c r="A1069" s="97" t="str">
        <f aca="false">A618</f>
        <v>MONTADOR ELETROMECANICO SINAPI 2437</v>
      </c>
      <c r="B1069" s="73" t="s">
        <v>136</v>
      </c>
      <c r="C1069" s="105" t="n">
        <f aca="false">44*4</f>
        <v>176</v>
      </c>
      <c r="D1069" s="75"/>
      <c r="E1069" s="75"/>
      <c r="F1069" s="75"/>
      <c r="G1069" s="109" t="n">
        <f aca="false">G618</f>
        <v>15.58</v>
      </c>
      <c r="H1069" s="77" t="n">
        <f aca="false">C1069*G1069</f>
        <v>2742.08</v>
      </c>
    </row>
    <row r="1070" customFormat="false" ht="12.75" hidden="false" customHeight="false" outlineLevel="0" collapsed="false">
      <c r="A1070" s="97" t="str">
        <f aca="false">A619</f>
        <v>SERVENTE SINAPI 6111</v>
      </c>
      <c r="B1070" s="73" t="s">
        <v>136</v>
      </c>
      <c r="C1070" s="105" t="n">
        <f aca="false">C1068+C1069*2</f>
        <v>396</v>
      </c>
      <c r="D1070" s="75"/>
      <c r="E1070" s="75"/>
      <c r="F1070" s="75"/>
      <c r="G1070" s="109" t="n">
        <f aca="false">G619</f>
        <v>7.52</v>
      </c>
      <c r="H1070" s="77" t="n">
        <f aca="false">C1070*G1070</f>
        <v>2977.92</v>
      </c>
    </row>
    <row r="1071" customFormat="false" ht="12.75" hidden="false" customHeight="false" outlineLevel="0" collapsed="false">
      <c r="A1071" s="74" t="s">
        <v>1220</v>
      </c>
      <c r="B1071" s="74"/>
      <c r="C1071" s="74"/>
      <c r="D1071" s="74"/>
      <c r="E1071" s="74"/>
      <c r="F1071" s="74"/>
      <c r="G1071" s="74"/>
      <c r="H1071" s="108" t="n">
        <f aca="false">SUM(H1068:H1070)</f>
        <v>6226</v>
      </c>
    </row>
    <row r="1072" customFormat="false" ht="12.75" hidden="false" customHeight="false" outlineLevel="0" collapsed="false">
      <c r="A1072" s="114" t="s">
        <v>1228</v>
      </c>
      <c r="B1072" s="80" t="n">
        <v>1</v>
      </c>
      <c r="C1072" s="74" t="s">
        <v>1229</v>
      </c>
      <c r="D1072" s="74"/>
      <c r="E1072" s="74"/>
      <c r="F1072" s="74"/>
      <c r="G1072" s="74"/>
      <c r="H1072" s="108" t="n">
        <f aca="false">H1071+H1065+H1061+H1057</f>
        <v>11032.12</v>
      </c>
    </row>
    <row r="1073" customFormat="false" ht="12.75" hidden="false" customHeight="false" outlineLevel="0" collapsed="false">
      <c r="A1073" s="115" t="s">
        <v>1230</v>
      </c>
      <c r="B1073" s="115"/>
      <c r="C1073" s="115"/>
      <c r="D1073" s="115"/>
      <c r="E1073" s="115"/>
      <c r="F1073" s="115"/>
      <c r="G1073" s="115"/>
      <c r="H1073" s="116" t="n">
        <f aca="false">H1072/B1072</f>
        <v>11032.12</v>
      </c>
    </row>
    <row r="1074" customFormat="false" ht="12.75" hidden="false" customHeight="false" outlineLevel="0" collapsed="false">
      <c r="A1074" s="115" t="s">
        <v>1231</v>
      </c>
      <c r="B1074" s="115"/>
      <c r="C1074" s="115"/>
      <c r="D1074" s="115"/>
      <c r="E1074" s="115"/>
      <c r="F1074" s="115"/>
      <c r="G1074" s="115"/>
      <c r="H1074" s="77" t="n">
        <v>1</v>
      </c>
    </row>
    <row r="1075" customFormat="false" ht="12.75" hidden="false" customHeight="false" outlineLevel="0" collapsed="false">
      <c r="A1075" s="117" t="s">
        <v>1232</v>
      </c>
      <c r="B1075" s="117"/>
      <c r="C1075" s="117"/>
      <c r="D1075" s="117"/>
      <c r="E1075" s="117"/>
      <c r="F1075" s="117"/>
      <c r="G1075" s="117"/>
      <c r="H1075" s="77" t="n">
        <f aca="false">H1073*H1074</f>
        <v>11032.12</v>
      </c>
    </row>
    <row r="1077" customFormat="false" ht="15.75" hidden="false" customHeight="true" outlineLevel="0" collapsed="false">
      <c r="A1077" s="55" t="s">
        <v>1206</v>
      </c>
      <c r="B1077" s="56" t="s">
        <v>1207</v>
      </c>
      <c r="C1077" s="56"/>
      <c r="D1077" s="56"/>
      <c r="E1077" s="56"/>
      <c r="F1077" s="56"/>
      <c r="G1077" s="56"/>
      <c r="H1077" s="56"/>
    </row>
    <row r="1078" customFormat="false" ht="12.75" hidden="false" customHeight="false" outlineLevel="0" collapsed="false">
      <c r="A1078" s="93" t="s">
        <v>1208</v>
      </c>
      <c r="B1078" s="94"/>
      <c r="C1078" s="95"/>
      <c r="D1078" s="94"/>
      <c r="E1078" s="96"/>
      <c r="F1078" s="96"/>
      <c r="G1078" s="97" t="s">
        <v>1209</v>
      </c>
      <c r="H1078" s="98"/>
    </row>
    <row r="1079" customFormat="false" ht="12.75" hidden="false" customHeight="true" outlineLevel="0" collapsed="false">
      <c r="A1079" s="99" t="s">
        <v>1359</v>
      </c>
      <c r="B1079" s="99"/>
      <c r="C1079" s="99"/>
      <c r="D1079" s="99"/>
      <c r="E1079" s="99"/>
      <c r="F1079" s="99"/>
      <c r="G1079" s="100" t="s">
        <v>1211</v>
      </c>
      <c r="H1079" s="101" t="s">
        <v>280</v>
      </c>
    </row>
    <row r="1080" customFormat="false" ht="12.75" hidden="false" customHeight="false" outlineLevel="0" collapsed="false">
      <c r="A1080" s="67" t="s">
        <v>1213</v>
      </c>
      <c r="B1080" s="67"/>
      <c r="C1080" s="67"/>
      <c r="D1080" s="67"/>
      <c r="E1080" s="67"/>
      <c r="F1080" s="67"/>
      <c r="G1080" s="67"/>
      <c r="H1080" s="67"/>
    </row>
    <row r="1081" customFormat="false" ht="12.75" hidden="false" customHeight="false" outlineLevel="0" collapsed="false">
      <c r="A1081" s="102" t="s">
        <v>6</v>
      </c>
      <c r="B1081" s="73" t="s">
        <v>1214</v>
      </c>
      <c r="C1081" s="75" t="s">
        <v>8</v>
      </c>
      <c r="D1081" s="103" t="s">
        <v>1215</v>
      </c>
      <c r="E1081" s="103" t="s">
        <v>1216</v>
      </c>
      <c r="F1081" s="104" t="s">
        <v>1217</v>
      </c>
      <c r="G1081" s="104" t="s">
        <v>1218</v>
      </c>
      <c r="H1081" s="73" t="s">
        <v>1219</v>
      </c>
    </row>
    <row r="1082" customFormat="false" ht="12.75" hidden="false" customHeight="false" outlineLevel="0" collapsed="false">
      <c r="A1082" s="99"/>
      <c r="B1082" s="73"/>
      <c r="C1082" s="105"/>
      <c r="D1082" s="106"/>
      <c r="E1082" s="106"/>
      <c r="F1082" s="104"/>
      <c r="G1082" s="104"/>
      <c r="H1082" s="77" t="n">
        <f aca="false">C1082*D1082*F1082+C1082*E1082*G1082</f>
        <v>0</v>
      </c>
    </row>
    <row r="1083" customFormat="false" ht="12.75" hidden="false" customHeight="false" outlineLevel="0" collapsed="false">
      <c r="A1083" s="107" t="s">
        <v>1220</v>
      </c>
      <c r="B1083" s="107"/>
      <c r="C1083" s="107"/>
      <c r="D1083" s="107"/>
      <c r="E1083" s="107"/>
      <c r="F1083" s="107"/>
      <c r="G1083" s="107"/>
      <c r="H1083" s="108" t="n">
        <f aca="false">SUM(H1082:H1082)</f>
        <v>0</v>
      </c>
    </row>
    <row r="1084" customFormat="false" ht="12.75" hidden="false" customHeight="false" outlineLevel="0" collapsed="false">
      <c r="A1084" s="67" t="s">
        <v>1221</v>
      </c>
      <c r="B1084" s="67"/>
      <c r="C1084" s="67"/>
      <c r="D1084" s="67"/>
      <c r="E1084" s="67"/>
      <c r="F1084" s="67"/>
      <c r="G1084" s="67"/>
      <c r="H1084" s="67"/>
    </row>
    <row r="1085" customFormat="false" ht="12.75" hidden="false" customHeight="false" outlineLevel="0" collapsed="false">
      <c r="A1085" s="102" t="s">
        <v>6</v>
      </c>
      <c r="B1085" s="73" t="s">
        <v>1214</v>
      </c>
      <c r="C1085" s="75" t="s">
        <v>8</v>
      </c>
      <c r="D1085" s="75"/>
      <c r="E1085" s="75"/>
      <c r="F1085" s="75"/>
      <c r="G1085" s="73" t="s">
        <v>1222</v>
      </c>
      <c r="H1085" s="73" t="s">
        <v>1219</v>
      </c>
    </row>
    <row r="1086" customFormat="false" ht="12.75" hidden="false" customHeight="false" outlineLevel="0" collapsed="false">
      <c r="A1086" s="99"/>
      <c r="B1086" s="73"/>
      <c r="C1086" s="105"/>
      <c r="D1086" s="75"/>
      <c r="E1086" s="75"/>
      <c r="F1086" s="75"/>
      <c r="G1086" s="109"/>
      <c r="H1086" s="77" t="n">
        <f aca="false">C1086*G1086</f>
        <v>0</v>
      </c>
    </row>
    <row r="1087" customFormat="false" ht="12.75" hidden="false" customHeight="false" outlineLevel="0" collapsed="false">
      <c r="A1087" s="74" t="s">
        <v>1220</v>
      </c>
      <c r="B1087" s="74"/>
      <c r="C1087" s="74"/>
      <c r="D1087" s="74"/>
      <c r="E1087" s="74"/>
      <c r="F1087" s="74"/>
      <c r="G1087" s="74"/>
      <c r="H1087" s="109" t="n">
        <f aca="false">SUM(H1086:H1086)</f>
        <v>0</v>
      </c>
    </row>
    <row r="1088" customFormat="false" ht="12.75" hidden="false" customHeight="false" outlineLevel="0" collapsed="false">
      <c r="A1088" s="67" t="s">
        <v>1224</v>
      </c>
      <c r="B1088" s="67"/>
      <c r="C1088" s="67"/>
      <c r="D1088" s="67"/>
      <c r="E1088" s="67"/>
      <c r="F1088" s="67"/>
      <c r="G1088" s="67"/>
      <c r="H1088" s="67"/>
    </row>
    <row r="1089" customFormat="false" ht="12.75" hidden="false" customHeight="false" outlineLevel="0" collapsed="false">
      <c r="A1089" s="73" t="s">
        <v>6</v>
      </c>
      <c r="B1089" s="74" t="s">
        <v>1214</v>
      </c>
      <c r="C1089" s="74" t="s">
        <v>8</v>
      </c>
      <c r="D1089" s="74"/>
      <c r="E1089" s="74"/>
      <c r="F1089" s="74"/>
      <c r="G1089" s="73" t="s">
        <v>1222</v>
      </c>
      <c r="H1089" s="109" t="s">
        <v>1219</v>
      </c>
    </row>
    <row r="1090" customFormat="false" ht="12.75" hidden="false" customHeight="false" outlineLevel="0" collapsed="false">
      <c r="A1090" s="99"/>
      <c r="B1090" s="73"/>
      <c r="C1090" s="105"/>
      <c r="D1090" s="74"/>
      <c r="E1090" s="74"/>
      <c r="F1090" s="74"/>
      <c r="G1090" s="109"/>
      <c r="H1090" s="109" t="n">
        <f aca="false">C1090*G1090</f>
        <v>0</v>
      </c>
    </row>
    <row r="1091" customFormat="false" ht="12.75" hidden="false" customHeight="false" outlineLevel="0" collapsed="false">
      <c r="A1091" s="74" t="s">
        <v>1220</v>
      </c>
      <c r="B1091" s="74"/>
      <c r="C1091" s="74"/>
      <c r="D1091" s="74"/>
      <c r="E1091" s="74"/>
      <c r="F1091" s="74"/>
      <c r="G1091" s="74"/>
      <c r="H1091" s="109" t="n">
        <f aca="false">SUM(H1090:H1090)</f>
        <v>0</v>
      </c>
    </row>
    <row r="1092" customFormat="false" ht="12.75" hidden="false" customHeight="false" outlineLevel="0" collapsed="false">
      <c r="A1092" s="67" t="s">
        <v>1226</v>
      </c>
      <c r="B1092" s="67"/>
      <c r="C1092" s="67"/>
      <c r="D1092" s="67"/>
      <c r="E1092" s="67"/>
      <c r="F1092" s="67"/>
      <c r="G1092" s="67"/>
      <c r="H1092" s="67"/>
    </row>
    <row r="1093" customFormat="false" ht="12.75" hidden="false" customHeight="false" outlineLevel="0" collapsed="false">
      <c r="A1093" s="102" t="s">
        <v>6</v>
      </c>
      <c r="B1093" s="73" t="s">
        <v>1214</v>
      </c>
      <c r="C1093" s="75" t="s">
        <v>8</v>
      </c>
      <c r="D1093" s="75"/>
      <c r="E1093" s="75"/>
      <c r="F1093" s="75"/>
      <c r="G1093" s="73" t="s">
        <v>1222</v>
      </c>
      <c r="H1093" s="73" t="s">
        <v>1219</v>
      </c>
    </row>
    <row r="1094" customFormat="false" ht="12.75" hidden="false" customHeight="false" outlineLevel="0" collapsed="false">
      <c r="A1094" s="97" t="s">
        <v>1316</v>
      </c>
      <c r="B1094" s="73" t="s">
        <v>136</v>
      </c>
      <c r="C1094" s="105" t="n">
        <f aca="false">8*5</f>
        <v>40</v>
      </c>
      <c r="D1094" s="75"/>
      <c r="E1094" s="75"/>
      <c r="F1094" s="75"/>
      <c r="G1094" s="109" t="n">
        <v>15.58</v>
      </c>
      <c r="H1094" s="77" t="n">
        <f aca="false">C1094*G1094</f>
        <v>623.2</v>
      </c>
    </row>
    <row r="1095" customFormat="false" ht="12.75" hidden="false" customHeight="false" outlineLevel="0" collapsed="false">
      <c r="A1095" s="97" t="str">
        <f aca="false">A1070</f>
        <v>SERVENTE SINAPI 6111</v>
      </c>
      <c r="B1095" s="73" t="s">
        <v>136</v>
      </c>
      <c r="C1095" s="105" t="n">
        <f aca="false">C1094*2</f>
        <v>80</v>
      </c>
      <c r="D1095" s="75"/>
      <c r="E1095" s="75"/>
      <c r="F1095" s="75"/>
      <c r="G1095" s="109" t="n">
        <f aca="false">G1070</f>
        <v>7.52</v>
      </c>
      <c r="H1095" s="77" t="n">
        <f aca="false">C1095*G1095</f>
        <v>601.6</v>
      </c>
    </row>
    <row r="1096" customFormat="false" ht="12.75" hidden="false" customHeight="false" outlineLevel="0" collapsed="false">
      <c r="A1096" s="74" t="s">
        <v>1220</v>
      </c>
      <c r="B1096" s="74"/>
      <c r="C1096" s="74"/>
      <c r="D1096" s="74"/>
      <c r="E1096" s="74"/>
      <c r="F1096" s="74"/>
      <c r="G1096" s="74"/>
      <c r="H1096" s="108" t="n">
        <f aca="false">SUM(H1094:H1095)</f>
        <v>1224.8</v>
      </c>
    </row>
    <row r="1097" customFormat="false" ht="12.75" hidden="false" customHeight="false" outlineLevel="0" collapsed="false">
      <c r="A1097" s="114" t="s">
        <v>1228</v>
      </c>
      <c r="B1097" s="80" t="n">
        <v>1</v>
      </c>
      <c r="C1097" s="74" t="s">
        <v>1229</v>
      </c>
      <c r="D1097" s="74"/>
      <c r="E1097" s="74"/>
      <c r="F1097" s="74"/>
      <c r="G1097" s="74"/>
      <c r="H1097" s="108" t="n">
        <f aca="false">H1096+H1091+H1087+H1083</f>
        <v>1224.8</v>
      </c>
    </row>
    <row r="1098" customFormat="false" ht="12.75" hidden="false" customHeight="false" outlineLevel="0" collapsed="false">
      <c r="A1098" s="115" t="s">
        <v>1230</v>
      </c>
      <c r="B1098" s="115"/>
      <c r="C1098" s="115"/>
      <c r="D1098" s="115"/>
      <c r="E1098" s="115"/>
      <c r="F1098" s="115"/>
      <c r="G1098" s="115"/>
      <c r="H1098" s="116" t="n">
        <f aca="false">H1097/B1097</f>
        <v>1224.8</v>
      </c>
    </row>
    <row r="1099" customFormat="false" ht="12.75" hidden="false" customHeight="false" outlineLevel="0" collapsed="false">
      <c r="A1099" s="115" t="s">
        <v>1231</v>
      </c>
      <c r="B1099" s="115"/>
      <c r="C1099" s="115"/>
      <c r="D1099" s="115"/>
      <c r="E1099" s="115"/>
      <c r="F1099" s="115"/>
      <c r="G1099" s="115"/>
      <c r="H1099" s="77" t="n">
        <v>1</v>
      </c>
    </row>
    <row r="1100" customFormat="false" ht="12.75" hidden="false" customHeight="false" outlineLevel="0" collapsed="false">
      <c r="A1100" s="117" t="s">
        <v>1232</v>
      </c>
      <c r="B1100" s="117"/>
      <c r="C1100" s="117"/>
      <c r="D1100" s="117"/>
      <c r="E1100" s="117"/>
      <c r="F1100" s="117"/>
      <c r="G1100" s="117"/>
      <c r="H1100" s="77" t="n">
        <f aca="false">H1098*H1099</f>
        <v>1224.8</v>
      </c>
    </row>
    <row r="1102" customFormat="false" ht="15.75" hidden="false" customHeight="true" outlineLevel="0" collapsed="false">
      <c r="A1102" s="55" t="s">
        <v>1206</v>
      </c>
      <c r="B1102" s="56" t="s">
        <v>1207</v>
      </c>
      <c r="C1102" s="56"/>
      <c r="D1102" s="56"/>
      <c r="E1102" s="56"/>
      <c r="F1102" s="56"/>
      <c r="G1102" s="56"/>
      <c r="H1102" s="56"/>
    </row>
    <row r="1103" customFormat="false" ht="12.75" hidden="false" customHeight="false" outlineLevel="0" collapsed="false">
      <c r="A1103" s="93" t="s">
        <v>1208</v>
      </c>
      <c r="B1103" s="94"/>
      <c r="C1103" s="95"/>
      <c r="D1103" s="94"/>
      <c r="E1103" s="96"/>
      <c r="F1103" s="96"/>
      <c r="G1103" s="97" t="s">
        <v>1209</v>
      </c>
      <c r="H1103" s="98"/>
    </row>
    <row r="1104" customFormat="false" ht="12.75" hidden="false" customHeight="true" outlineLevel="0" collapsed="false">
      <c r="A1104" s="99" t="s">
        <v>1360</v>
      </c>
      <c r="B1104" s="99"/>
      <c r="C1104" s="99"/>
      <c r="D1104" s="99"/>
      <c r="E1104" s="99"/>
      <c r="F1104" s="99"/>
      <c r="G1104" s="100" t="s">
        <v>1211</v>
      </c>
      <c r="H1104" s="101" t="s">
        <v>15</v>
      </c>
    </row>
    <row r="1105" customFormat="false" ht="12.75" hidden="false" customHeight="false" outlineLevel="0" collapsed="false">
      <c r="A1105" s="67" t="s">
        <v>1213</v>
      </c>
      <c r="B1105" s="67"/>
      <c r="C1105" s="67"/>
      <c r="D1105" s="67"/>
      <c r="E1105" s="67"/>
      <c r="F1105" s="67"/>
      <c r="G1105" s="67"/>
      <c r="H1105" s="67"/>
    </row>
    <row r="1106" customFormat="false" ht="12.75" hidden="false" customHeight="false" outlineLevel="0" collapsed="false">
      <c r="A1106" s="102" t="s">
        <v>6</v>
      </c>
      <c r="B1106" s="73" t="s">
        <v>1214</v>
      </c>
      <c r="C1106" s="75" t="s">
        <v>8</v>
      </c>
      <c r="D1106" s="103" t="s">
        <v>1215</v>
      </c>
      <c r="E1106" s="103" t="s">
        <v>1216</v>
      </c>
      <c r="F1106" s="104" t="s">
        <v>1217</v>
      </c>
      <c r="G1106" s="104" t="s">
        <v>1218</v>
      </c>
      <c r="H1106" s="73" t="s">
        <v>1219</v>
      </c>
    </row>
    <row r="1107" customFormat="false" ht="12.75" hidden="false" customHeight="false" outlineLevel="0" collapsed="false">
      <c r="A1107" s="99" t="s">
        <v>1310</v>
      </c>
      <c r="B1107" s="73" t="s">
        <v>136</v>
      </c>
      <c r="C1107" s="105" t="n">
        <f aca="false">8*10</f>
        <v>80</v>
      </c>
      <c r="D1107" s="106" t="n">
        <v>1</v>
      </c>
      <c r="E1107" s="106" t="n">
        <v>0</v>
      </c>
      <c r="F1107" s="104" t="n">
        <v>76.67</v>
      </c>
      <c r="G1107" s="104" t="n">
        <v>3.98</v>
      </c>
      <c r="H1107" s="77" t="n">
        <f aca="false">C1107*D1107*F1107+C1107*E1107*G1107</f>
        <v>6133.6</v>
      </c>
    </row>
    <row r="1108" customFormat="false" ht="12.75" hidden="false" customHeight="false" outlineLevel="0" collapsed="false">
      <c r="A1108" s="107" t="s">
        <v>1220</v>
      </c>
      <c r="B1108" s="107"/>
      <c r="C1108" s="107"/>
      <c r="D1108" s="107"/>
      <c r="E1108" s="107"/>
      <c r="F1108" s="107"/>
      <c r="G1108" s="107"/>
      <c r="H1108" s="108" t="n">
        <f aca="false">SUM(H1107:H1107)</f>
        <v>6133.6</v>
      </c>
    </row>
    <row r="1109" customFormat="false" ht="12.75" hidden="false" customHeight="false" outlineLevel="0" collapsed="false">
      <c r="A1109" s="67" t="s">
        <v>1221</v>
      </c>
      <c r="B1109" s="67"/>
      <c r="C1109" s="67"/>
      <c r="D1109" s="67"/>
      <c r="E1109" s="67"/>
      <c r="F1109" s="67"/>
      <c r="G1109" s="67"/>
      <c r="H1109" s="67"/>
    </row>
    <row r="1110" customFormat="false" ht="12.75" hidden="false" customHeight="false" outlineLevel="0" collapsed="false">
      <c r="A1110" s="102" t="s">
        <v>6</v>
      </c>
      <c r="B1110" s="73" t="s">
        <v>1214</v>
      </c>
      <c r="C1110" s="75" t="s">
        <v>8</v>
      </c>
      <c r="D1110" s="75"/>
      <c r="E1110" s="75"/>
      <c r="F1110" s="75"/>
      <c r="G1110" s="73" t="s">
        <v>1222</v>
      </c>
      <c r="H1110" s="73" t="s">
        <v>1219</v>
      </c>
    </row>
    <row r="1111" customFormat="false" ht="12.75" hidden="false" customHeight="false" outlineLevel="0" collapsed="false">
      <c r="A1111" s="99"/>
      <c r="B1111" s="73"/>
      <c r="C1111" s="105"/>
      <c r="D1111" s="75"/>
      <c r="E1111" s="75"/>
      <c r="F1111" s="75"/>
      <c r="G1111" s="109"/>
      <c r="H1111" s="77" t="n">
        <f aca="false">C1111*G1111</f>
        <v>0</v>
      </c>
    </row>
    <row r="1112" customFormat="false" ht="12.75" hidden="false" customHeight="false" outlineLevel="0" collapsed="false">
      <c r="A1112" s="74" t="s">
        <v>1220</v>
      </c>
      <c r="B1112" s="74"/>
      <c r="C1112" s="74"/>
      <c r="D1112" s="74"/>
      <c r="E1112" s="74"/>
      <c r="F1112" s="74"/>
      <c r="G1112" s="74"/>
      <c r="H1112" s="109" t="n">
        <f aca="false">SUM(H1111:H1111)</f>
        <v>0</v>
      </c>
    </row>
    <row r="1113" customFormat="false" ht="12.75" hidden="false" customHeight="false" outlineLevel="0" collapsed="false">
      <c r="A1113" s="67" t="s">
        <v>1224</v>
      </c>
      <c r="B1113" s="67"/>
      <c r="C1113" s="67"/>
      <c r="D1113" s="67"/>
      <c r="E1113" s="67"/>
      <c r="F1113" s="67"/>
      <c r="G1113" s="67"/>
      <c r="H1113" s="67"/>
    </row>
    <row r="1114" customFormat="false" ht="12.75" hidden="false" customHeight="false" outlineLevel="0" collapsed="false">
      <c r="A1114" s="73" t="s">
        <v>6</v>
      </c>
      <c r="B1114" s="74" t="s">
        <v>1214</v>
      </c>
      <c r="C1114" s="74" t="s">
        <v>8</v>
      </c>
      <c r="D1114" s="74"/>
      <c r="E1114" s="74"/>
      <c r="F1114" s="74"/>
      <c r="G1114" s="73" t="s">
        <v>1222</v>
      </c>
      <c r="H1114" s="109" t="s">
        <v>1219</v>
      </c>
    </row>
    <row r="1115" customFormat="false" ht="12.75" hidden="false" customHeight="false" outlineLevel="0" collapsed="false">
      <c r="A1115" s="99"/>
      <c r="B1115" s="73"/>
      <c r="C1115" s="105"/>
      <c r="D1115" s="74"/>
      <c r="E1115" s="74"/>
      <c r="F1115" s="74"/>
      <c r="G1115" s="109"/>
      <c r="H1115" s="109" t="n">
        <f aca="false">C1115*G1115</f>
        <v>0</v>
      </c>
    </row>
    <row r="1116" customFormat="false" ht="12.75" hidden="false" customHeight="false" outlineLevel="0" collapsed="false">
      <c r="A1116" s="74" t="s">
        <v>1220</v>
      </c>
      <c r="B1116" s="74"/>
      <c r="C1116" s="74"/>
      <c r="D1116" s="74"/>
      <c r="E1116" s="74"/>
      <c r="F1116" s="74"/>
      <c r="G1116" s="74"/>
      <c r="H1116" s="109" t="n">
        <f aca="false">SUM(H1115:H1115)</f>
        <v>0</v>
      </c>
    </row>
    <row r="1117" customFormat="false" ht="12.75" hidden="false" customHeight="false" outlineLevel="0" collapsed="false">
      <c r="A1117" s="67" t="s">
        <v>1226</v>
      </c>
      <c r="B1117" s="67"/>
      <c r="C1117" s="67"/>
      <c r="D1117" s="67"/>
      <c r="E1117" s="67"/>
      <c r="F1117" s="67"/>
      <c r="G1117" s="67"/>
      <c r="H1117" s="67"/>
    </row>
    <row r="1118" customFormat="false" ht="12.75" hidden="false" customHeight="false" outlineLevel="0" collapsed="false">
      <c r="A1118" s="102" t="s">
        <v>6</v>
      </c>
      <c r="B1118" s="73" t="s">
        <v>1214</v>
      </c>
      <c r="C1118" s="75" t="s">
        <v>8</v>
      </c>
      <c r="D1118" s="75"/>
      <c r="E1118" s="75"/>
      <c r="F1118" s="75"/>
      <c r="G1118" s="73" t="s">
        <v>1222</v>
      </c>
      <c r="H1118" s="73" t="s">
        <v>1219</v>
      </c>
    </row>
    <row r="1119" customFormat="false" ht="12.75" hidden="false" customHeight="false" outlineLevel="0" collapsed="false">
      <c r="A1119" s="97" t="str">
        <f aca="false">A590</f>
        <v>Pedreiro SINAPI 4750</v>
      </c>
      <c r="B1119" s="73" t="s">
        <v>136</v>
      </c>
      <c r="C1119" s="105" t="n">
        <v>44</v>
      </c>
      <c r="D1119" s="75"/>
      <c r="E1119" s="75"/>
      <c r="F1119" s="75"/>
      <c r="G1119" s="109" t="n">
        <f aca="false">G590</f>
        <v>11.5</v>
      </c>
      <c r="H1119" s="77" t="n">
        <f aca="false">C1119*G1119</f>
        <v>506</v>
      </c>
    </row>
    <row r="1120" customFormat="false" ht="12.75" hidden="false" customHeight="false" outlineLevel="0" collapsed="false">
      <c r="A1120" s="97" t="str">
        <f aca="false">A591</f>
        <v>AJUDANTE DE ELETRICISTA SINAPI 6113</v>
      </c>
      <c r="B1120" s="73" t="s">
        <v>136</v>
      </c>
      <c r="C1120" s="105" t="n">
        <f aca="false">C1121*3</f>
        <v>396</v>
      </c>
      <c r="D1120" s="75"/>
      <c r="E1120" s="75"/>
      <c r="F1120" s="75"/>
      <c r="G1120" s="109" t="n">
        <f aca="false">G591</f>
        <v>8.23</v>
      </c>
      <c r="H1120" s="77" t="n">
        <f aca="false">C1120*G1120</f>
        <v>3259.08</v>
      </c>
    </row>
    <row r="1121" customFormat="false" ht="12.75" hidden="false" customHeight="false" outlineLevel="0" collapsed="false">
      <c r="A1121" s="97" t="str">
        <f aca="false">A592</f>
        <v>ELETROTECNICO SINAPI 2438</v>
      </c>
      <c r="B1121" s="73" t="s">
        <v>136</v>
      </c>
      <c r="C1121" s="105" t="n">
        <f aca="false">3*1*44</f>
        <v>132</v>
      </c>
      <c r="D1121" s="75"/>
      <c r="E1121" s="75"/>
      <c r="F1121" s="75"/>
      <c r="G1121" s="109" t="n">
        <f aca="false">G592</f>
        <v>27.43</v>
      </c>
      <c r="H1121" s="77" t="n">
        <f aca="false">C1121*G1121</f>
        <v>3620.76</v>
      </c>
    </row>
    <row r="1122" customFormat="false" ht="12.75" hidden="false" customHeight="false" outlineLevel="0" collapsed="false">
      <c r="A1122" s="97" t="str">
        <f aca="false">A593</f>
        <v>SERVENTE SINAPI 6111</v>
      </c>
      <c r="B1122" s="73" t="s">
        <v>136</v>
      </c>
      <c r="C1122" s="105" t="n">
        <v>88</v>
      </c>
      <c r="D1122" s="75"/>
      <c r="E1122" s="75"/>
      <c r="F1122" s="75"/>
      <c r="G1122" s="109" t="n">
        <f aca="false">G593</f>
        <v>7.52</v>
      </c>
      <c r="H1122" s="77" t="n">
        <f aca="false">C1122*G1122</f>
        <v>661.76</v>
      </c>
    </row>
    <row r="1123" customFormat="false" ht="12.75" hidden="false" customHeight="false" outlineLevel="0" collapsed="false">
      <c r="A1123" s="74" t="s">
        <v>1220</v>
      </c>
      <c r="B1123" s="74"/>
      <c r="C1123" s="74"/>
      <c r="D1123" s="74"/>
      <c r="E1123" s="74"/>
      <c r="F1123" s="74"/>
      <c r="G1123" s="74"/>
      <c r="H1123" s="108" t="n">
        <f aca="false">SUM(H1119:H1122)</f>
        <v>8047.6</v>
      </c>
    </row>
    <row r="1124" customFormat="false" ht="12.75" hidden="false" customHeight="false" outlineLevel="0" collapsed="false">
      <c r="A1124" s="114" t="s">
        <v>1228</v>
      </c>
      <c r="B1124" s="80" t="n">
        <v>1</v>
      </c>
      <c r="C1124" s="74" t="s">
        <v>1229</v>
      </c>
      <c r="D1124" s="74"/>
      <c r="E1124" s="74"/>
      <c r="F1124" s="74"/>
      <c r="G1124" s="74"/>
      <c r="H1124" s="108" t="n">
        <f aca="false">H1123+H1116+H1112+H1108</f>
        <v>14181.2</v>
      </c>
    </row>
    <row r="1125" customFormat="false" ht="12.75" hidden="false" customHeight="false" outlineLevel="0" collapsed="false">
      <c r="A1125" s="115" t="s">
        <v>1230</v>
      </c>
      <c r="B1125" s="115"/>
      <c r="C1125" s="115"/>
      <c r="D1125" s="115"/>
      <c r="E1125" s="115"/>
      <c r="F1125" s="115"/>
      <c r="G1125" s="115"/>
      <c r="H1125" s="116" t="n">
        <f aca="false">H1124/B1124</f>
        <v>14181.2</v>
      </c>
    </row>
    <row r="1126" customFormat="false" ht="12.75" hidden="false" customHeight="false" outlineLevel="0" collapsed="false">
      <c r="A1126" s="115" t="s">
        <v>1231</v>
      </c>
      <c r="B1126" s="115"/>
      <c r="C1126" s="115"/>
      <c r="D1126" s="115"/>
      <c r="E1126" s="115"/>
      <c r="F1126" s="115"/>
      <c r="G1126" s="115"/>
      <c r="H1126" s="77" t="n">
        <v>1</v>
      </c>
    </row>
    <row r="1127" customFormat="false" ht="12.75" hidden="false" customHeight="false" outlineLevel="0" collapsed="false">
      <c r="A1127" s="117" t="s">
        <v>1232</v>
      </c>
      <c r="B1127" s="117"/>
      <c r="C1127" s="117"/>
      <c r="D1127" s="117"/>
      <c r="E1127" s="117"/>
      <c r="F1127" s="117"/>
      <c r="G1127" s="117"/>
      <c r="H1127" s="77" t="n">
        <f aca="false">H1125*H1126</f>
        <v>14181.2</v>
      </c>
    </row>
    <row r="1128" customFormat="false" ht="13.5" hidden="false" customHeight="false" outlineLevel="0" collapsed="false"/>
    <row r="1129" customFormat="false" ht="15.75" hidden="false" customHeight="true" outlineLevel="0" collapsed="false">
      <c r="A1129" s="183" t="s">
        <v>1206</v>
      </c>
      <c r="B1129" s="184" t="s">
        <v>1207</v>
      </c>
      <c r="C1129" s="184"/>
      <c r="D1129" s="184"/>
      <c r="E1129" s="184"/>
      <c r="F1129" s="184"/>
      <c r="G1129" s="184"/>
      <c r="H1129" s="184"/>
    </row>
    <row r="1130" customFormat="false" ht="12.75" hidden="false" customHeight="false" outlineLevel="0" collapsed="false">
      <c r="A1130" s="185" t="s">
        <v>1208</v>
      </c>
      <c r="B1130" s="186"/>
      <c r="C1130" s="187"/>
      <c r="D1130" s="186"/>
      <c r="E1130" s="188"/>
      <c r="F1130" s="188"/>
      <c r="G1130" s="189" t="s">
        <v>1209</v>
      </c>
      <c r="H1130" s="190"/>
    </row>
    <row r="1131" customFormat="false" ht="28.5" hidden="false" customHeight="true" outlineLevel="0" collapsed="false">
      <c r="A1131" s="191" t="s">
        <v>1361</v>
      </c>
      <c r="B1131" s="191"/>
      <c r="C1131" s="191"/>
      <c r="D1131" s="191"/>
      <c r="E1131" s="191"/>
      <c r="F1131" s="191"/>
      <c r="G1131" s="192" t="s">
        <v>1211</v>
      </c>
      <c r="H1131" s="193" t="s">
        <v>1212</v>
      </c>
    </row>
    <row r="1132" customFormat="false" ht="12.75" hidden="false" customHeight="false" outlineLevel="0" collapsed="false">
      <c r="A1132" s="194" t="s">
        <v>1213</v>
      </c>
      <c r="B1132" s="194"/>
      <c r="C1132" s="194"/>
      <c r="D1132" s="194"/>
      <c r="E1132" s="194"/>
      <c r="F1132" s="194"/>
      <c r="G1132" s="194"/>
      <c r="H1132" s="194"/>
    </row>
    <row r="1133" customFormat="false" ht="12.75" hidden="false" customHeight="false" outlineLevel="0" collapsed="false">
      <c r="A1133" s="195" t="s">
        <v>6</v>
      </c>
      <c r="B1133" s="196" t="s">
        <v>1214</v>
      </c>
      <c r="C1133" s="197" t="s">
        <v>8</v>
      </c>
      <c r="D1133" s="198" t="s">
        <v>1215</v>
      </c>
      <c r="E1133" s="198" t="s">
        <v>1216</v>
      </c>
      <c r="F1133" s="199" t="s">
        <v>1217</v>
      </c>
      <c r="G1133" s="199" t="s">
        <v>1218</v>
      </c>
      <c r="H1133" s="200" t="s">
        <v>1219</v>
      </c>
    </row>
    <row r="1134" customFormat="false" ht="25.5" hidden="false" customHeight="false" outlineLevel="0" collapsed="false">
      <c r="A1134" s="201" t="s">
        <v>1362</v>
      </c>
      <c r="B1134" s="202" t="s">
        <v>136</v>
      </c>
      <c r="C1134" s="203" t="n">
        <v>0.5</v>
      </c>
      <c r="D1134" s="204" t="n">
        <v>1</v>
      </c>
      <c r="E1134" s="204" t="n">
        <v>0</v>
      </c>
      <c r="F1134" s="199" t="n">
        <v>24.67</v>
      </c>
      <c r="G1134" s="199"/>
      <c r="H1134" s="205" t="n">
        <f aca="false">C1134*D1134*F1134+C1134*E1134*G1134</f>
        <v>12.335</v>
      </c>
    </row>
    <row r="1135" customFormat="false" ht="12.75" hidden="false" customHeight="false" outlineLevel="0" collapsed="false">
      <c r="A1135" s="206" t="s">
        <v>1220</v>
      </c>
      <c r="B1135" s="206"/>
      <c r="C1135" s="206"/>
      <c r="D1135" s="206"/>
      <c r="E1135" s="206"/>
      <c r="F1135" s="206"/>
      <c r="G1135" s="206"/>
      <c r="H1135" s="207" t="n">
        <f aca="false">SUM(H1134:H1134)</f>
        <v>12.335</v>
      </c>
    </row>
    <row r="1136" customFormat="false" ht="12.75" hidden="false" customHeight="false" outlineLevel="0" collapsed="false">
      <c r="A1136" s="194" t="s">
        <v>1221</v>
      </c>
      <c r="B1136" s="194"/>
      <c r="C1136" s="194"/>
      <c r="D1136" s="194"/>
      <c r="E1136" s="194"/>
      <c r="F1136" s="194"/>
      <c r="G1136" s="194"/>
      <c r="H1136" s="194"/>
    </row>
    <row r="1137" customFormat="false" ht="12.75" hidden="false" customHeight="false" outlineLevel="0" collapsed="false">
      <c r="A1137" s="195" t="s">
        <v>6</v>
      </c>
      <c r="B1137" s="196" t="s">
        <v>1214</v>
      </c>
      <c r="C1137" s="197" t="s">
        <v>8</v>
      </c>
      <c r="D1137" s="197"/>
      <c r="E1137" s="197"/>
      <c r="F1137" s="197"/>
      <c r="G1137" s="196" t="s">
        <v>1222</v>
      </c>
      <c r="H1137" s="200" t="s">
        <v>1219</v>
      </c>
    </row>
    <row r="1138" customFormat="false" ht="12.75" hidden="false" customHeight="false" outlineLevel="0" collapsed="false">
      <c r="A1138" s="208"/>
      <c r="B1138" s="196"/>
      <c r="C1138" s="209"/>
      <c r="D1138" s="197"/>
      <c r="E1138" s="197"/>
      <c r="F1138" s="197"/>
      <c r="G1138" s="199"/>
      <c r="H1138" s="205" t="n">
        <f aca="false">C1138*G1138</f>
        <v>0</v>
      </c>
    </row>
    <row r="1139" customFormat="false" ht="12.75" hidden="false" customHeight="false" outlineLevel="0" collapsed="false">
      <c r="A1139" s="208"/>
      <c r="B1139" s="196"/>
      <c r="C1139" s="209"/>
      <c r="D1139" s="197"/>
      <c r="E1139" s="197"/>
      <c r="F1139" s="197"/>
      <c r="G1139" s="199"/>
      <c r="H1139" s="205" t="n">
        <f aca="false">C1139*G1139</f>
        <v>0</v>
      </c>
    </row>
    <row r="1140" customFormat="false" ht="12.75" hidden="false" customHeight="false" outlineLevel="0" collapsed="false">
      <c r="A1140" s="210"/>
      <c r="B1140" s="196"/>
      <c r="C1140" s="209"/>
      <c r="D1140" s="197"/>
      <c r="E1140" s="197"/>
      <c r="F1140" s="197"/>
      <c r="G1140" s="199"/>
      <c r="H1140" s="205" t="n">
        <f aca="false">C1140*G1140</f>
        <v>0</v>
      </c>
    </row>
    <row r="1141" customFormat="false" ht="12.75" hidden="false" customHeight="false" outlineLevel="0" collapsed="false">
      <c r="A1141" s="211" t="s">
        <v>1220</v>
      </c>
      <c r="B1141" s="211"/>
      <c r="C1141" s="211"/>
      <c r="D1141" s="211"/>
      <c r="E1141" s="211"/>
      <c r="F1141" s="211"/>
      <c r="G1141" s="211"/>
      <c r="H1141" s="205" t="n">
        <f aca="false">SUM(H1138:H1140)</f>
        <v>0</v>
      </c>
    </row>
    <row r="1142" customFormat="false" ht="12.75" hidden="false" customHeight="false" outlineLevel="0" collapsed="false">
      <c r="A1142" s="194" t="s">
        <v>1224</v>
      </c>
      <c r="B1142" s="194"/>
      <c r="C1142" s="194"/>
      <c r="D1142" s="194"/>
      <c r="E1142" s="194"/>
      <c r="F1142" s="194"/>
      <c r="G1142" s="194"/>
      <c r="H1142" s="194"/>
    </row>
    <row r="1143" customFormat="false" ht="12.75" hidden="false" customHeight="false" outlineLevel="0" collapsed="false">
      <c r="A1143" s="212" t="s">
        <v>6</v>
      </c>
      <c r="B1143" s="213" t="s">
        <v>1214</v>
      </c>
      <c r="C1143" s="213" t="s">
        <v>8</v>
      </c>
      <c r="D1143" s="213"/>
      <c r="E1143" s="213"/>
      <c r="F1143" s="213"/>
      <c r="G1143" s="214" t="s">
        <v>1222</v>
      </c>
      <c r="H1143" s="215" t="s">
        <v>1219</v>
      </c>
    </row>
    <row r="1144" customFormat="false" ht="25.5" hidden="false" customHeight="false" outlineLevel="0" collapsed="false">
      <c r="A1144" s="216" t="s">
        <v>1363</v>
      </c>
      <c r="B1144" s="214" t="s">
        <v>20</v>
      </c>
      <c r="C1144" s="217" t="n">
        <v>1</v>
      </c>
      <c r="D1144" s="213"/>
      <c r="E1144" s="213"/>
      <c r="F1144" s="213"/>
      <c r="G1144" s="218" t="n">
        <v>50</v>
      </c>
      <c r="H1144" s="219" t="n">
        <f aca="false">G1144*C1144</f>
        <v>50</v>
      </c>
    </row>
    <row r="1145" customFormat="false" ht="25.5" hidden="false" customHeight="false" outlineLevel="0" collapsed="false">
      <c r="A1145" s="216" t="s">
        <v>1364</v>
      </c>
      <c r="B1145" s="214" t="s">
        <v>20</v>
      </c>
      <c r="C1145" s="217" t="n">
        <v>1</v>
      </c>
      <c r="D1145" s="213"/>
      <c r="E1145" s="213"/>
      <c r="F1145" s="213"/>
      <c r="G1145" s="218" t="n">
        <v>0.78</v>
      </c>
      <c r="H1145" s="219" t="n">
        <f aca="false">G1145*C1145</f>
        <v>0.78</v>
      </c>
    </row>
    <row r="1146" customFormat="false" ht="25.5" hidden="false" customHeight="false" outlineLevel="0" collapsed="false">
      <c r="A1146" s="216" t="s">
        <v>1314</v>
      </c>
      <c r="B1146" s="214" t="s">
        <v>1315</v>
      </c>
      <c r="C1146" s="217" t="n">
        <v>0.5</v>
      </c>
      <c r="D1146" s="213"/>
      <c r="E1146" s="213"/>
      <c r="F1146" s="213"/>
      <c r="G1146" s="218" t="n">
        <v>17.16</v>
      </c>
      <c r="H1146" s="219" t="n">
        <f aca="false">G1146*C1146</f>
        <v>8.58</v>
      </c>
    </row>
    <row r="1147" customFormat="false" ht="25.5" hidden="false" customHeight="false" outlineLevel="0" collapsed="false">
      <c r="A1147" s="216" t="s">
        <v>1365</v>
      </c>
      <c r="B1147" s="214" t="s">
        <v>51</v>
      </c>
      <c r="C1147" s="217" t="n">
        <f aca="false">1*0.03*0.05</f>
        <v>0.0015</v>
      </c>
      <c r="D1147" s="213"/>
      <c r="E1147" s="213"/>
      <c r="F1147" s="213"/>
      <c r="G1147" s="218" t="n">
        <v>359.03</v>
      </c>
      <c r="H1147" s="219" t="n">
        <f aca="false">G1147*C1147</f>
        <v>0.538545</v>
      </c>
    </row>
    <row r="1148" customFormat="false" ht="12.75" hidden="false" customHeight="false" outlineLevel="0" collapsed="false">
      <c r="A1148" s="211" t="s">
        <v>1220</v>
      </c>
      <c r="B1148" s="211"/>
      <c r="C1148" s="211"/>
      <c r="D1148" s="211"/>
      <c r="E1148" s="211"/>
      <c r="F1148" s="211"/>
      <c r="G1148" s="211"/>
      <c r="H1148" s="205" t="n">
        <f aca="false">SUM(H1144:H1147)</f>
        <v>59.898545</v>
      </c>
    </row>
    <row r="1149" customFormat="false" ht="12.75" hidden="false" customHeight="false" outlineLevel="0" collapsed="false">
      <c r="A1149" s="194" t="s">
        <v>1226</v>
      </c>
      <c r="B1149" s="194"/>
      <c r="C1149" s="194"/>
      <c r="D1149" s="194"/>
      <c r="E1149" s="194"/>
      <c r="F1149" s="194"/>
      <c r="G1149" s="194"/>
      <c r="H1149" s="194"/>
    </row>
    <row r="1150" customFormat="false" ht="12.75" hidden="false" customHeight="false" outlineLevel="0" collapsed="false">
      <c r="A1150" s="195" t="s">
        <v>6</v>
      </c>
      <c r="B1150" s="196" t="s">
        <v>1214</v>
      </c>
      <c r="C1150" s="197" t="s">
        <v>8</v>
      </c>
      <c r="D1150" s="197"/>
      <c r="E1150" s="197"/>
      <c r="F1150" s="197"/>
      <c r="G1150" s="196" t="s">
        <v>1222</v>
      </c>
      <c r="H1150" s="200" t="s">
        <v>1219</v>
      </c>
    </row>
    <row r="1151" customFormat="false" ht="12.75" hidden="false" customHeight="false" outlineLevel="0" collapsed="false">
      <c r="A1151" s="208" t="str">
        <f aca="false">A1119</f>
        <v>Pedreiro SINAPI 4750</v>
      </c>
      <c r="B1151" s="196" t="s">
        <v>136</v>
      </c>
      <c r="C1151" s="209" t="n">
        <v>0.5</v>
      </c>
      <c r="D1151" s="197"/>
      <c r="E1151" s="197"/>
      <c r="F1151" s="197"/>
      <c r="G1151" s="199" t="n">
        <f aca="false">G1119</f>
        <v>11.5</v>
      </c>
      <c r="H1151" s="205" t="n">
        <f aca="false">C1151*G1151</f>
        <v>5.75</v>
      </c>
    </row>
    <row r="1152" customFormat="false" ht="12.75" hidden="false" customHeight="false" outlineLevel="0" collapsed="false">
      <c r="A1152" s="208" t="str">
        <f aca="false">A1122</f>
        <v>SERVENTE SINAPI 6111</v>
      </c>
      <c r="B1152" s="196" t="s">
        <v>136</v>
      </c>
      <c r="C1152" s="209" t="n">
        <v>0.5</v>
      </c>
      <c r="D1152" s="197"/>
      <c r="E1152" s="197"/>
      <c r="F1152" s="197"/>
      <c r="G1152" s="199" t="n">
        <f aca="false">G1122</f>
        <v>7.52</v>
      </c>
      <c r="H1152" s="205" t="n">
        <f aca="false">C1152*G1152</f>
        <v>3.76</v>
      </c>
    </row>
    <row r="1153" customFormat="false" ht="12.75" hidden="false" customHeight="false" outlineLevel="0" collapsed="false">
      <c r="A1153" s="208"/>
      <c r="B1153" s="196"/>
      <c r="C1153" s="209"/>
      <c r="D1153" s="197"/>
      <c r="E1153" s="197"/>
      <c r="F1153" s="197"/>
      <c r="G1153" s="199"/>
      <c r="H1153" s="205" t="n">
        <f aca="false">C1153*G1153</f>
        <v>0</v>
      </c>
    </row>
    <row r="1154" customFormat="false" ht="12.75" hidden="false" customHeight="false" outlineLevel="0" collapsed="false">
      <c r="A1154" s="211" t="s">
        <v>1220</v>
      </c>
      <c r="B1154" s="211"/>
      <c r="C1154" s="211"/>
      <c r="D1154" s="211"/>
      <c r="E1154" s="211"/>
      <c r="F1154" s="211"/>
      <c r="G1154" s="211"/>
      <c r="H1154" s="207" t="n">
        <f aca="false">SUM(H1151:H1153)</f>
        <v>9.51</v>
      </c>
    </row>
    <row r="1155" customFormat="false" ht="12.75" hidden="false" customHeight="false" outlineLevel="0" collapsed="false">
      <c r="A1155" s="220" t="s">
        <v>1228</v>
      </c>
      <c r="B1155" s="221" t="n">
        <v>1</v>
      </c>
      <c r="C1155" s="213" t="s">
        <v>1229</v>
      </c>
      <c r="D1155" s="213"/>
      <c r="E1155" s="213"/>
      <c r="F1155" s="213"/>
      <c r="G1155" s="213"/>
      <c r="H1155" s="207" t="n">
        <f aca="false">H1154+H1148+H1141+H1135</f>
        <v>81.743545</v>
      </c>
    </row>
    <row r="1156" customFormat="false" ht="12.75" hidden="false" customHeight="false" outlineLevel="0" collapsed="false">
      <c r="A1156" s="222" t="s">
        <v>1230</v>
      </c>
      <c r="B1156" s="222"/>
      <c r="C1156" s="222"/>
      <c r="D1156" s="222"/>
      <c r="E1156" s="222"/>
      <c r="F1156" s="222"/>
      <c r="G1156" s="222"/>
      <c r="H1156" s="223" t="n">
        <f aca="false">H1155/B1155</f>
        <v>81.743545</v>
      </c>
    </row>
    <row r="1157" customFormat="false" ht="12.75" hidden="false" customHeight="false" outlineLevel="0" collapsed="false">
      <c r="A1157" s="222" t="s">
        <v>1366</v>
      </c>
      <c r="B1157" s="222"/>
      <c r="C1157" s="222"/>
      <c r="D1157" s="222"/>
      <c r="E1157" s="222"/>
      <c r="F1157" s="222"/>
      <c r="G1157" s="222"/>
      <c r="H1157" s="219" t="n">
        <v>1</v>
      </c>
    </row>
    <row r="1158" customFormat="false" ht="13.5" hidden="false" customHeight="false" outlineLevel="0" collapsed="false">
      <c r="A1158" s="224" t="s">
        <v>1232</v>
      </c>
      <c r="B1158" s="224"/>
      <c r="C1158" s="224"/>
      <c r="D1158" s="224"/>
      <c r="E1158" s="224"/>
      <c r="F1158" s="224"/>
      <c r="G1158" s="224"/>
      <c r="H1158" s="225" t="n">
        <f aca="false">ROUND(H1156*H1157,2)</f>
        <v>81.74</v>
      </c>
    </row>
    <row r="1159" customFormat="false" ht="13.5" hidden="false" customHeight="false" outlineLevel="0" collapsed="false"/>
    <row r="1160" customFormat="false" ht="15.75" hidden="false" customHeight="true" outlineLevel="0" collapsed="false">
      <c r="A1160" s="183" t="s">
        <v>1206</v>
      </c>
      <c r="B1160" s="184" t="s">
        <v>1207</v>
      </c>
      <c r="C1160" s="184"/>
      <c r="D1160" s="184"/>
      <c r="E1160" s="184"/>
      <c r="F1160" s="184"/>
      <c r="G1160" s="184"/>
      <c r="H1160" s="184"/>
    </row>
    <row r="1161" customFormat="false" ht="12.75" hidden="false" customHeight="false" outlineLevel="0" collapsed="false">
      <c r="A1161" s="185" t="s">
        <v>1208</v>
      </c>
      <c r="B1161" s="186"/>
      <c r="C1161" s="187"/>
      <c r="D1161" s="186"/>
      <c r="E1161" s="188"/>
      <c r="F1161" s="188"/>
      <c r="G1161" s="189" t="s">
        <v>1209</v>
      </c>
      <c r="H1161" s="190"/>
    </row>
    <row r="1162" customFormat="false" ht="32.25" hidden="false" customHeight="true" outlineLevel="0" collapsed="false">
      <c r="A1162" s="191" t="s">
        <v>1367</v>
      </c>
      <c r="B1162" s="191"/>
      <c r="C1162" s="191"/>
      <c r="D1162" s="191"/>
      <c r="E1162" s="191"/>
      <c r="F1162" s="191"/>
      <c r="G1162" s="192" t="s">
        <v>1211</v>
      </c>
      <c r="H1162" s="193" t="s">
        <v>1212</v>
      </c>
    </row>
    <row r="1163" customFormat="false" ht="12.75" hidden="false" customHeight="false" outlineLevel="0" collapsed="false">
      <c r="A1163" s="194" t="s">
        <v>1213</v>
      </c>
      <c r="B1163" s="194"/>
      <c r="C1163" s="194"/>
      <c r="D1163" s="194"/>
      <c r="E1163" s="194"/>
      <c r="F1163" s="194"/>
      <c r="G1163" s="194"/>
      <c r="H1163" s="194"/>
    </row>
    <row r="1164" customFormat="false" ht="12.75" hidden="false" customHeight="false" outlineLevel="0" collapsed="false">
      <c r="A1164" s="195" t="s">
        <v>6</v>
      </c>
      <c r="B1164" s="196" t="s">
        <v>1214</v>
      </c>
      <c r="C1164" s="197" t="s">
        <v>8</v>
      </c>
      <c r="D1164" s="198" t="s">
        <v>1215</v>
      </c>
      <c r="E1164" s="198" t="s">
        <v>1216</v>
      </c>
      <c r="F1164" s="199" t="s">
        <v>1217</v>
      </c>
      <c r="G1164" s="199" t="s">
        <v>1218</v>
      </c>
      <c r="H1164" s="200" t="s">
        <v>1219</v>
      </c>
    </row>
    <row r="1165" customFormat="false" ht="12.75" hidden="false" customHeight="false" outlineLevel="0" collapsed="false">
      <c r="A1165" s="201"/>
      <c r="B1165" s="202"/>
      <c r="C1165" s="203"/>
      <c r="D1165" s="204"/>
      <c r="E1165" s="204"/>
      <c r="F1165" s="199"/>
      <c r="G1165" s="199"/>
      <c r="H1165" s="205" t="n">
        <f aca="false">C1165*D1165*F1165+C1165*E1165*G1165</f>
        <v>0</v>
      </c>
    </row>
    <row r="1166" customFormat="false" ht="12.75" hidden="false" customHeight="false" outlineLevel="0" collapsed="false">
      <c r="A1166" s="206" t="s">
        <v>1220</v>
      </c>
      <c r="B1166" s="206"/>
      <c r="C1166" s="206"/>
      <c r="D1166" s="206"/>
      <c r="E1166" s="206"/>
      <c r="F1166" s="206"/>
      <c r="G1166" s="206"/>
      <c r="H1166" s="207" t="n">
        <f aca="false">SUM(H1165:H1165)</f>
        <v>0</v>
      </c>
    </row>
    <row r="1167" customFormat="false" ht="12.75" hidden="false" customHeight="false" outlineLevel="0" collapsed="false">
      <c r="A1167" s="194" t="s">
        <v>1221</v>
      </c>
      <c r="B1167" s="194"/>
      <c r="C1167" s="194"/>
      <c r="D1167" s="194"/>
      <c r="E1167" s="194"/>
      <c r="F1167" s="194"/>
      <c r="G1167" s="194"/>
      <c r="H1167" s="194"/>
    </row>
    <row r="1168" customFormat="false" ht="12.75" hidden="false" customHeight="false" outlineLevel="0" collapsed="false">
      <c r="A1168" s="195" t="s">
        <v>6</v>
      </c>
      <c r="B1168" s="196" t="s">
        <v>1214</v>
      </c>
      <c r="C1168" s="197" t="s">
        <v>8</v>
      </c>
      <c r="D1168" s="197"/>
      <c r="E1168" s="197"/>
      <c r="F1168" s="197"/>
      <c r="G1168" s="196" t="s">
        <v>1222</v>
      </c>
      <c r="H1168" s="200" t="s">
        <v>1219</v>
      </c>
    </row>
    <row r="1169" customFormat="false" ht="12.75" hidden="false" customHeight="false" outlineLevel="0" collapsed="false">
      <c r="A1169" s="208"/>
      <c r="B1169" s="196"/>
      <c r="C1169" s="209"/>
      <c r="D1169" s="197"/>
      <c r="E1169" s="197"/>
      <c r="F1169" s="197"/>
      <c r="G1169" s="199"/>
      <c r="H1169" s="205" t="n">
        <f aca="false">C1169*G1169</f>
        <v>0</v>
      </c>
    </row>
    <row r="1170" customFormat="false" ht="12.75" hidden="false" customHeight="false" outlineLevel="0" collapsed="false">
      <c r="A1170" s="208"/>
      <c r="B1170" s="196"/>
      <c r="C1170" s="209"/>
      <c r="D1170" s="197"/>
      <c r="E1170" s="197"/>
      <c r="F1170" s="197"/>
      <c r="G1170" s="199"/>
      <c r="H1170" s="205" t="n">
        <f aca="false">C1170*G1170</f>
        <v>0</v>
      </c>
    </row>
    <row r="1171" customFormat="false" ht="12.75" hidden="false" customHeight="false" outlineLevel="0" collapsed="false">
      <c r="A1171" s="210"/>
      <c r="B1171" s="196"/>
      <c r="C1171" s="209"/>
      <c r="D1171" s="197"/>
      <c r="E1171" s="197"/>
      <c r="F1171" s="197"/>
      <c r="G1171" s="199"/>
      <c r="H1171" s="205" t="n">
        <f aca="false">C1171*G1171</f>
        <v>0</v>
      </c>
    </row>
    <row r="1172" customFormat="false" ht="12.75" hidden="false" customHeight="false" outlineLevel="0" collapsed="false">
      <c r="A1172" s="211" t="s">
        <v>1220</v>
      </c>
      <c r="B1172" s="211"/>
      <c r="C1172" s="211"/>
      <c r="D1172" s="211"/>
      <c r="E1172" s="211"/>
      <c r="F1172" s="211"/>
      <c r="G1172" s="211"/>
      <c r="H1172" s="205" t="n">
        <f aca="false">SUM(H1169:H1171)</f>
        <v>0</v>
      </c>
    </row>
    <row r="1173" customFormat="false" ht="12.75" hidden="false" customHeight="false" outlineLevel="0" collapsed="false">
      <c r="A1173" s="194" t="s">
        <v>1224</v>
      </c>
      <c r="B1173" s="194"/>
      <c r="C1173" s="194"/>
      <c r="D1173" s="194"/>
      <c r="E1173" s="194"/>
      <c r="F1173" s="194"/>
      <c r="G1173" s="194"/>
      <c r="H1173" s="194"/>
    </row>
    <row r="1174" customFormat="false" ht="12.75" hidden="false" customHeight="false" outlineLevel="0" collapsed="false">
      <c r="A1174" s="212" t="s">
        <v>6</v>
      </c>
      <c r="B1174" s="213" t="s">
        <v>1214</v>
      </c>
      <c r="C1174" s="213" t="s">
        <v>8</v>
      </c>
      <c r="D1174" s="213"/>
      <c r="E1174" s="213"/>
      <c r="F1174" s="213"/>
      <c r="G1174" s="214" t="s">
        <v>1222</v>
      </c>
      <c r="H1174" s="215" t="s">
        <v>1219</v>
      </c>
    </row>
    <row r="1175" customFormat="false" ht="25.5" hidden="false" customHeight="false" outlineLevel="0" collapsed="false">
      <c r="A1175" s="216" t="s">
        <v>1368</v>
      </c>
      <c r="B1175" s="214" t="s">
        <v>20</v>
      </c>
      <c r="C1175" s="217" t="n">
        <v>1</v>
      </c>
      <c r="D1175" s="213"/>
      <c r="E1175" s="213"/>
      <c r="F1175" s="213"/>
      <c r="G1175" s="218" t="n">
        <v>70</v>
      </c>
      <c r="H1175" s="219" t="n">
        <f aca="false">G1175*C1175</f>
        <v>70</v>
      </c>
    </row>
    <row r="1176" customFormat="false" ht="12.75" hidden="false" customHeight="false" outlineLevel="0" collapsed="false">
      <c r="A1176" s="211" t="s">
        <v>1220</v>
      </c>
      <c r="B1176" s="211"/>
      <c r="C1176" s="211"/>
      <c r="D1176" s="211"/>
      <c r="E1176" s="211"/>
      <c r="F1176" s="211"/>
      <c r="G1176" s="211"/>
      <c r="H1176" s="205" t="n">
        <f aca="false">SUM(H1175:H1175)</f>
        <v>70</v>
      </c>
    </row>
    <row r="1177" customFormat="false" ht="12.75" hidden="false" customHeight="false" outlineLevel="0" collapsed="false">
      <c r="A1177" s="194" t="s">
        <v>1226</v>
      </c>
      <c r="B1177" s="194"/>
      <c r="C1177" s="194"/>
      <c r="D1177" s="194"/>
      <c r="E1177" s="194"/>
      <c r="F1177" s="194"/>
      <c r="G1177" s="194"/>
      <c r="H1177" s="194"/>
    </row>
    <row r="1178" customFormat="false" ht="12.75" hidden="false" customHeight="false" outlineLevel="0" collapsed="false">
      <c r="A1178" s="195" t="s">
        <v>6</v>
      </c>
      <c r="B1178" s="196" t="s">
        <v>1214</v>
      </c>
      <c r="C1178" s="197" t="s">
        <v>8</v>
      </c>
      <c r="D1178" s="197"/>
      <c r="E1178" s="197"/>
      <c r="F1178" s="197"/>
      <c r="G1178" s="196" t="s">
        <v>1222</v>
      </c>
      <c r="H1178" s="200" t="s">
        <v>1219</v>
      </c>
    </row>
    <row r="1179" customFormat="false" ht="12.75" hidden="false" customHeight="false" outlineLevel="0" collapsed="false">
      <c r="A1179" s="208" t="str">
        <f aca="false">A1151</f>
        <v>Pedreiro SINAPI 4750</v>
      </c>
      <c r="B1179" s="196" t="s">
        <v>136</v>
      </c>
      <c r="C1179" s="209" t="n">
        <v>0.35</v>
      </c>
      <c r="D1179" s="197"/>
      <c r="E1179" s="197"/>
      <c r="F1179" s="197"/>
      <c r="G1179" s="199" t="n">
        <f aca="false">G1151</f>
        <v>11.5</v>
      </c>
      <c r="H1179" s="205" t="n">
        <f aca="false">C1179*G1179</f>
        <v>4.025</v>
      </c>
    </row>
    <row r="1180" customFormat="false" ht="12.75" hidden="false" customHeight="false" outlineLevel="0" collapsed="false">
      <c r="A1180" s="208" t="str">
        <f aca="false">A1152</f>
        <v>SERVENTE SINAPI 6111</v>
      </c>
      <c r="B1180" s="196" t="s">
        <v>136</v>
      </c>
      <c r="C1180" s="209" t="n">
        <v>0.35</v>
      </c>
      <c r="D1180" s="197"/>
      <c r="E1180" s="197"/>
      <c r="F1180" s="197"/>
      <c r="G1180" s="199" t="n">
        <f aca="false">G1152</f>
        <v>7.52</v>
      </c>
      <c r="H1180" s="205" t="n">
        <f aca="false">C1180*G1180</f>
        <v>2.632</v>
      </c>
    </row>
    <row r="1181" customFormat="false" ht="12.75" hidden="false" customHeight="false" outlineLevel="0" collapsed="false">
      <c r="A1181" s="208"/>
      <c r="B1181" s="196"/>
      <c r="C1181" s="209"/>
      <c r="D1181" s="197"/>
      <c r="E1181" s="197"/>
      <c r="F1181" s="197"/>
      <c r="G1181" s="199"/>
      <c r="H1181" s="205" t="n">
        <f aca="false">C1181*G1181</f>
        <v>0</v>
      </c>
    </row>
    <row r="1182" customFormat="false" ht="12.75" hidden="false" customHeight="false" outlineLevel="0" collapsed="false">
      <c r="A1182" s="211" t="s">
        <v>1220</v>
      </c>
      <c r="B1182" s="211"/>
      <c r="C1182" s="211"/>
      <c r="D1182" s="211"/>
      <c r="E1182" s="211"/>
      <c r="F1182" s="211"/>
      <c r="G1182" s="211"/>
      <c r="H1182" s="207" t="n">
        <f aca="false">SUM(H1179:H1181)</f>
        <v>6.657</v>
      </c>
    </row>
    <row r="1183" customFormat="false" ht="12.75" hidden="false" customHeight="false" outlineLevel="0" collapsed="false">
      <c r="A1183" s="220" t="s">
        <v>1228</v>
      </c>
      <c r="B1183" s="221" t="n">
        <v>1</v>
      </c>
      <c r="C1183" s="213" t="s">
        <v>1229</v>
      </c>
      <c r="D1183" s="213"/>
      <c r="E1183" s="213"/>
      <c r="F1183" s="213"/>
      <c r="G1183" s="213"/>
      <c r="H1183" s="207" t="n">
        <f aca="false">H1182+H1176+H1172+H1166</f>
        <v>76.657</v>
      </c>
    </row>
    <row r="1184" customFormat="false" ht="12.75" hidden="false" customHeight="false" outlineLevel="0" collapsed="false">
      <c r="A1184" s="222" t="s">
        <v>1230</v>
      </c>
      <c r="B1184" s="222"/>
      <c r="C1184" s="222"/>
      <c r="D1184" s="222"/>
      <c r="E1184" s="222"/>
      <c r="F1184" s="222"/>
      <c r="G1184" s="222"/>
      <c r="H1184" s="223" t="n">
        <f aca="false">H1183/B1183</f>
        <v>76.657</v>
      </c>
    </row>
    <row r="1185" customFormat="false" ht="12.75" hidden="false" customHeight="false" outlineLevel="0" collapsed="false">
      <c r="A1185" s="222" t="s">
        <v>1366</v>
      </c>
      <c r="B1185" s="222"/>
      <c r="C1185" s="222"/>
      <c r="D1185" s="222"/>
      <c r="E1185" s="222"/>
      <c r="F1185" s="222"/>
      <c r="G1185" s="222"/>
      <c r="H1185" s="219" t="n">
        <v>1</v>
      </c>
    </row>
    <row r="1186" customFormat="false" ht="13.5" hidden="false" customHeight="false" outlineLevel="0" collapsed="false">
      <c r="A1186" s="224" t="s">
        <v>1232</v>
      </c>
      <c r="B1186" s="224"/>
      <c r="C1186" s="224"/>
      <c r="D1186" s="224"/>
      <c r="E1186" s="224"/>
      <c r="F1186" s="224"/>
      <c r="G1186" s="224"/>
      <c r="H1186" s="225" t="n">
        <f aca="false">ROUND(H1184*H1185,2)</f>
        <v>76.66</v>
      </c>
    </row>
    <row r="1187" customFormat="false" ht="13.5" hidden="false" customHeight="false" outlineLevel="0" collapsed="false"/>
    <row r="1188" customFormat="false" ht="15.75" hidden="false" customHeight="true" outlineLevel="0" collapsed="false">
      <c r="A1188" s="183" t="s">
        <v>1206</v>
      </c>
      <c r="B1188" s="184" t="s">
        <v>1207</v>
      </c>
      <c r="C1188" s="184"/>
      <c r="D1188" s="184"/>
      <c r="E1188" s="184"/>
      <c r="F1188" s="184"/>
      <c r="G1188" s="184"/>
      <c r="H1188" s="184"/>
    </row>
    <row r="1189" customFormat="false" ht="12.75" hidden="false" customHeight="false" outlineLevel="0" collapsed="false">
      <c r="A1189" s="185" t="s">
        <v>1208</v>
      </c>
      <c r="B1189" s="186"/>
      <c r="C1189" s="187"/>
      <c r="D1189" s="186"/>
      <c r="E1189" s="188"/>
      <c r="F1189" s="188"/>
      <c r="G1189" s="189" t="s">
        <v>1209</v>
      </c>
      <c r="H1189" s="190"/>
    </row>
    <row r="1190" customFormat="false" ht="26.25" hidden="false" customHeight="true" outlineLevel="0" collapsed="false">
      <c r="A1190" s="191" t="s">
        <v>1369</v>
      </c>
      <c r="B1190" s="191"/>
      <c r="C1190" s="191"/>
      <c r="D1190" s="191"/>
      <c r="E1190" s="191"/>
      <c r="F1190" s="191"/>
      <c r="G1190" s="192" t="s">
        <v>1211</v>
      </c>
      <c r="H1190" s="193" t="s">
        <v>1212</v>
      </c>
    </row>
    <row r="1191" customFormat="false" ht="12.75" hidden="false" customHeight="false" outlineLevel="0" collapsed="false">
      <c r="A1191" s="194" t="s">
        <v>1213</v>
      </c>
      <c r="B1191" s="194"/>
      <c r="C1191" s="194"/>
      <c r="D1191" s="194"/>
      <c r="E1191" s="194"/>
      <c r="F1191" s="194"/>
      <c r="G1191" s="194"/>
      <c r="H1191" s="194"/>
    </row>
    <row r="1192" customFormat="false" ht="12.75" hidden="false" customHeight="false" outlineLevel="0" collapsed="false">
      <c r="A1192" s="195" t="s">
        <v>6</v>
      </c>
      <c r="B1192" s="196" t="s">
        <v>1214</v>
      </c>
      <c r="C1192" s="197" t="s">
        <v>8</v>
      </c>
      <c r="D1192" s="198" t="s">
        <v>1215</v>
      </c>
      <c r="E1192" s="198" t="s">
        <v>1216</v>
      </c>
      <c r="F1192" s="199" t="s">
        <v>1217</v>
      </c>
      <c r="G1192" s="199" t="s">
        <v>1218</v>
      </c>
      <c r="H1192" s="200" t="s">
        <v>1219</v>
      </c>
    </row>
    <row r="1193" customFormat="false" ht="25.5" hidden="false" customHeight="false" outlineLevel="0" collapsed="false">
      <c r="A1193" s="201" t="s">
        <v>1362</v>
      </c>
      <c r="B1193" s="202" t="s">
        <v>136</v>
      </c>
      <c r="C1193" s="203" t="n">
        <v>0.5</v>
      </c>
      <c r="D1193" s="204" t="n">
        <v>1</v>
      </c>
      <c r="E1193" s="204" t="n">
        <v>0</v>
      </c>
      <c r="F1193" s="199" t="n">
        <v>24.67</v>
      </c>
      <c r="G1193" s="199"/>
      <c r="H1193" s="205" t="n">
        <f aca="false">C1193*D1193*F1193+C1193*E1193*G1193</f>
        <v>12.335</v>
      </c>
    </row>
    <row r="1194" customFormat="false" ht="12.75" hidden="false" customHeight="false" outlineLevel="0" collapsed="false">
      <c r="A1194" s="206" t="s">
        <v>1220</v>
      </c>
      <c r="B1194" s="206"/>
      <c r="C1194" s="206"/>
      <c r="D1194" s="206"/>
      <c r="E1194" s="206"/>
      <c r="F1194" s="206"/>
      <c r="G1194" s="206"/>
      <c r="H1194" s="207" t="n">
        <f aca="false">SUM(H1193:H1193)</f>
        <v>12.335</v>
      </c>
    </row>
    <row r="1195" customFormat="false" ht="12.75" hidden="false" customHeight="false" outlineLevel="0" collapsed="false">
      <c r="A1195" s="194" t="s">
        <v>1221</v>
      </c>
      <c r="B1195" s="194"/>
      <c r="C1195" s="194"/>
      <c r="D1195" s="194"/>
      <c r="E1195" s="194"/>
      <c r="F1195" s="194"/>
      <c r="G1195" s="194"/>
      <c r="H1195" s="194"/>
    </row>
    <row r="1196" customFormat="false" ht="12.75" hidden="false" customHeight="false" outlineLevel="0" collapsed="false">
      <c r="A1196" s="195" t="s">
        <v>6</v>
      </c>
      <c r="B1196" s="196" t="s">
        <v>1214</v>
      </c>
      <c r="C1196" s="197" t="s">
        <v>8</v>
      </c>
      <c r="D1196" s="197"/>
      <c r="E1196" s="197"/>
      <c r="F1196" s="197"/>
      <c r="G1196" s="196" t="s">
        <v>1222</v>
      </c>
      <c r="H1196" s="200" t="s">
        <v>1219</v>
      </c>
    </row>
    <row r="1197" customFormat="false" ht="12.75" hidden="false" customHeight="false" outlineLevel="0" collapsed="false">
      <c r="A1197" s="208"/>
      <c r="B1197" s="196"/>
      <c r="C1197" s="209"/>
      <c r="D1197" s="197"/>
      <c r="E1197" s="197"/>
      <c r="F1197" s="197"/>
      <c r="G1197" s="199"/>
      <c r="H1197" s="205" t="n">
        <f aca="false">C1197*G1197</f>
        <v>0</v>
      </c>
    </row>
    <row r="1198" customFormat="false" ht="12.75" hidden="false" customHeight="false" outlineLevel="0" collapsed="false">
      <c r="A1198" s="208"/>
      <c r="B1198" s="196"/>
      <c r="C1198" s="209"/>
      <c r="D1198" s="197"/>
      <c r="E1198" s="197"/>
      <c r="F1198" s="197"/>
      <c r="G1198" s="199"/>
      <c r="H1198" s="205" t="n">
        <f aca="false">C1198*G1198</f>
        <v>0</v>
      </c>
    </row>
    <row r="1199" customFormat="false" ht="12.75" hidden="false" customHeight="false" outlineLevel="0" collapsed="false">
      <c r="A1199" s="210"/>
      <c r="B1199" s="196"/>
      <c r="C1199" s="209"/>
      <c r="D1199" s="197"/>
      <c r="E1199" s="197"/>
      <c r="F1199" s="197"/>
      <c r="G1199" s="199"/>
      <c r="H1199" s="205" t="n">
        <f aca="false">C1199*G1199</f>
        <v>0</v>
      </c>
    </row>
    <row r="1200" customFormat="false" ht="12.75" hidden="false" customHeight="false" outlineLevel="0" collapsed="false">
      <c r="A1200" s="211" t="s">
        <v>1220</v>
      </c>
      <c r="B1200" s="211"/>
      <c r="C1200" s="211"/>
      <c r="D1200" s="211"/>
      <c r="E1200" s="211"/>
      <c r="F1200" s="211"/>
      <c r="G1200" s="211"/>
      <c r="H1200" s="205" t="n">
        <f aca="false">SUM(H1197:H1199)</f>
        <v>0</v>
      </c>
    </row>
    <row r="1201" customFormat="false" ht="12.75" hidden="false" customHeight="false" outlineLevel="0" collapsed="false">
      <c r="A1201" s="194" t="s">
        <v>1224</v>
      </c>
      <c r="B1201" s="194"/>
      <c r="C1201" s="194"/>
      <c r="D1201" s="194"/>
      <c r="E1201" s="194"/>
      <c r="F1201" s="194"/>
      <c r="G1201" s="194"/>
      <c r="H1201" s="194"/>
    </row>
    <row r="1202" customFormat="false" ht="12.75" hidden="false" customHeight="false" outlineLevel="0" collapsed="false">
      <c r="A1202" s="212" t="s">
        <v>6</v>
      </c>
      <c r="B1202" s="213" t="s">
        <v>1214</v>
      </c>
      <c r="C1202" s="213" t="s">
        <v>8</v>
      </c>
      <c r="D1202" s="213"/>
      <c r="E1202" s="213"/>
      <c r="F1202" s="213"/>
      <c r="G1202" s="214" t="s">
        <v>1222</v>
      </c>
      <c r="H1202" s="215" t="s">
        <v>1219</v>
      </c>
    </row>
    <row r="1203" customFormat="false" ht="25.5" hidden="false" customHeight="false" outlineLevel="0" collapsed="false">
      <c r="A1203" s="216" t="s">
        <v>1370</v>
      </c>
      <c r="B1203" s="214" t="s">
        <v>20</v>
      </c>
      <c r="C1203" s="217" t="n">
        <v>1</v>
      </c>
      <c r="D1203" s="213"/>
      <c r="E1203" s="213"/>
      <c r="F1203" s="213"/>
      <c r="G1203" s="218" t="n">
        <v>360.5</v>
      </c>
      <c r="H1203" s="219" t="n">
        <f aca="false">G1203*C1203</f>
        <v>360.5</v>
      </c>
    </row>
    <row r="1204" customFormat="false" ht="12.75" hidden="false" customHeight="false" outlineLevel="0" collapsed="false">
      <c r="A1204" s="216" t="s">
        <v>1371</v>
      </c>
      <c r="B1204" s="214" t="s">
        <v>26</v>
      </c>
      <c r="C1204" s="217" t="n">
        <f aca="false">1</f>
        <v>1</v>
      </c>
      <c r="D1204" s="213"/>
      <c r="E1204" s="213"/>
      <c r="F1204" s="213"/>
      <c r="G1204" s="218" t="n">
        <f aca="false">6000/200</f>
        <v>30</v>
      </c>
      <c r="H1204" s="219" t="n">
        <f aca="false">G1204*C1204</f>
        <v>30</v>
      </c>
    </row>
    <row r="1205" customFormat="false" ht="25.5" hidden="false" customHeight="false" outlineLevel="0" collapsed="false">
      <c r="A1205" s="216" t="s">
        <v>1364</v>
      </c>
      <c r="B1205" s="214" t="s">
        <v>20</v>
      </c>
      <c r="C1205" s="217" t="n">
        <v>1</v>
      </c>
      <c r="D1205" s="213"/>
      <c r="E1205" s="213"/>
      <c r="F1205" s="213"/>
      <c r="G1205" s="218" t="n">
        <v>0.78</v>
      </c>
      <c r="H1205" s="219" t="n">
        <f aca="false">G1205*C1205</f>
        <v>0.78</v>
      </c>
    </row>
    <row r="1206" customFormat="false" ht="25.5" hidden="false" customHeight="false" outlineLevel="0" collapsed="false">
      <c r="A1206" s="216" t="s">
        <v>1314</v>
      </c>
      <c r="B1206" s="214" t="s">
        <v>1315</v>
      </c>
      <c r="C1206" s="217" t="n">
        <v>0.5</v>
      </c>
      <c r="D1206" s="213"/>
      <c r="E1206" s="213"/>
      <c r="F1206" s="213"/>
      <c r="G1206" s="218" t="n">
        <v>17.16</v>
      </c>
      <c r="H1206" s="219" t="n">
        <f aca="false">G1206*C1206</f>
        <v>8.58</v>
      </c>
    </row>
    <row r="1207" customFormat="false" ht="25.5" hidden="false" customHeight="false" outlineLevel="0" collapsed="false">
      <c r="A1207" s="216" t="s">
        <v>1365</v>
      </c>
      <c r="B1207" s="214" t="s">
        <v>51</v>
      </c>
      <c r="C1207" s="217" t="n">
        <f aca="false">1*0.03*0.05</f>
        <v>0.0015</v>
      </c>
      <c r="D1207" s="213"/>
      <c r="E1207" s="213"/>
      <c r="F1207" s="213"/>
      <c r="G1207" s="218" t="n">
        <v>359.03</v>
      </c>
      <c r="H1207" s="219" t="n">
        <f aca="false">G1207*C1207</f>
        <v>0.538545</v>
      </c>
    </row>
    <row r="1208" customFormat="false" ht="12.75" hidden="false" customHeight="false" outlineLevel="0" collapsed="false">
      <c r="A1208" s="211" t="s">
        <v>1220</v>
      </c>
      <c r="B1208" s="211"/>
      <c r="C1208" s="211"/>
      <c r="D1208" s="211"/>
      <c r="E1208" s="211"/>
      <c r="F1208" s="211"/>
      <c r="G1208" s="211"/>
      <c r="H1208" s="205" t="n">
        <f aca="false">SUM(H1203:H1207)</f>
        <v>400.398545</v>
      </c>
    </row>
    <row r="1209" customFormat="false" ht="12.75" hidden="false" customHeight="false" outlineLevel="0" collapsed="false">
      <c r="A1209" s="194" t="s">
        <v>1226</v>
      </c>
      <c r="B1209" s="194"/>
      <c r="C1209" s="194"/>
      <c r="D1209" s="194"/>
      <c r="E1209" s="194"/>
      <c r="F1209" s="194"/>
      <c r="G1209" s="194"/>
      <c r="H1209" s="194"/>
    </row>
    <row r="1210" customFormat="false" ht="12.75" hidden="false" customHeight="false" outlineLevel="0" collapsed="false">
      <c r="A1210" s="195" t="s">
        <v>6</v>
      </c>
      <c r="B1210" s="196" t="s">
        <v>1214</v>
      </c>
      <c r="C1210" s="197" t="s">
        <v>8</v>
      </c>
      <c r="D1210" s="197"/>
      <c r="E1210" s="197"/>
      <c r="F1210" s="197"/>
      <c r="G1210" s="196" t="s">
        <v>1222</v>
      </c>
      <c r="H1210" s="200" t="s">
        <v>1219</v>
      </c>
    </row>
    <row r="1211" customFormat="false" ht="12.75" hidden="false" customHeight="false" outlineLevel="0" collapsed="false">
      <c r="A1211" s="208" t="str">
        <f aca="false">A1179</f>
        <v>Pedreiro SINAPI 4750</v>
      </c>
      <c r="B1211" s="196" t="s">
        <v>136</v>
      </c>
      <c r="C1211" s="209" t="n">
        <v>0.5</v>
      </c>
      <c r="D1211" s="197"/>
      <c r="E1211" s="197"/>
      <c r="F1211" s="197"/>
      <c r="G1211" s="199" t="n">
        <f aca="false">G1179</f>
        <v>11.5</v>
      </c>
      <c r="H1211" s="205" t="n">
        <f aca="false">C1211*G1211</f>
        <v>5.75</v>
      </c>
    </row>
    <row r="1212" customFormat="false" ht="12.75" hidden="false" customHeight="false" outlineLevel="0" collapsed="false">
      <c r="A1212" s="208" t="str">
        <f aca="false">A1180</f>
        <v>SERVENTE SINAPI 6111</v>
      </c>
      <c r="B1212" s="196" t="s">
        <v>136</v>
      </c>
      <c r="C1212" s="209" t="n">
        <v>0.5</v>
      </c>
      <c r="D1212" s="197"/>
      <c r="E1212" s="197"/>
      <c r="F1212" s="197"/>
      <c r="G1212" s="199" t="n">
        <f aca="false">G1180</f>
        <v>7.52</v>
      </c>
      <c r="H1212" s="205" t="n">
        <f aca="false">C1212*G1212</f>
        <v>3.76</v>
      </c>
    </row>
    <row r="1213" customFormat="false" ht="12.75" hidden="false" customHeight="false" outlineLevel="0" collapsed="false">
      <c r="A1213" s="208"/>
      <c r="B1213" s="196"/>
      <c r="C1213" s="209"/>
      <c r="D1213" s="197"/>
      <c r="E1213" s="197"/>
      <c r="F1213" s="197"/>
      <c r="G1213" s="199"/>
      <c r="H1213" s="205" t="n">
        <f aca="false">C1213*G1213</f>
        <v>0</v>
      </c>
    </row>
    <row r="1214" customFormat="false" ht="12.75" hidden="false" customHeight="false" outlineLevel="0" collapsed="false">
      <c r="A1214" s="211" t="s">
        <v>1220</v>
      </c>
      <c r="B1214" s="211"/>
      <c r="C1214" s="211"/>
      <c r="D1214" s="211"/>
      <c r="E1214" s="211"/>
      <c r="F1214" s="211"/>
      <c r="G1214" s="211"/>
      <c r="H1214" s="207" t="n">
        <f aca="false">SUM(H1211:H1213)</f>
        <v>9.51</v>
      </c>
    </row>
    <row r="1215" customFormat="false" ht="12.75" hidden="false" customHeight="false" outlineLevel="0" collapsed="false">
      <c r="A1215" s="220" t="s">
        <v>1228</v>
      </c>
      <c r="B1215" s="221" t="n">
        <v>1</v>
      </c>
      <c r="C1215" s="213" t="s">
        <v>1229</v>
      </c>
      <c r="D1215" s="213"/>
      <c r="E1215" s="213"/>
      <c r="F1215" s="213"/>
      <c r="G1215" s="213"/>
      <c r="H1215" s="207" t="n">
        <f aca="false">H1214+H1208+H1200+H1194</f>
        <v>422.243545</v>
      </c>
    </row>
    <row r="1216" customFormat="false" ht="12.75" hidden="false" customHeight="false" outlineLevel="0" collapsed="false">
      <c r="A1216" s="222" t="s">
        <v>1230</v>
      </c>
      <c r="B1216" s="222"/>
      <c r="C1216" s="222"/>
      <c r="D1216" s="222"/>
      <c r="E1216" s="222"/>
      <c r="F1216" s="222"/>
      <c r="G1216" s="222"/>
      <c r="H1216" s="223" t="n">
        <f aca="false">H1215/B1215</f>
        <v>422.243545</v>
      </c>
    </row>
    <row r="1217" customFormat="false" ht="12.75" hidden="false" customHeight="false" outlineLevel="0" collapsed="false">
      <c r="A1217" s="222" t="s">
        <v>1366</v>
      </c>
      <c r="B1217" s="222"/>
      <c r="C1217" s="222"/>
      <c r="D1217" s="222"/>
      <c r="E1217" s="222"/>
      <c r="F1217" s="222"/>
      <c r="G1217" s="222"/>
      <c r="H1217" s="219" t="n">
        <v>1</v>
      </c>
    </row>
    <row r="1218" customFormat="false" ht="13.5" hidden="false" customHeight="false" outlineLevel="0" collapsed="false">
      <c r="A1218" s="224" t="s">
        <v>1232</v>
      </c>
      <c r="B1218" s="224"/>
      <c r="C1218" s="224"/>
      <c r="D1218" s="224"/>
      <c r="E1218" s="224"/>
      <c r="F1218" s="224"/>
      <c r="G1218" s="224"/>
      <c r="H1218" s="225" t="n">
        <f aca="false">ROUND(H1216*H1217,2)</f>
        <v>422.24</v>
      </c>
    </row>
    <row r="1219" customFormat="false" ht="13.5" hidden="false" customHeight="false" outlineLevel="0" collapsed="false"/>
    <row r="1220" customFormat="false" ht="15.75" hidden="false" customHeight="true" outlineLevel="0" collapsed="false">
      <c r="A1220" s="183" t="s">
        <v>1206</v>
      </c>
      <c r="B1220" s="184" t="s">
        <v>1207</v>
      </c>
      <c r="C1220" s="184"/>
      <c r="D1220" s="184"/>
      <c r="E1220" s="184"/>
      <c r="F1220" s="184"/>
      <c r="G1220" s="184"/>
      <c r="H1220" s="184"/>
    </row>
    <row r="1221" customFormat="false" ht="12.75" hidden="false" customHeight="false" outlineLevel="0" collapsed="false">
      <c r="A1221" s="185" t="s">
        <v>1208</v>
      </c>
      <c r="B1221" s="186"/>
      <c r="C1221" s="187"/>
      <c r="D1221" s="186"/>
      <c r="E1221" s="188"/>
      <c r="F1221" s="188"/>
      <c r="G1221" s="189" t="s">
        <v>1209</v>
      </c>
      <c r="H1221" s="190"/>
    </row>
    <row r="1222" customFormat="false" ht="12.75" hidden="false" customHeight="true" outlineLevel="0" collapsed="false">
      <c r="A1222" s="191" t="s">
        <v>1372</v>
      </c>
      <c r="B1222" s="191"/>
      <c r="C1222" s="191"/>
      <c r="D1222" s="191"/>
      <c r="E1222" s="191"/>
      <c r="F1222" s="191"/>
      <c r="G1222" s="192" t="s">
        <v>1211</v>
      </c>
      <c r="H1222" s="193" t="s">
        <v>109</v>
      </c>
    </row>
    <row r="1223" customFormat="false" ht="12.75" hidden="false" customHeight="false" outlineLevel="0" collapsed="false">
      <c r="A1223" s="194" t="s">
        <v>1213</v>
      </c>
      <c r="B1223" s="194"/>
      <c r="C1223" s="194"/>
      <c r="D1223" s="194"/>
      <c r="E1223" s="194"/>
      <c r="F1223" s="194"/>
      <c r="G1223" s="194"/>
      <c r="H1223" s="194"/>
    </row>
    <row r="1224" customFormat="false" ht="12.75" hidden="false" customHeight="false" outlineLevel="0" collapsed="false">
      <c r="A1224" s="195" t="s">
        <v>6</v>
      </c>
      <c r="B1224" s="196" t="s">
        <v>1214</v>
      </c>
      <c r="C1224" s="197" t="s">
        <v>8</v>
      </c>
      <c r="D1224" s="198" t="s">
        <v>1215</v>
      </c>
      <c r="E1224" s="198" t="s">
        <v>1216</v>
      </c>
      <c r="F1224" s="199" t="s">
        <v>1217</v>
      </c>
      <c r="G1224" s="199" t="s">
        <v>1218</v>
      </c>
      <c r="H1224" s="200" t="s">
        <v>1219</v>
      </c>
    </row>
    <row r="1225" customFormat="false" ht="12.75" hidden="false" customHeight="false" outlineLevel="0" collapsed="false">
      <c r="A1225" s="201"/>
      <c r="B1225" s="202"/>
      <c r="C1225" s="203"/>
      <c r="D1225" s="204"/>
      <c r="E1225" s="204"/>
      <c r="F1225" s="199"/>
      <c r="G1225" s="199"/>
      <c r="H1225" s="205" t="n">
        <f aca="false">C1225*D1225*F1225+C1225*E1225*G1225</f>
        <v>0</v>
      </c>
    </row>
    <row r="1226" customFormat="false" ht="12.75" hidden="false" customHeight="false" outlineLevel="0" collapsed="false">
      <c r="A1226" s="206" t="s">
        <v>1220</v>
      </c>
      <c r="B1226" s="206"/>
      <c r="C1226" s="206"/>
      <c r="D1226" s="206"/>
      <c r="E1226" s="206"/>
      <c r="F1226" s="206"/>
      <c r="G1226" s="206"/>
      <c r="H1226" s="207" t="n">
        <f aca="false">SUM(H1225:H1225)</f>
        <v>0</v>
      </c>
    </row>
    <row r="1227" customFormat="false" ht="12.75" hidden="false" customHeight="false" outlineLevel="0" collapsed="false">
      <c r="A1227" s="194" t="s">
        <v>1221</v>
      </c>
      <c r="B1227" s="194"/>
      <c r="C1227" s="194"/>
      <c r="D1227" s="194"/>
      <c r="E1227" s="194"/>
      <c r="F1227" s="194"/>
      <c r="G1227" s="194"/>
      <c r="H1227" s="194"/>
    </row>
    <row r="1228" customFormat="false" ht="12.75" hidden="false" customHeight="false" outlineLevel="0" collapsed="false">
      <c r="A1228" s="195" t="s">
        <v>6</v>
      </c>
      <c r="B1228" s="196" t="s">
        <v>1214</v>
      </c>
      <c r="C1228" s="197" t="s">
        <v>8</v>
      </c>
      <c r="D1228" s="197"/>
      <c r="E1228" s="197"/>
      <c r="F1228" s="197"/>
      <c r="G1228" s="196" t="s">
        <v>1222</v>
      </c>
      <c r="H1228" s="200" t="s">
        <v>1219</v>
      </c>
    </row>
    <row r="1229" customFormat="false" ht="12.75" hidden="false" customHeight="false" outlineLevel="0" collapsed="false">
      <c r="A1229" s="208" t="s">
        <v>1373</v>
      </c>
      <c r="B1229" s="196" t="s">
        <v>26</v>
      </c>
      <c r="C1229" s="209" t="n">
        <v>1</v>
      </c>
      <c r="D1229" s="197"/>
      <c r="E1229" s="197"/>
      <c r="F1229" s="197"/>
      <c r="G1229" s="199" t="n">
        <v>800</v>
      </c>
      <c r="H1229" s="205" t="n">
        <f aca="false">C1229*G1229</f>
        <v>800</v>
      </c>
    </row>
    <row r="1230" customFormat="false" ht="12.75" hidden="false" customHeight="false" outlineLevel="0" collapsed="false">
      <c r="A1230" s="208"/>
      <c r="B1230" s="196"/>
      <c r="C1230" s="209"/>
      <c r="D1230" s="197"/>
      <c r="E1230" s="197"/>
      <c r="F1230" s="197"/>
      <c r="G1230" s="199"/>
      <c r="H1230" s="205" t="n">
        <f aca="false">C1230*G1230</f>
        <v>0</v>
      </c>
    </row>
    <row r="1231" customFormat="false" ht="12.75" hidden="false" customHeight="false" outlineLevel="0" collapsed="false">
      <c r="A1231" s="210"/>
      <c r="B1231" s="196"/>
      <c r="C1231" s="209"/>
      <c r="D1231" s="197"/>
      <c r="E1231" s="197"/>
      <c r="F1231" s="197"/>
      <c r="G1231" s="199"/>
      <c r="H1231" s="205" t="n">
        <f aca="false">C1231*G1231</f>
        <v>0</v>
      </c>
    </row>
    <row r="1232" customFormat="false" ht="12.75" hidden="false" customHeight="false" outlineLevel="0" collapsed="false">
      <c r="A1232" s="211" t="s">
        <v>1220</v>
      </c>
      <c r="B1232" s="211"/>
      <c r="C1232" s="211"/>
      <c r="D1232" s="211"/>
      <c r="E1232" s="211"/>
      <c r="F1232" s="211"/>
      <c r="G1232" s="211"/>
      <c r="H1232" s="205" t="n">
        <f aca="false">SUM(H1229:H1231)</f>
        <v>800</v>
      </c>
    </row>
    <row r="1233" customFormat="false" ht="12.75" hidden="false" customHeight="false" outlineLevel="0" collapsed="false">
      <c r="A1233" s="194" t="s">
        <v>1224</v>
      </c>
      <c r="B1233" s="194"/>
      <c r="C1233" s="194"/>
      <c r="D1233" s="194"/>
      <c r="E1233" s="194"/>
      <c r="F1233" s="194"/>
      <c r="G1233" s="194"/>
      <c r="H1233" s="194"/>
    </row>
    <row r="1234" customFormat="false" ht="12.75" hidden="false" customHeight="false" outlineLevel="0" collapsed="false">
      <c r="A1234" s="212" t="s">
        <v>6</v>
      </c>
      <c r="B1234" s="213" t="s">
        <v>1214</v>
      </c>
      <c r="C1234" s="213" t="s">
        <v>8</v>
      </c>
      <c r="D1234" s="213"/>
      <c r="E1234" s="213"/>
      <c r="F1234" s="213"/>
      <c r="G1234" s="214" t="s">
        <v>1222</v>
      </c>
      <c r="H1234" s="215" t="s">
        <v>1219</v>
      </c>
    </row>
    <row r="1235" customFormat="false" ht="12.75" hidden="false" customHeight="false" outlineLevel="0" collapsed="false">
      <c r="A1235" s="216" t="s">
        <v>1374</v>
      </c>
      <c r="B1235" s="214" t="s">
        <v>109</v>
      </c>
      <c r="C1235" s="217" t="n">
        <v>1</v>
      </c>
      <c r="D1235" s="213"/>
      <c r="E1235" s="213"/>
      <c r="F1235" s="213"/>
      <c r="G1235" s="218" t="n">
        <v>16000</v>
      </c>
      <c r="H1235" s="219" t="n">
        <f aca="false">G1235*C1235</f>
        <v>16000</v>
      </c>
    </row>
    <row r="1236" customFormat="false" ht="25.5" hidden="false" customHeight="false" outlineLevel="0" collapsed="false">
      <c r="A1236" s="216" t="s">
        <v>1314</v>
      </c>
      <c r="B1236" s="214" t="s">
        <v>1315</v>
      </c>
      <c r="C1236" s="217" t="n">
        <f aca="false">15/30*9.6*4</f>
        <v>19.2</v>
      </c>
      <c r="D1236" s="213"/>
      <c r="E1236" s="213"/>
      <c r="F1236" s="213"/>
      <c r="G1236" s="218" t="n">
        <v>17.16</v>
      </c>
      <c r="H1236" s="219" t="n">
        <f aca="false">G1236*C1236</f>
        <v>329.472</v>
      </c>
    </row>
    <row r="1237" customFormat="false" ht="25.5" hidden="false" customHeight="false" outlineLevel="0" collapsed="false">
      <c r="A1237" s="216" t="s">
        <v>1365</v>
      </c>
      <c r="B1237" s="214" t="s">
        <v>51</v>
      </c>
      <c r="C1237" s="217" t="n">
        <v>0.02</v>
      </c>
      <c r="D1237" s="213"/>
      <c r="E1237" s="213"/>
      <c r="F1237" s="213"/>
      <c r="G1237" s="218" t="n">
        <v>359.03</v>
      </c>
      <c r="H1237" s="219" t="n">
        <f aca="false">G1237*C1237</f>
        <v>7.1806</v>
      </c>
    </row>
    <row r="1238" customFormat="false" ht="12.75" hidden="false" customHeight="false" outlineLevel="0" collapsed="false">
      <c r="A1238" s="211" t="s">
        <v>1220</v>
      </c>
      <c r="B1238" s="211"/>
      <c r="C1238" s="211"/>
      <c r="D1238" s="211"/>
      <c r="E1238" s="211"/>
      <c r="F1238" s="211"/>
      <c r="G1238" s="211"/>
      <c r="H1238" s="205" t="n">
        <f aca="false">SUM(H1235:H1237)</f>
        <v>16336.6526</v>
      </c>
    </row>
    <row r="1239" customFormat="false" ht="12.75" hidden="false" customHeight="false" outlineLevel="0" collapsed="false">
      <c r="A1239" s="194" t="s">
        <v>1226</v>
      </c>
      <c r="B1239" s="194"/>
      <c r="C1239" s="194"/>
      <c r="D1239" s="194"/>
      <c r="E1239" s="194"/>
      <c r="F1239" s="194"/>
      <c r="G1239" s="194"/>
      <c r="H1239" s="194"/>
    </row>
    <row r="1240" customFormat="false" ht="12.75" hidden="false" customHeight="false" outlineLevel="0" collapsed="false">
      <c r="A1240" s="195" t="s">
        <v>6</v>
      </c>
      <c r="B1240" s="196" t="s">
        <v>1214</v>
      </c>
      <c r="C1240" s="197" t="s">
        <v>8</v>
      </c>
      <c r="D1240" s="197"/>
      <c r="E1240" s="197"/>
      <c r="F1240" s="197"/>
      <c r="G1240" s="196" t="s">
        <v>1222</v>
      </c>
      <c r="H1240" s="200" t="s">
        <v>1219</v>
      </c>
    </row>
    <row r="1241" customFormat="false" ht="12.75" hidden="false" customHeight="false" outlineLevel="0" collapsed="false">
      <c r="A1241" s="208" t="str">
        <f aca="false">A1211</f>
        <v>Pedreiro SINAPI 4750</v>
      </c>
      <c r="B1241" s="196" t="s">
        <v>136</v>
      </c>
      <c r="C1241" s="209" t="n">
        <f aca="false">1*44</f>
        <v>44</v>
      </c>
      <c r="D1241" s="197"/>
      <c r="E1241" s="197"/>
      <c r="F1241" s="197"/>
      <c r="G1241" s="199" t="n">
        <f aca="false">G1211</f>
        <v>11.5</v>
      </c>
      <c r="H1241" s="205" t="n">
        <f aca="false">C1241*G1241</f>
        <v>506</v>
      </c>
    </row>
    <row r="1242" customFormat="false" ht="12.75" hidden="false" customHeight="false" outlineLevel="0" collapsed="false">
      <c r="A1242" s="208" t="s">
        <v>1375</v>
      </c>
      <c r="B1242" s="196" t="s">
        <v>136</v>
      </c>
      <c r="C1242" s="209" t="n">
        <f aca="false">2*44</f>
        <v>88</v>
      </c>
      <c r="D1242" s="197"/>
      <c r="E1242" s="197"/>
      <c r="F1242" s="197"/>
      <c r="G1242" s="199" t="n">
        <v>15.15</v>
      </c>
      <c r="H1242" s="205" t="n">
        <f aca="false">C1242*G1242</f>
        <v>1333.2</v>
      </c>
    </row>
    <row r="1243" customFormat="false" ht="12.75" hidden="false" customHeight="false" outlineLevel="0" collapsed="false">
      <c r="A1243" s="208" t="str">
        <f aca="false">A1212</f>
        <v>SERVENTE SINAPI 6111</v>
      </c>
      <c r="B1243" s="196" t="s">
        <v>136</v>
      </c>
      <c r="C1243" s="209" t="n">
        <f aca="false">C1242*2+C1241</f>
        <v>220</v>
      </c>
      <c r="D1243" s="197"/>
      <c r="E1243" s="197"/>
      <c r="F1243" s="197"/>
      <c r="G1243" s="199" t="n">
        <f aca="false">G1212</f>
        <v>7.52</v>
      </c>
      <c r="H1243" s="205" t="n">
        <f aca="false">C1243*G1243</f>
        <v>1654.4</v>
      </c>
    </row>
    <row r="1244" customFormat="false" ht="12.75" hidden="false" customHeight="false" outlineLevel="0" collapsed="false">
      <c r="A1244" s="208"/>
      <c r="B1244" s="196"/>
      <c r="C1244" s="209"/>
      <c r="D1244" s="197"/>
      <c r="E1244" s="197"/>
      <c r="F1244" s="197"/>
      <c r="G1244" s="199"/>
      <c r="H1244" s="205" t="n">
        <f aca="false">C1244*G1244</f>
        <v>0</v>
      </c>
    </row>
    <row r="1245" customFormat="false" ht="12.75" hidden="false" customHeight="false" outlineLevel="0" collapsed="false">
      <c r="A1245" s="211" t="s">
        <v>1220</v>
      </c>
      <c r="B1245" s="211"/>
      <c r="C1245" s="211"/>
      <c r="D1245" s="211"/>
      <c r="E1245" s="211"/>
      <c r="F1245" s="211"/>
      <c r="G1245" s="211"/>
      <c r="H1245" s="207" t="n">
        <f aca="false">SUM(H1241:H1244)</f>
        <v>3493.6</v>
      </c>
    </row>
    <row r="1246" customFormat="false" ht="12.75" hidden="false" customHeight="false" outlineLevel="0" collapsed="false">
      <c r="A1246" s="220" t="s">
        <v>1228</v>
      </c>
      <c r="B1246" s="221" t="n">
        <v>1</v>
      </c>
      <c r="C1246" s="213" t="s">
        <v>1229</v>
      </c>
      <c r="D1246" s="213"/>
      <c r="E1246" s="213"/>
      <c r="F1246" s="213"/>
      <c r="G1246" s="213"/>
      <c r="H1246" s="207" t="n">
        <f aca="false">H1245+H1238+H1232+H1226</f>
        <v>20630.2526</v>
      </c>
    </row>
    <row r="1247" customFormat="false" ht="12.75" hidden="false" customHeight="false" outlineLevel="0" collapsed="false">
      <c r="A1247" s="222" t="s">
        <v>1230</v>
      </c>
      <c r="B1247" s="222"/>
      <c r="C1247" s="222"/>
      <c r="D1247" s="222"/>
      <c r="E1247" s="222"/>
      <c r="F1247" s="222"/>
      <c r="G1247" s="222"/>
      <c r="H1247" s="223" t="n">
        <f aca="false">H1246/B1246</f>
        <v>20630.2526</v>
      </c>
    </row>
    <row r="1248" customFormat="false" ht="12.75" hidden="false" customHeight="false" outlineLevel="0" collapsed="false">
      <c r="A1248" s="222" t="s">
        <v>1366</v>
      </c>
      <c r="B1248" s="222"/>
      <c r="C1248" s="222"/>
      <c r="D1248" s="222"/>
      <c r="E1248" s="222"/>
      <c r="F1248" s="222"/>
      <c r="G1248" s="222"/>
      <c r="H1248" s="219" t="n">
        <v>1</v>
      </c>
    </row>
    <row r="1249" customFormat="false" ht="13.5" hidden="false" customHeight="false" outlineLevel="0" collapsed="false">
      <c r="A1249" s="224" t="s">
        <v>1232</v>
      </c>
      <c r="B1249" s="224"/>
      <c r="C1249" s="224"/>
      <c r="D1249" s="224"/>
      <c r="E1249" s="224"/>
      <c r="F1249" s="224"/>
      <c r="G1249" s="224"/>
      <c r="H1249" s="225" t="n">
        <f aca="false">ROUND(H1247*H1248,2)</f>
        <v>20630.25</v>
      </c>
    </row>
    <row r="1250" customFormat="false" ht="13.5" hidden="false" customHeight="false" outlineLevel="0" collapsed="false"/>
    <row r="1251" customFormat="false" ht="15.75" hidden="false" customHeight="true" outlineLevel="0" collapsed="false">
      <c r="A1251" s="183" t="s">
        <v>1206</v>
      </c>
      <c r="B1251" s="184" t="s">
        <v>1207</v>
      </c>
      <c r="C1251" s="184"/>
      <c r="D1251" s="184"/>
      <c r="E1251" s="184"/>
      <c r="F1251" s="184"/>
      <c r="G1251" s="184"/>
      <c r="H1251" s="184"/>
    </row>
    <row r="1252" customFormat="false" ht="12.75" hidden="false" customHeight="false" outlineLevel="0" collapsed="false">
      <c r="A1252" s="185" t="s">
        <v>1208</v>
      </c>
      <c r="B1252" s="186"/>
      <c r="C1252" s="187"/>
      <c r="D1252" s="186"/>
      <c r="E1252" s="188"/>
      <c r="F1252" s="188"/>
      <c r="G1252" s="189" t="s">
        <v>1209</v>
      </c>
      <c r="H1252" s="190"/>
    </row>
    <row r="1253" customFormat="false" ht="24.75" hidden="false" customHeight="true" outlineLevel="0" collapsed="false">
      <c r="A1253" s="191" t="s">
        <v>1376</v>
      </c>
      <c r="B1253" s="191"/>
      <c r="C1253" s="191"/>
      <c r="D1253" s="191"/>
      <c r="E1253" s="191"/>
      <c r="F1253" s="191"/>
      <c r="G1253" s="192" t="s">
        <v>1211</v>
      </c>
      <c r="H1253" s="193" t="s">
        <v>109</v>
      </c>
    </row>
    <row r="1254" customFormat="false" ht="12.75" hidden="false" customHeight="false" outlineLevel="0" collapsed="false">
      <c r="A1254" s="194" t="s">
        <v>1213</v>
      </c>
      <c r="B1254" s="194"/>
      <c r="C1254" s="194"/>
      <c r="D1254" s="194"/>
      <c r="E1254" s="194"/>
      <c r="F1254" s="194"/>
      <c r="G1254" s="194"/>
      <c r="H1254" s="194"/>
    </row>
    <row r="1255" customFormat="false" ht="12.75" hidden="false" customHeight="false" outlineLevel="0" collapsed="false">
      <c r="A1255" s="195" t="s">
        <v>6</v>
      </c>
      <c r="B1255" s="196" t="s">
        <v>1214</v>
      </c>
      <c r="C1255" s="197" t="s">
        <v>8</v>
      </c>
      <c r="D1255" s="198" t="s">
        <v>1215</v>
      </c>
      <c r="E1255" s="198" t="s">
        <v>1216</v>
      </c>
      <c r="F1255" s="199" t="s">
        <v>1217</v>
      </c>
      <c r="G1255" s="199" t="s">
        <v>1218</v>
      </c>
      <c r="H1255" s="200" t="s">
        <v>1219</v>
      </c>
    </row>
    <row r="1256" customFormat="false" ht="12.75" hidden="false" customHeight="false" outlineLevel="0" collapsed="false">
      <c r="A1256" s="201"/>
      <c r="B1256" s="202"/>
      <c r="C1256" s="203"/>
      <c r="D1256" s="204"/>
      <c r="E1256" s="204"/>
      <c r="F1256" s="199"/>
      <c r="G1256" s="199"/>
      <c r="H1256" s="205" t="n">
        <f aca="false">C1256*D1256*F1256+C1256*E1256*G1256</f>
        <v>0</v>
      </c>
    </row>
    <row r="1257" customFormat="false" ht="12.75" hidden="false" customHeight="false" outlineLevel="0" collapsed="false">
      <c r="A1257" s="206" t="s">
        <v>1220</v>
      </c>
      <c r="B1257" s="206"/>
      <c r="C1257" s="206"/>
      <c r="D1257" s="206"/>
      <c r="E1257" s="206"/>
      <c r="F1257" s="206"/>
      <c r="G1257" s="206"/>
      <c r="H1257" s="207" t="n">
        <f aca="false">SUM(H1256:H1256)</f>
        <v>0</v>
      </c>
    </row>
    <row r="1258" customFormat="false" ht="12.75" hidden="false" customHeight="false" outlineLevel="0" collapsed="false">
      <c r="A1258" s="194" t="s">
        <v>1221</v>
      </c>
      <c r="B1258" s="194"/>
      <c r="C1258" s="194"/>
      <c r="D1258" s="194"/>
      <c r="E1258" s="194"/>
      <c r="F1258" s="194"/>
      <c r="G1258" s="194"/>
      <c r="H1258" s="194"/>
    </row>
    <row r="1259" customFormat="false" ht="12.75" hidden="false" customHeight="false" outlineLevel="0" collapsed="false">
      <c r="A1259" s="195" t="s">
        <v>6</v>
      </c>
      <c r="B1259" s="196" t="s">
        <v>1214</v>
      </c>
      <c r="C1259" s="197" t="s">
        <v>8</v>
      </c>
      <c r="D1259" s="197"/>
      <c r="E1259" s="197"/>
      <c r="F1259" s="197"/>
      <c r="G1259" s="196" t="s">
        <v>1222</v>
      </c>
      <c r="H1259" s="200" t="s">
        <v>1219</v>
      </c>
    </row>
    <row r="1260" customFormat="false" ht="12.75" hidden="false" customHeight="false" outlineLevel="0" collapsed="false">
      <c r="A1260" s="208" t="s">
        <v>1373</v>
      </c>
      <c r="B1260" s="196" t="s">
        <v>26</v>
      </c>
      <c r="C1260" s="209" t="n">
        <v>1</v>
      </c>
      <c r="D1260" s="197"/>
      <c r="E1260" s="197"/>
      <c r="F1260" s="197"/>
      <c r="G1260" s="199" t="n">
        <v>250</v>
      </c>
      <c r="H1260" s="205" t="n">
        <f aca="false">C1260*G1260</f>
        <v>250</v>
      </c>
    </row>
    <row r="1261" customFormat="false" ht="12.75" hidden="false" customHeight="false" outlineLevel="0" collapsed="false">
      <c r="A1261" s="208"/>
      <c r="B1261" s="196"/>
      <c r="C1261" s="209"/>
      <c r="D1261" s="197"/>
      <c r="E1261" s="197"/>
      <c r="F1261" s="197"/>
      <c r="G1261" s="199"/>
      <c r="H1261" s="205" t="n">
        <f aca="false">C1261*G1261</f>
        <v>0</v>
      </c>
    </row>
    <row r="1262" customFormat="false" ht="12.75" hidden="false" customHeight="false" outlineLevel="0" collapsed="false">
      <c r="A1262" s="210"/>
      <c r="B1262" s="196"/>
      <c r="C1262" s="209"/>
      <c r="D1262" s="197"/>
      <c r="E1262" s="197"/>
      <c r="F1262" s="197"/>
      <c r="G1262" s="199"/>
      <c r="H1262" s="205" t="n">
        <f aca="false">C1262*G1262</f>
        <v>0</v>
      </c>
    </row>
    <row r="1263" customFormat="false" ht="12.75" hidden="false" customHeight="false" outlineLevel="0" collapsed="false">
      <c r="A1263" s="211" t="s">
        <v>1220</v>
      </c>
      <c r="B1263" s="211"/>
      <c r="C1263" s="211"/>
      <c r="D1263" s="211"/>
      <c r="E1263" s="211"/>
      <c r="F1263" s="211"/>
      <c r="G1263" s="211"/>
      <c r="H1263" s="205" t="n">
        <f aca="false">SUM(H1260:H1262)</f>
        <v>250</v>
      </c>
    </row>
    <row r="1264" customFormat="false" ht="12.75" hidden="false" customHeight="false" outlineLevel="0" collapsed="false">
      <c r="A1264" s="194" t="s">
        <v>1224</v>
      </c>
      <c r="B1264" s="194"/>
      <c r="C1264" s="194"/>
      <c r="D1264" s="194"/>
      <c r="E1264" s="194"/>
      <c r="F1264" s="194"/>
      <c r="G1264" s="194"/>
      <c r="H1264" s="194"/>
    </row>
    <row r="1265" customFormat="false" ht="12.75" hidden="false" customHeight="false" outlineLevel="0" collapsed="false">
      <c r="A1265" s="212" t="s">
        <v>6</v>
      </c>
      <c r="B1265" s="213" t="s">
        <v>1214</v>
      </c>
      <c r="C1265" s="213" t="s">
        <v>8</v>
      </c>
      <c r="D1265" s="213"/>
      <c r="E1265" s="213"/>
      <c r="F1265" s="213"/>
      <c r="G1265" s="214" t="s">
        <v>1222</v>
      </c>
      <c r="H1265" s="215" t="s">
        <v>1219</v>
      </c>
    </row>
    <row r="1266" customFormat="false" ht="12.75" hidden="false" customHeight="false" outlineLevel="0" collapsed="false">
      <c r="A1266" s="216" t="s">
        <v>1377</v>
      </c>
      <c r="B1266" s="214" t="s">
        <v>109</v>
      </c>
      <c r="C1266" s="217" t="n">
        <v>1</v>
      </c>
      <c r="D1266" s="213"/>
      <c r="E1266" s="213"/>
      <c r="F1266" s="213"/>
      <c r="G1266" s="218" t="n">
        <v>5500</v>
      </c>
      <c r="H1266" s="219" t="n">
        <f aca="false">G1266*C1266</f>
        <v>5500</v>
      </c>
    </row>
    <row r="1267" customFormat="false" ht="25.5" hidden="false" customHeight="false" outlineLevel="0" collapsed="false">
      <c r="A1267" s="216" t="s">
        <v>1314</v>
      </c>
      <c r="B1267" s="214" t="s">
        <v>1315</v>
      </c>
      <c r="C1267" s="217" t="n">
        <f aca="false">10/30*3.6*4</f>
        <v>4.8</v>
      </c>
      <c r="D1267" s="213"/>
      <c r="E1267" s="213"/>
      <c r="F1267" s="213"/>
      <c r="G1267" s="218" t="n">
        <v>17.16</v>
      </c>
      <c r="H1267" s="219" t="n">
        <f aca="false">G1267*C1267</f>
        <v>82.368</v>
      </c>
    </row>
    <row r="1268" customFormat="false" ht="25.5" hidden="false" customHeight="false" outlineLevel="0" collapsed="false">
      <c r="A1268" s="216" t="s">
        <v>1365</v>
      </c>
      <c r="B1268" s="214" t="s">
        <v>51</v>
      </c>
      <c r="C1268" s="217" t="n">
        <v>0.01</v>
      </c>
      <c r="D1268" s="213"/>
      <c r="E1268" s="213"/>
      <c r="F1268" s="213"/>
      <c r="G1268" s="218" t="n">
        <v>359.03</v>
      </c>
      <c r="H1268" s="219" t="n">
        <f aca="false">G1268*C1268</f>
        <v>3.5903</v>
      </c>
    </row>
    <row r="1269" customFormat="false" ht="12.75" hidden="false" customHeight="false" outlineLevel="0" collapsed="false">
      <c r="A1269" s="211" t="s">
        <v>1220</v>
      </c>
      <c r="B1269" s="211"/>
      <c r="C1269" s="211"/>
      <c r="D1269" s="211"/>
      <c r="E1269" s="211"/>
      <c r="F1269" s="211"/>
      <c r="G1269" s="211"/>
      <c r="H1269" s="205" t="n">
        <f aca="false">SUM(H1266:H1268)</f>
        <v>5585.9583</v>
      </c>
    </row>
    <row r="1270" customFormat="false" ht="12.75" hidden="false" customHeight="false" outlineLevel="0" collapsed="false">
      <c r="A1270" s="194" t="s">
        <v>1226</v>
      </c>
      <c r="B1270" s="194"/>
      <c r="C1270" s="194"/>
      <c r="D1270" s="194"/>
      <c r="E1270" s="194"/>
      <c r="F1270" s="194"/>
      <c r="G1270" s="194"/>
      <c r="H1270" s="194"/>
    </row>
    <row r="1271" customFormat="false" ht="12.75" hidden="false" customHeight="false" outlineLevel="0" collapsed="false">
      <c r="A1271" s="195" t="s">
        <v>6</v>
      </c>
      <c r="B1271" s="196" t="s">
        <v>1214</v>
      </c>
      <c r="C1271" s="197" t="s">
        <v>8</v>
      </c>
      <c r="D1271" s="197"/>
      <c r="E1271" s="197"/>
      <c r="F1271" s="197"/>
      <c r="G1271" s="196" t="s">
        <v>1222</v>
      </c>
      <c r="H1271" s="200" t="s">
        <v>1219</v>
      </c>
    </row>
    <row r="1272" customFormat="false" ht="12.75" hidden="false" customHeight="false" outlineLevel="0" collapsed="false">
      <c r="A1272" s="208" t="str">
        <f aca="false">A1241</f>
        <v>Pedreiro SINAPI 4750</v>
      </c>
      <c r="B1272" s="196" t="s">
        <v>136</v>
      </c>
      <c r="C1272" s="209" t="n">
        <f aca="false">1*8</f>
        <v>8</v>
      </c>
      <c r="D1272" s="197"/>
      <c r="E1272" s="197"/>
      <c r="F1272" s="197"/>
      <c r="G1272" s="199" t="n">
        <f aca="false">G1241</f>
        <v>11.5</v>
      </c>
      <c r="H1272" s="205" t="n">
        <f aca="false">C1272*G1272</f>
        <v>92</v>
      </c>
    </row>
    <row r="1273" customFormat="false" ht="12.75" hidden="false" customHeight="false" outlineLevel="0" collapsed="false">
      <c r="A1273" s="208" t="str">
        <f aca="false">A1242</f>
        <v>MONTADOR SINAPI 2700</v>
      </c>
      <c r="B1273" s="196" t="s">
        <v>136</v>
      </c>
      <c r="C1273" s="209" t="n">
        <f aca="false">1*44</f>
        <v>44</v>
      </c>
      <c r="D1273" s="197"/>
      <c r="E1273" s="197"/>
      <c r="F1273" s="197"/>
      <c r="G1273" s="199" t="n">
        <f aca="false">G1242</f>
        <v>15.15</v>
      </c>
      <c r="H1273" s="205" t="n">
        <f aca="false">C1273*G1273</f>
        <v>666.6</v>
      </c>
    </row>
    <row r="1274" customFormat="false" ht="12.75" hidden="false" customHeight="false" outlineLevel="0" collapsed="false">
      <c r="A1274" s="208" t="str">
        <f aca="false">A1243</f>
        <v>SERVENTE SINAPI 6111</v>
      </c>
      <c r="B1274" s="196" t="s">
        <v>136</v>
      </c>
      <c r="C1274" s="209" t="n">
        <f aca="false">C1273+C1272</f>
        <v>52</v>
      </c>
      <c r="D1274" s="197"/>
      <c r="E1274" s="197"/>
      <c r="F1274" s="197"/>
      <c r="G1274" s="199" t="n">
        <f aca="false">G1243</f>
        <v>7.52</v>
      </c>
      <c r="H1274" s="205" t="n">
        <f aca="false">C1274*G1274</f>
        <v>391.04</v>
      </c>
    </row>
    <row r="1275" customFormat="false" ht="12.75" hidden="false" customHeight="false" outlineLevel="0" collapsed="false">
      <c r="A1275" s="208"/>
      <c r="B1275" s="196"/>
      <c r="C1275" s="209"/>
      <c r="D1275" s="197"/>
      <c r="E1275" s="197"/>
      <c r="F1275" s="197"/>
      <c r="G1275" s="199"/>
      <c r="H1275" s="205" t="n">
        <f aca="false">C1275*G1275</f>
        <v>0</v>
      </c>
    </row>
    <row r="1276" customFormat="false" ht="12.75" hidden="false" customHeight="false" outlineLevel="0" collapsed="false">
      <c r="A1276" s="211" t="s">
        <v>1220</v>
      </c>
      <c r="B1276" s="211"/>
      <c r="C1276" s="211"/>
      <c r="D1276" s="211"/>
      <c r="E1276" s="211"/>
      <c r="F1276" s="211"/>
      <c r="G1276" s="211"/>
      <c r="H1276" s="207" t="n">
        <f aca="false">SUM(H1272:H1275)</f>
        <v>1149.64</v>
      </c>
    </row>
    <row r="1277" customFormat="false" ht="12.75" hidden="false" customHeight="false" outlineLevel="0" collapsed="false">
      <c r="A1277" s="220" t="s">
        <v>1228</v>
      </c>
      <c r="B1277" s="221" t="n">
        <v>1</v>
      </c>
      <c r="C1277" s="213" t="s">
        <v>1229</v>
      </c>
      <c r="D1277" s="213"/>
      <c r="E1277" s="213"/>
      <c r="F1277" s="213"/>
      <c r="G1277" s="213"/>
      <c r="H1277" s="207" t="n">
        <f aca="false">H1276+H1269+H1263+H1257</f>
        <v>6985.5983</v>
      </c>
    </row>
    <row r="1278" customFormat="false" ht="12.75" hidden="false" customHeight="false" outlineLevel="0" collapsed="false">
      <c r="A1278" s="222" t="s">
        <v>1230</v>
      </c>
      <c r="B1278" s="222"/>
      <c r="C1278" s="222"/>
      <c r="D1278" s="222"/>
      <c r="E1278" s="222"/>
      <c r="F1278" s="222"/>
      <c r="G1278" s="222"/>
      <c r="H1278" s="223" t="n">
        <f aca="false">H1277/B1277</f>
        <v>6985.5983</v>
      </c>
    </row>
    <row r="1279" customFormat="false" ht="12.75" hidden="false" customHeight="false" outlineLevel="0" collapsed="false">
      <c r="A1279" s="222" t="s">
        <v>1366</v>
      </c>
      <c r="B1279" s="222"/>
      <c r="C1279" s="222"/>
      <c r="D1279" s="222"/>
      <c r="E1279" s="222"/>
      <c r="F1279" s="222"/>
      <c r="G1279" s="222"/>
      <c r="H1279" s="219" t="n">
        <v>1</v>
      </c>
    </row>
    <row r="1280" customFormat="false" ht="13.5" hidden="false" customHeight="false" outlineLevel="0" collapsed="false">
      <c r="A1280" s="224" t="s">
        <v>1232</v>
      </c>
      <c r="B1280" s="224"/>
      <c r="C1280" s="224"/>
      <c r="D1280" s="224"/>
      <c r="E1280" s="224"/>
      <c r="F1280" s="224"/>
      <c r="G1280" s="224"/>
      <c r="H1280" s="225" t="n">
        <f aca="false">ROUND(H1278*H1279,2)</f>
        <v>6985.6</v>
      </c>
    </row>
    <row r="1281" customFormat="false" ht="13.5" hidden="false" customHeight="false" outlineLevel="0" collapsed="false"/>
    <row r="1282" customFormat="false" ht="15.75" hidden="false" customHeight="true" outlineLevel="0" collapsed="false">
      <c r="A1282" s="183" t="s">
        <v>1206</v>
      </c>
      <c r="B1282" s="184" t="s">
        <v>1207</v>
      </c>
      <c r="C1282" s="184"/>
      <c r="D1282" s="184"/>
      <c r="E1282" s="184"/>
      <c r="F1282" s="184"/>
      <c r="G1282" s="184"/>
      <c r="H1282" s="184"/>
    </row>
    <row r="1283" customFormat="false" ht="12.75" hidden="false" customHeight="false" outlineLevel="0" collapsed="false">
      <c r="A1283" s="185" t="s">
        <v>1208</v>
      </c>
      <c r="B1283" s="186"/>
      <c r="C1283" s="187"/>
      <c r="D1283" s="186"/>
      <c r="E1283" s="188"/>
      <c r="F1283" s="188"/>
      <c r="G1283" s="189" t="s">
        <v>1209</v>
      </c>
      <c r="H1283" s="190"/>
    </row>
    <row r="1284" customFormat="false" ht="24.75" hidden="false" customHeight="true" outlineLevel="0" collapsed="false">
      <c r="A1284" s="191" t="s">
        <v>1378</v>
      </c>
      <c r="B1284" s="191"/>
      <c r="C1284" s="191"/>
      <c r="D1284" s="191"/>
      <c r="E1284" s="191"/>
      <c r="F1284" s="191"/>
      <c r="G1284" s="192" t="s">
        <v>1211</v>
      </c>
      <c r="H1284" s="193" t="s">
        <v>33</v>
      </c>
    </row>
    <row r="1285" customFormat="false" ht="12.75" hidden="false" customHeight="false" outlineLevel="0" collapsed="false">
      <c r="A1285" s="194" t="s">
        <v>1213</v>
      </c>
      <c r="B1285" s="194"/>
      <c r="C1285" s="194"/>
      <c r="D1285" s="194"/>
      <c r="E1285" s="194"/>
      <c r="F1285" s="194"/>
      <c r="G1285" s="194"/>
      <c r="H1285" s="194"/>
    </row>
    <row r="1286" customFormat="false" ht="12.75" hidden="false" customHeight="false" outlineLevel="0" collapsed="false">
      <c r="A1286" s="195" t="s">
        <v>6</v>
      </c>
      <c r="B1286" s="196" t="s">
        <v>1214</v>
      </c>
      <c r="C1286" s="197" t="s">
        <v>8</v>
      </c>
      <c r="D1286" s="198" t="s">
        <v>1215</v>
      </c>
      <c r="E1286" s="198" t="s">
        <v>1216</v>
      </c>
      <c r="F1286" s="199" t="s">
        <v>1217</v>
      </c>
      <c r="G1286" s="199" t="s">
        <v>1218</v>
      </c>
      <c r="H1286" s="200" t="s">
        <v>1219</v>
      </c>
    </row>
    <row r="1287" customFormat="false" ht="12.75" hidden="false" customHeight="false" outlineLevel="0" collapsed="false">
      <c r="A1287" s="201"/>
      <c r="B1287" s="202"/>
      <c r="C1287" s="203"/>
      <c r="D1287" s="204"/>
      <c r="E1287" s="204"/>
      <c r="F1287" s="199"/>
      <c r="G1287" s="199"/>
      <c r="H1287" s="205" t="n">
        <f aca="false">C1287*D1287*F1287+C1287*E1287*G1287</f>
        <v>0</v>
      </c>
    </row>
    <row r="1288" customFormat="false" ht="12.75" hidden="false" customHeight="false" outlineLevel="0" collapsed="false">
      <c r="A1288" s="206" t="s">
        <v>1220</v>
      </c>
      <c r="B1288" s="206"/>
      <c r="C1288" s="206"/>
      <c r="D1288" s="206"/>
      <c r="E1288" s="206"/>
      <c r="F1288" s="206"/>
      <c r="G1288" s="206"/>
      <c r="H1288" s="207" t="n">
        <f aca="false">SUM(H1287:H1287)</f>
        <v>0</v>
      </c>
    </row>
    <row r="1289" customFormat="false" ht="12.75" hidden="false" customHeight="false" outlineLevel="0" collapsed="false">
      <c r="A1289" s="194" t="s">
        <v>1221</v>
      </c>
      <c r="B1289" s="194"/>
      <c r="C1289" s="194"/>
      <c r="D1289" s="194"/>
      <c r="E1289" s="194"/>
      <c r="F1289" s="194"/>
      <c r="G1289" s="194"/>
      <c r="H1289" s="194"/>
    </row>
    <row r="1290" customFormat="false" ht="12.75" hidden="false" customHeight="false" outlineLevel="0" collapsed="false">
      <c r="A1290" s="195" t="s">
        <v>6</v>
      </c>
      <c r="B1290" s="196" t="s">
        <v>1214</v>
      </c>
      <c r="C1290" s="197" t="s">
        <v>8</v>
      </c>
      <c r="D1290" s="197"/>
      <c r="E1290" s="197"/>
      <c r="F1290" s="197"/>
      <c r="G1290" s="196" t="s">
        <v>1222</v>
      </c>
      <c r="H1290" s="200" t="s">
        <v>1219</v>
      </c>
    </row>
    <row r="1291" customFormat="false" ht="25.5" hidden="false" customHeight="false" outlineLevel="0" collapsed="false">
      <c r="A1291" s="226" t="s">
        <v>1379</v>
      </c>
      <c r="B1291" s="196" t="s">
        <v>26</v>
      </c>
      <c r="C1291" s="209" t="n">
        <v>1</v>
      </c>
      <c r="D1291" s="197"/>
      <c r="E1291" s="197"/>
      <c r="F1291" s="197"/>
      <c r="G1291" s="199" t="n">
        <v>12.5</v>
      </c>
      <c r="H1291" s="205" t="n">
        <f aca="false">C1291*G1291</f>
        <v>12.5</v>
      </c>
    </row>
    <row r="1292" customFormat="false" ht="12.75" hidden="false" customHeight="false" outlineLevel="0" collapsed="false">
      <c r="A1292" s="208"/>
      <c r="B1292" s="196"/>
      <c r="C1292" s="209"/>
      <c r="D1292" s="197"/>
      <c r="E1292" s="197"/>
      <c r="F1292" s="197"/>
      <c r="G1292" s="199"/>
      <c r="H1292" s="205" t="n">
        <f aca="false">C1292*G1292</f>
        <v>0</v>
      </c>
    </row>
    <row r="1293" customFormat="false" ht="12.75" hidden="false" customHeight="false" outlineLevel="0" collapsed="false">
      <c r="A1293" s="210"/>
      <c r="B1293" s="196"/>
      <c r="C1293" s="209"/>
      <c r="D1293" s="197"/>
      <c r="E1293" s="197"/>
      <c r="F1293" s="197"/>
      <c r="G1293" s="199"/>
      <c r="H1293" s="205" t="n">
        <f aca="false">C1293*G1293</f>
        <v>0</v>
      </c>
    </row>
    <row r="1294" customFormat="false" ht="12.75" hidden="false" customHeight="false" outlineLevel="0" collapsed="false">
      <c r="A1294" s="211" t="s">
        <v>1220</v>
      </c>
      <c r="B1294" s="211"/>
      <c r="C1294" s="211"/>
      <c r="D1294" s="211"/>
      <c r="E1294" s="211"/>
      <c r="F1294" s="211"/>
      <c r="G1294" s="211"/>
      <c r="H1294" s="205" t="n">
        <f aca="false">SUM(H1291:H1293)</f>
        <v>12.5</v>
      </c>
    </row>
    <row r="1295" customFormat="false" ht="12.75" hidden="false" customHeight="false" outlineLevel="0" collapsed="false">
      <c r="A1295" s="194" t="s">
        <v>1224</v>
      </c>
      <c r="B1295" s="194"/>
      <c r="C1295" s="194"/>
      <c r="D1295" s="194"/>
      <c r="E1295" s="194"/>
      <c r="F1295" s="194"/>
      <c r="G1295" s="194"/>
      <c r="H1295" s="194"/>
    </row>
    <row r="1296" customFormat="false" ht="12.75" hidden="false" customHeight="false" outlineLevel="0" collapsed="false">
      <c r="A1296" s="212" t="s">
        <v>6</v>
      </c>
      <c r="B1296" s="213" t="s">
        <v>1214</v>
      </c>
      <c r="C1296" s="213" t="s">
        <v>8</v>
      </c>
      <c r="D1296" s="213"/>
      <c r="E1296" s="213"/>
      <c r="F1296" s="213"/>
      <c r="G1296" s="214" t="s">
        <v>1222</v>
      </c>
      <c r="H1296" s="215" t="s">
        <v>1219</v>
      </c>
    </row>
    <row r="1297" customFormat="false" ht="12.75" hidden="false" customHeight="false" outlineLevel="0" collapsed="false">
      <c r="A1297" s="216" t="s">
        <v>1380</v>
      </c>
      <c r="B1297" s="214" t="s">
        <v>109</v>
      </c>
      <c r="C1297" s="217" t="n">
        <v>1</v>
      </c>
      <c r="D1297" s="213"/>
      <c r="E1297" s="213"/>
      <c r="F1297" s="213"/>
      <c r="G1297" s="218" t="n">
        <v>40</v>
      </c>
      <c r="H1297" s="219" t="n">
        <f aca="false">G1297*C1297</f>
        <v>40</v>
      </c>
    </row>
    <row r="1298" customFormat="false" ht="25.5" hidden="false" customHeight="false" outlineLevel="0" collapsed="false">
      <c r="A1298" s="216" t="s">
        <v>1314</v>
      </c>
      <c r="B1298" s="214" t="s">
        <v>1315</v>
      </c>
      <c r="C1298" s="217" t="n">
        <v>1</v>
      </c>
      <c r="D1298" s="213"/>
      <c r="E1298" s="213"/>
      <c r="F1298" s="213"/>
      <c r="G1298" s="218" t="n">
        <v>17.16</v>
      </c>
      <c r="H1298" s="219" t="n">
        <f aca="false">G1298*C1298</f>
        <v>17.16</v>
      </c>
    </row>
    <row r="1299" customFormat="false" ht="25.5" hidden="false" customHeight="false" outlineLevel="0" collapsed="false">
      <c r="A1299" s="216" t="s">
        <v>1365</v>
      </c>
      <c r="B1299" s="214" t="s">
        <v>51</v>
      </c>
      <c r="C1299" s="217" t="n">
        <v>0.001</v>
      </c>
      <c r="D1299" s="213"/>
      <c r="E1299" s="213"/>
      <c r="F1299" s="213"/>
      <c r="G1299" s="218" t="n">
        <v>359.03</v>
      </c>
      <c r="H1299" s="219" t="n">
        <f aca="false">G1299*C1299</f>
        <v>0.35903</v>
      </c>
    </row>
    <row r="1300" customFormat="false" ht="12.75" hidden="false" customHeight="false" outlineLevel="0" collapsed="false">
      <c r="A1300" s="211" t="s">
        <v>1220</v>
      </c>
      <c r="B1300" s="211"/>
      <c r="C1300" s="211"/>
      <c r="D1300" s="211"/>
      <c r="E1300" s="211"/>
      <c r="F1300" s="211"/>
      <c r="G1300" s="211"/>
      <c r="H1300" s="205" t="n">
        <f aca="false">SUM(H1297:H1299)</f>
        <v>57.51903</v>
      </c>
    </row>
    <row r="1301" customFormat="false" ht="12.75" hidden="false" customHeight="false" outlineLevel="0" collapsed="false">
      <c r="A1301" s="194" t="s">
        <v>1226</v>
      </c>
      <c r="B1301" s="194"/>
      <c r="C1301" s="194"/>
      <c r="D1301" s="194"/>
      <c r="E1301" s="194"/>
      <c r="F1301" s="194"/>
      <c r="G1301" s="194"/>
      <c r="H1301" s="194"/>
    </row>
    <row r="1302" customFormat="false" ht="12.75" hidden="false" customHeight="false" outlineLevel="0" collapsed="false">
      <c r="A1302" s="195" t="s">
        <v>6</v>
      </c>
      <c r="B1302" s="196" t="s">
        <v>1214</v>
      </c>
      <c r="C1302" s="197" t="s">
        <v>8</v>
      </c>
      <c r="D1302" s="197"/>
      <c r="E1302" s="197"/>
      <c r="F1302" s="197"/>
      <c r="G1302" s="196" t="s">
        <v>1222</v>
      </c>
      <c r="H1302" s="200" t="s">
        <v>1219</v>
      </c>
    </row>
    <row r="1303" customFormat="false" ht="12.75" hidden="false" customHeight="false" outlineLevel="0" collapsed="false">
      <c r="A1303" s="208" t="str">
        <f aca="false">A1272</f>
        <v>Pedreiro SINAPI 4750</v>
      </c>
      <c r="B1303" s="196" t="s">
        <v>136</v>
      </c>
      <c r="C1303" s="209" t="n">
        <v>1</v>
      </c>
      <c r="D1303" s="197"/>
      <c r="E1303" s="197"/>
      <c r="F1303" s="197"/>
      <c r="G1303" s="199" t="n">
        <f aca="false">G1272</f>
        <v>11.5</v>
      </c>
      <c r="H1303" s="205" t="n">
        <f aca="false">C1303*G1303</f>
        <v>11.5</v>
      </c>
    </row>
    <row r="1304" customFormat="false" ht="12.75" hidden="false" customHeight="false" outlineLevel="0" collapsed="false">
      <c r="A1304" s="208" t="str">
        <f aca="false">A1273</f>
        <v>MONTADOR SINAPI 2700</v>
      </c>
      <c r="B1304" s="196" t="s">
        <v>136</v>
      </c>
      <c r="C1304" s="209" t="n">
        <v>2</v>
      </c>
      <c r="D1304" s="197"/>
      <c r="E1304" s="197"/>
      <c r="F1304" s="197"/>
      <c r="G1304" s="199" t="n">
        <f aca="false">G1273</f>
        <v>15.15</v>
      </c>
      <c r="H1304" s="205" t="n">
        <f aca="false">C1304*G1304</f>
        <v>30.3</v>
      </c>
    </row>
    <row r="1305" customFormat="false" ht="12.75" hidden="false" customHeight="false" outlineLevel="0" collapsed="false">
      <c r="A1305" s="208" t="str">
        <f aca="false">A1274</f>
        <v>SERVENTE SINAPI 6111</v>
      </c>
      <c r="B1305" s="196" t="s">
        <v>136</v>
      </c>
      <c r="C1305" s="209" t="n">
        <f aca="false">C1304+C1303</f>
        <v>3</v>
      </c>
      <c r="D1305" s="197"/>
      <c r="E1305" s="197"/>
      <c r="F1305" s="197"/>
      <c r="G1305" s="199" t="n">
        <f aca="false">G1274</f>
        <v>7.52</v>
      </c>
      <c r="H1305" s="205" t="n">
        <f aca="false">C1305*G1305</f>
        <v>22.56</v>
      </c>
    </row>
    <row r="1306" customFormat="false" ht="12.75" hidden="false" customHeight="false" outlineLevel="0" collapsed="false">
      <c r="A1306" s="208"/>
      <c r="B1306" s="196"/>
      <c r="C1306" s="209"/>
      <c r="D1306" s="197"/>
      <c r="E1306" s="197"/>
      <c r="F1306" s="197"/>
      <c r="G1306" s="199"/>
      <c r="H1306" s="205" t="n">
        <f aca="false">C1306*G1306</f>
        <v>0</v>
      </c>
    </row>
    <row r="1307" customFormat="false" ht="12.75" hidden="false" customHeight="false" outlineLevel="0" collapsed="false">
      <c r="A1307" s="211" t="s">
        <v>1220</v>
      </c>
      <c r="B1307" s="211"/>
      <c r="C1307" s="211"/>
      <c r="D1307" s="211"/>
      <c r="E1307" s="211"/>
      <c r="F1307" s="211"/>
      <c r="G1307" s="211"/>
      <c r="H1307" s="207" t="n">
        <f aca="false">SUM(H1303:H1306)</f>
        <v>64.36</v>
      </c>
    </row>
    <row r="1308" customFormat="false" ht="12.75" hidden="false" customHeight="false" outlineLevel="0" collapsed="false">
      <c r="A1308" s="220" t="s">
        <v>1228</v>
      </c>
      <c r="B1308" s="221" t="n">
        <v>1</v>
      </c>
      <c r="C1308" s="213" t="s">
        <v>1229</v>
      </c>
      <c r="D1308" s="213"/>
      <c r="E1308" s="213"/>
      <c r="F1308" s="213"/>
      <c r="G1308" s="213"/>
      <c r="H1308" s="207" t="n">
        <f aca="false">H1307+H1300+H1294+H1288</f>
        <v>134.37903</v>
      </c>
    </row>
    <row r="1309" customFormat="false" ht="12.75" hidden="false" customHeight="false" outlineLevel="0" collapsed="false">
      <c r="A1309" s="222" t="s">
        <v>1230</v>
      </c>
      <c r="B1309" s="222"/>
      <c r="C1309" s="222"/>
      <c r="D1309" s="222"/>
      <c r="E1309" s="222"/>
      <c r="F1309" s="222"/>
      <c r="G1309" s="222"/>
      <c r="H1309" s="223" t="n">
        <f aca="false">H1308/B1308</f>
        <v>134.37903</v>
      </c>
    </row>
    <row r="1310" customFormat="false" ht="12.75" hidden="false" customHeight="false" outlineLevel="0" collapsed="false">
      <c r="A1310" s="222" t="s">
        <v>1366</v>
      </c>
      <c r="B1310" s="222"/>
      <c r="C1310" s="222"/>
      <c r="D1310" s="222"/>
      <c r="E1310" s="222"/>
      <c r="F1310" s="222"/>
      <c r="G1310" s="222"/>
      <c r="H1310" s="219" t="n">
        <v>1</v>
      </c>
    </row>
    <row r="1311" customFormat="false" ht="13.5" hidden="false" customHeight="false" outlineLevel="0" collapsed="false">
      <c r="A1311" s="224" t="s">
        <v>1232</v>
      </c>
      <c r="B1311" s="224"/>
      <c r="C1311" s="224"/>
      <c r="D1311" s="224"/>
      <c r="E1311" s="224"/>
      <c r="F1311" s="224"/>
      <c r="G1311" s="224"/>
      <c r="H1311" s="225" t="n">
        <f aca="false">ROUND(H1309*H1310,2)</f>
        <v>134.38</v>
      </c>
    </row>
    <row r="1312" customFormat="false" ht="13.5" hidden="false" customHeight="false" outlineLevel="0" collapsed="false"/>
    <row r="1313" customFormat="false" ht="15.75" hidden="false" customHeight="true" outlineLevel="0" collapsed="false">
      <c r="A1313" s="183" t="s">
        <v>1206</v>
      </c>
      <c r="B1313" s="184" t="s">
        <v>1207</v>
      </c>
      <c r="C1313" s="184"/>
      <c r="D1313" s="184"/>
      <c r="E1313" s="184"/>
      <c r="F1313" s="184"/>
      <c r="G1313" s="184"/>
      <c r="H1313" s="184"/>
    </row>
    <row r="1314" customFormat="false" ht="12.75" hidden="false" customHeight="false" outlineLevel="0" collapsed="false">
      <c r="A1314" s="185" t="s">
        <v>1208</v>
      </c>
      <c r="B1314" s="186"/>
      <c r="C1314" s="187"/>
      <c r="D1314" s="186"/>
      <c r="E1314" s="188"/>
      <c r="F1314" s="188"/>
      <c r="G1314" s="189" t="s">
        <v>1209</v>
      </c>
      <c r="H1314" s="190"/>
    </row>
    <row r="1315" customFormat="false" ht="12.75" hidden="false" customHeight="true" outlineLevel="0" collapsed="false">
      <c r="A1315" s="191" t="s">
        <v>1381</v>
      </c>
      <c r="B1315" s="191"/>
      <c r="C1315" s="191"/>
      <c r="D1315" s="191"/>
      <c r="E1315" s="191"/>
      <c r="F1315" s="191"/>
      <c r="G1315" s="192" t="s">
        <v>1211</v>
      </c>
      <c r="H1315" s="193" t="s">
        <v>33</v>
      </c>
    </row>
    <row r="1316" customFormat="false" ht="12.75" hidden="false" customHeight="false" outlineLevel="0" collapsed="false">
      <c r="A1316" s="194" t="s">
        <v>1213</v>
      </c>
      <c r="B1316" s="194"/>
      <c r="C1316" s="194"/>
      <c r="D1316" s="194"/>
      <c r="E1316" s="194"/>
      <c r="F1316" s="194"/>
      <c r="G1316" s="194"/>
      <c r="H1316" s="194"/>
    </row>
    <row r="1317" customFormat="false" ht="12.75" hidden="false" customHeight="false" outlineLevel="0" collapsed="false">
      <c r="A1317" s="195" t="s">
        <v>6</v>
      </c>
      <c r="B1317" s="196" t="s">
        <v>1214</v>
      </c>
      <c r="C1317" s="197" t="s">
        <v>8</v>
      </c>
      <c r="D1317" s="198" t="s">
        <v>1215</v>
      </c>
      <c r="E1317" s="198" t="s">
        <v>1216</v>
      </c>
      <c r="F1317" s="199" t="s">
        <v>1217</v>
      </c>
      <c r="G1317" s="199" t="s">
        <v>1218</v>
      </c>
      <c r="H1317" s="200" t="s">
        <v>1219</v>
      </c>
    </row>
    <row r="1318" customFormat="false" ht="12.75" hidden="false" customHeight="false" outlineLevel="0" collapsed="false">
      <c r="A1318" s="201"/>
      <c r="B1318" s="202"/>
      <c r="C1318" s="203"/>
      <c r="D1318" s="204"/>
      <c r="E1318" s="204"/>
      <c r="F1318" s="199"/>
      <c r="G1318" s="199"/>
      <c r="H1318" s="205" t="n">
        <f aca="false">C1318*D1318*F1318+C1318*E1318*G1318</f>
        <v>0</v>
      </c>
    </row>
    <row r="1319" customFormat="false" ht="12.75" hidden="false" customHeight="false" outlineLevel="0" collapsed="false">
      <c r="A1319" s="206" t="s">
        <v>1220</v>
      </c>
      <c r="B1319" s="206"/>
      <c r="C1319" s="206"/>
      <c r="D1319" s="206"/>
      <c r="E1319" s="206"/>
      <c r="F1319" s="206"/>
      <c r="G1319" s="206"/>
      <c r="H1319" s="207" t="n">
        <f aca="false">SUM(H1318:H1318)</f>
        <v>0</v>
      </c>
    </row>
    <row r="1320" customFormat="false" ht="12.75" hidden="false" customHeight="false" outlineLevel="0" collapsed="false">
      <c r="A1320" s="194" t="s">
        <v>1221</v>
      </c>
      <c r="B1320" s="194"/>
      <c r="C1320" s="194"/>
      <c r="D1320" s="194"/>
      <c r="E1320" s="194"/>
      <c r="F1320" s="194"/>
      <c r="G1320" s="194"/>
      <c r="H1320" s="194"/>
    </row>
    <row r="1321" customFormat="false" ht="12.75" hidden="false" customHeight="false" outlineLevel="0" collapsed="false">
      <c r="A1321" s="195" t="s">
        <v>6</v>
      </c>
      <c r="B1321" s="196" t="s">
        <v>1214</v>
      </c>
      <c r="C1321" s="197" t="s">
        <v>8</v>
      </c>
      <c r="D1321" s="197"/>
      <c r="E1321" s="197"/>
      <c r="F1321" s="197"/>
      <c r="G1321" s="196" t="s">
        <v>1222</v>
      </c>
      <c r="H1321" s="200" t="s">
        <v>1219</v>
      </c>
    </row>
    <row r="1322" customFormat="false" ht="12.75" hidden="false" customHeight="false" outlineLevel="0" collapsed="false">
      <c r="A1322" s="226" t="s">
        <v>1382</v>
      </c>
      <c r="B1322" s="196" t="s">
        <v>51</v>
      </c>
      <c r="C1322" s="209" t="n">
        <f aca="false">0.8*1*0.2*0.5</f>
        <v>0.08</v>
      </c>
      <c r="D1322" s="197"/>
      <c r="E1322" s="197"/>
      <c r="F1322" s="197"/>
      <c r="G1322" s="199" t="n">
        <v>56</v>
      </c>
      <c r="H1322" s="205" t="n">
        <f aca="false">C1322*G1322</f>
        <v>4.48</v>
      </c>
    </row>
    <row r="1323" customFormat="false" ht="12.75" hidden="false" customHeight="false" outlineLevel="0" collapsed="false">
      <c r="A1323" s="226" t="s">
        <v>1383</v>
      </c>
      <c r="B1323" s="196" t="s">
        <v>51</v>
      </c>
      <c r="C1323" s="209" t="n">
        <v>0.08</v>
      </c>
      <c r="D1323" s="197"/>
      <c r="E1323" s="197"/>
      <c r="F1323" s="197"/>
      <c r="G1323" s="199" t="n">
        <v>50.42</v>
      </c>
      <c r="H1323" s="205" t="n">
        <f aca="false">C1323*G1323</f>
        <v>4.0336</v>
      </c>
    </row>
    <row r="1324" customFormat="false" ht="12.75" hidden="false" customHeight="false" outlineLevel="0" collapsed="false">
      <c r="A1324" s="210" t="s">
        <v>1384</v>
      </c>
      <c r="B1324" s="196" t="s">
        <v>51</v>
      </c>
      <c r="C1324" s="209" t="n">
        <f aca="false">1*0.8*0.2</f>
        <v>0.16</v>
      </c>
      <c r="D1324" s="197"/>
      <c r="E1324" s="197"/>
      <c r="F1324" s="197"/>
      <c r="G1324" s="199" t="n">
        <v>1.5</v>
      </c>
      <c r="H1324" s="205" t="n">
        <f aca="false">C1324*G1324</f>
        <v>0.24</v>
      </c>
    </row>
    <row r="1325" customFormat="false" ht="12.75" hidden="false" customHeight="false" outlineLevel="0" collapsed="false">
      <c r="A1325" s="211" t="s">
        <v>1220</v>
      </c>
      <c r="B1325" s="211"/>
      <c r="C1325" s="211"/>
      <c r="D1325" s="211"/>
      <c r="E1325" s="211"/>
      <c r="F1325" s="211"/>
      <c r="G1325" s="211"/>
      <c r="H1325" s="205" t="n">
        <f aca="false">SUM(H1322:H1324)</f>
        <v>8.7536</v>
      </c>
    </row>
    <row r="1326" customFormat="false" ht="12.75" hidden="false" customHeight="false" outlineLevel="0" collapsed="false">
      <c r="A1326" s="194" t="s">
        <v>1224</v>
      </c>
      <c r="B1326" s="194"/>
      <c r="C1326" s="194"/>
      <c r="D1326" s="194"/>
      <c r="E1326" s="194"/>
      <c r="F1326" s="194"/>
      <c r="G1326" s="194"/>
      <c r="H1326" s="194"/>
    </row>
    <row r="1327" customFormat="false" ht="12.75" hidden="false" customHeight="false" outlineLevel="0" collapsed="false">
      <c r="A1327" s="212" t="s">
        <v>6</v>
      </c>
      <c r="B1327" s="213" t="s">
        <v>1214</v>
      </c>
      <c r="C1327" s="213" t="s">
        <v>8</v>
      </c>
      <c r="D1327" s="213"/>
      <c r="E1327" s="213"/>
      <c r="F1327" s="213"/>
      <c r="G1327" s="214" t="s">
        <v>1222</v>
      </c>
      <c r="H1327" s="215" t="s">
        <v>1219</v>
      </c>
    </row>
    <row r="1328" customFormat="false" ht="25.5" hidden="false" customHeight="false" outlineLevel="0" collapsed="false">
      <c r="A1328" s="216" t="s">
        <v>1385</v>
      </c>
      <c r="B1328" s="214" t="s">
        <v>51</v>
      </c>
      <c r="C1328" s="217" t="n">
        <f aca="false">1*0.8*0.5</f>
        <v>0.4</v>
      </c>
      <c r="D1328" s="213"/>
      <c r="E1328" s="213"/>
      <c r="F1328" s="213"/>
      <c r="G1328" s="218" t="n">
        <v>26.31</v>
      </c>
      <c r="H1328" s="219" t="n">
        <f aca="false">G1328*C1328</f>
        <v>10.524</v>
      </c>
    </row>
    <row r="1329" customFormat="false" ht="25.5" hidden="false" customHeight="false" outlineLevel="0" collapsed="false">
      <c r="A1329" s="216" t="s">
        <v>1386</v>
      </c>
      <c r="B1329" s="214" t="s">
        <v>51</v>
      </c>
      <c r="C1329" s="217" t="n">
        <f aca="false">1*0.8*0.1</f>
        <v>0.08</v>
      </c>
      <c r="D1329" s="213"/>
      <c r="E1329" s="213"/>
      <c r="F1329" s="213"/>
      <c r="G1329" s="218" t="n">
        <v>11.46</v>
      </c>
      <c r="H1329" s="219" t="n">
        <f aca="false">G1329*C1329</f>
        <v>0.9168</v>
      </c>
    </row>
    <row r="1330" customFormat="false" ht="12.75" hidden="false" customHeight="false" outlineLevel="0" collapsed="false">
      <c r="A1330" s="211" t="s">
        <v>1220</v>
      </c>
      <c r="B1330" s="211"/>
      <c r="C1330" s="211"/>
      <c r="D1330" s="211"/>
      <c r="E1330" s="211"/>
      <c r="F1330" s="211"/>
      <c r="G1330" s="211"/>
      <c r="H1330" s="205" t="n">
        <f aca="false">SUM(H1328:H1329)</f>
        <v>11.4408</v>
      </c>
    </row>
    <row r="1331" customFormat="false" ht="12.75" hidden="false" customHeight="false" outlineLevel="0" collapsed="false">
      <c r="A1331" s="194" t="s">
        <v>1226</v>
      </c>
      <c r="B1331" s="194"/>
      <c r="C1331" s="194"/>
      <c r="D1331" s="194"/>
      <c r="E1331" s="194"/>
      <c r="F1331" s="194"/>
      <c r="G1331" s="194"/>
      <c r="H1331" s="194"/>
    </row>
    <row r="1332" customFormat="false" ht="12.75" hidden="false" customHeight="false" outlineLevel="0" collapsed="false">
      <c r="A1332" s="195" t="s">
        <v>6</v>
      </c>
      <c r="B1332" s="196" t="s">
        <v>1214</v>
      </c>
      <c r="C1332" s="197" t="s">
        <v>8</v>
      </c>
      <c r="D1332" s="197"/>
      <c r="E1332" s="197"/>
      <c r="F1332" s="197"/>
      <c r="G1332" s="196" t="s">
        <v>1222</v>
      </c>
      <c r="H1332" s="200" t="s">
        <v>1219</v>
      </c>
    </row>
    <row r="1333" customFormat="false" ht="12.75" hidden="false" customHeight="false" outlineLevel="0" collapsed="false">
      <c r="A1333" s="208" t="str">
        <f aca="false">A1303</f>
        <v>Pedreiro SINAPI 4750</v>
      </c>
      <c r="B1333" s="196" t="s">
        <v>136</v>
      </c>
      <c r="C1333" s="209" t="n">
        <v>1</v>
      </c>
      <c r="D1333" s="197"/>
      <c r="E1333" s="197"/>
      <c r="F1333" s="197"/>
      <c r="G1333" s="199" t="n">
        <f aca="false">G1303</f>
        <v>11.5</v>
      </c>
      <c r="H1333" s="205" t="n">
        <f aca="false">C1333*G1333</f>
        <v>11.5</v>
      </c>
    </row>
    <row r="1334" customFormat="false" ht="12.75" hidden="false" customHeight="false" outlineLevel="0" collapsed="false">
      <c r="A1334" s="208" t="str">
        <f aca="false">A1305</f>
        <v>SERVENTE SINAPI 6111</v>
      </c>
      <c r="B1334" s="196" t="s">
        <v>136</v>
      </c>
      <c r="C1334" s="209" t="n">
        <v>2</v>
      </c>
      <c r="D1334" s="197"/>
      <c r="E1334" s="197"/>
      <c r="F1334" s="197"/>
      <c r="G1334" s="199" t="n">
        <f aca="false">G1305</f>
        <v>7.52</v>
      </c>
      <c r="H1334" s="205" t="n">
        <f aca="false">C1334*G1334</f>
        <v>15.04</v>
      </c>
    </row>
    <row r="1335" customFormat="false" ht="12.75" hidden="false" customHeight="false" outlineLevel="0" collapsed="false">
      <c r="A1335" s="208"/>
      <c r="B1335" s="196"/>
      <c r="C1335" s="209"/>
      <c r="D1335" s="197"/>
      <c r="E1335" s="197"/>
      <c r="F1335" s="197"/>
      <c r="G1335" s="199"/>
      <c r="H1335" s="205" t="n">
        <f aca="false">C1335*G1335</f>
        <v>0</v>
      </c>
    </row>
    <row r="1336" customFormat="false" ht="12.75" hidden="false" customHeight="false" outlineLevel="0" collapsed="false">
      <c r="A1336" s="211" t="s">
        <v>1220</v>
      </c>
      <c r="B1336" s="211"/>
      <c r="C1336" s="211"/>
      <c r="D1336" s="211"/>
      <c r="E1336" s="211"/>
      <c r="F1336" s="211"/>
      <c r="G1336" s="211"/>
      <c r="H1336" s="207" t="n">
        <f aca="false">SUM(H1333:H1335)</f>
        <v>26.54</v>
      </c>
    </row>
    <row r="1337" customFormat="false" ht="12.75" hidden="false" customHeight="false" outlineLevel="0" collapsed="false">
      <c r="A1337" s="220" t="s">
        <v>1228</v>
      </c>
      <c r="B1337" s="221" t="n">
        <v>1</v>
      </c>
      <c r="C1337" s="213" t="s">
        <v>1229</v>
      </c>
      <c r="D1337" s="213"/>
      <c r="E1337" s="213"/>
      <c r="F1337" s="213"/>
      <c r="G1337" s="213"/>
      <c r="H1337" s="207" t="n">
        <f aca="false">H1336+H1330+H1325+H1319</f>
        <v>46.7344</v>
      </c>
    </row>
    <row r="1338" customFormat="false" ht="12.75" hidden="false" customHeight="false" outlineLevel="0" collapsed="false">
      <c r="A1338" s="222" t="s">
        <v>1230</v>
      </c>
      <c r="B1338" s="222"/>
      <c r="C1338" s="222"/>
      <c r="D1338" s="222"/>
      <c r="E1338" s="222"/>
      <c r="F1338" s="222"/>
      <c r="G1338" s="222"/>
      <c r="H1338" s="223" t="n">
        <f aca="false">H1337/B1337</f>
        <v>46.7344</v>
      </c>
    </row>
    <row r="1339" customFormat="false" ht="12.75" hidden="false" customHeight="false" outlineLevel="0" collapsed="false">
      <c r="A1339" s="222" t="s">
        <v>1366</v>
      </c>
      <c r="B1339" s="222"/>
      <c r="C1339" s="222"/>
      <c r="D1339" s="222"/>
      <c r="E1339" s="222"/>
      <c r="F1339" s="222"/>
      <c r="G1339" s="222"/>
      <c r="H1339" s="219" t="n">
        <v>1</v>
      </c>
    </row>
    <row r="1340" customFormat="false" ht="13.5" hidden="false" customHeight="false" outlineLevel="0" collapsed="false">
      <c r="A1340" s="224" t="s">
        <v>1232</v>
      </c>
      <c r="B1340" s="224"/>
      <c r="C1340" s="224"/>
      <c r="D1340" s="224"/>
      <c r="E1340" s="224"/>
      <c r="F1340" s="224"/>
      <c r="G1340" s="224"/>
      <c r="H1340" s="225" t="n">
        <f aca="false">ROUND(H1338*H1339,2)</f>
        <v>46.73</v>
      </c>
    </row>
    <row r="1341" customFormat="false" ht="13.5" hidden="false" customHeight="false" outlineLevel="0" collapsed="false"/>
    <row r="1342" customFormat="false" ht="15.75" hidden="false" customHeight="true" outlineLevel="0" collapsed="false">
      <c r="A1342" s="183" t="s">
        <v>1206</v>
      </c>
      <c r="B1342" s="184" t="s">
        <v>1207</v>
      </c>
      <c r="C1342" s="184"/>
      <c r="D1342" s="184"/>
      <c r="E1342" s="184"/>
      <c r="F1342" s="184"/>
      <c r="G1342" s="184"/>
      <c r="H1342" s="184"/>
    </row>
    <row r="1343" customFormat="false" ht="12.75" hidden="false" customHeight="false" outlineLevel="0" collapsed="false">
      <c r="A1343" s="185" t="s">
        <v>1208</v>
      </c>
      <c r="B1343" s="186"/>
      <c r="C1343" s="187"/>
      <c r="D1343" s="186"/>
      <c r="E1343" s="188"/>
      <c r="F1343" s="188"/>
      <c r="G1343" s="189" t="s">
        <v>1209</v>
      </c>
      <c r="H1343" s="190"/>
    </row>
    <row r="1344" customFormat="false" ht="12.75" hidden="false" customHeight="true" outlineLevel="0" collapsed="false">
      <c r="A1344" s="191" t="s">
        <v>1387</v>
      </c>
      <c r="B1344" s="191"/>
      <c r="C1344" s="191"/>
      <c r="D1344" s="191"/>
      <c r="E1344" s="191"/>
      <c r="F1344" s="191"/>
      <c r="G1344" s="192" t="s">
        <v>1211</v>
      </c>
      <c r="H1344" s="193" t="s">
        <v>109</v>
      </c>
    </row>
    <row r="1345" customFormat="false" ht="12.75" hidden="false" customHeight="false" outlineLevel="0" collapsed="false">
      <c r="A1345" s="194" t="s">
        <v>1213</v>
      </c>
      <c r="B1345" s="194"/>
      <c r="C1345" s="194"/>
      <c r="D1345" s="194"/>
      <c r="E1345" s="194"/>
      <c r="F1345" s="194"/>
      <c r="G1345" s="194"/>
      <c r="H1345" s="194"/>
    </row>
    <row r="1346" customFormat="false" ht="12.75" hidden="false" customHeight="false" outlineLevel="0" collapsed="false">
      <c r="A1346" s="195" t="s">
        <v>6</v>
      </c>
      <c r="B1346" s="196" t="s">
        <v>1214</v>
      </c>
      <c r="C1346" s="197" t="s">
        <v>8</v>
      </c>
      <c r="D1346" s="198" t="s">
        <v>1215</v>
      </c>
      <c r="E1346" s="198" t="s">
        <v>1216</v>
      </c>
      <c r="F1346" s="199" t="s">
        <v>1217</v>
      </c>
      <c r="G1346" s="199" t="s">
        <v>1218</v>
      </c>
      <c r="H1346" s="200" t="s">
        <v>1219</v>
      </c>
    </row>
    <row r="1347" customFormat="false" ht="12.75" hidden="false" customHeight="false" outlineLevel="0" collapsed="false">
      <c r="A1347" s="201"/>
      <c r="B1347" s="202"/>
      <c r="C1347" s="203"/>
      <c r="D1347" s="204"/>
      <c r="E1347" s="204"/>
      <c r="F1347" s="199"/>
      <c r="G1347" s="199"/>
      <c r="H1347" s="205" t="n">
        <f aca="false">C1347*D1347*F1347+C1347*E1347*G1347</f>
        <v>0</v>
      </c>
    </row>
    <row r="1348" customFormat="false" ht="12.75" hidden="false" customHeight="false" outlineLevel="0" collapsed="false">
      <c r="A1348" s="206" t="s">
        <v>1220</v>
      </c>
      <c r="B1348" s="206"/>
      <c r="C1348" s="206"/>
      <c r="D1348" s="206"/>
      <c r="E1348" s="206"/>
      <c r="F1348" s="206"/>
      <c r="G1348" s="206"/>
      <c r="H1348" s="207" t="n">
        <f aca="false">SUM(H1347:H1347)</f>
        <v>0</v>
      </c>
    </row>
    <row r="1349" customFormat="false" ht="12.75" hidden="false" customHeight="false" outlineLevel="0" collapsed="false">
      <c r="A1349" s="194" t="s">
        <v>1221</v>
      </c>
      <c r="B1349" s="194"/>
      <c r="C1349" s="194"/>
      <c r="D1349" s="194"/>
      <c r="E1349" s="194"/>
      <c r="F1349" s="194"/>
      <c r="G1349" s="194"/>
      <c r="H1349" s="194"/>
    </row>
    <row r="1350" customFormat="false" ht="12.75" hidden="false" customHeight="false" outlineLevel="0" collapsed="false">
      <c r="A1350" s="195" t="s">
        <v>6</v>
      </c>
      <c r="B1350" s="196" t="s">
        <v>1214</v>
      </c>
      <c r="C1350" s="197" t="s">
        <v>8</v>
      </c>
      <c r="D1350" s="197"/>
      <c r="E1350" s="197"/>
      <c r="F1350" s="197"/>
      <c r="G1350" s="196" t="s">
        <v>1222</v>
      </c>
      <c r="H1350" s="200" t="s">
        <v>1219</v>
      </c>
    </row>
    <row r="1351" customFormat="false" ht="12.75" hidden="false" customHeight="false" outlineLevel="0" collapsed="false">
      <c r="A1351" s="226"/>
      <c r="B1351" s="196"/>
      <c r="C1351" s="209"/>
      <c r="D1351" s="197"/>
      <c r="E1351" s="197"/>
      <c r="F1351" s="197"/>
      <c r="G1351" s="199"/>
      <c r="H1351" s="205" t="n">
        <f aca="false">C1351*G1351</f>
        <v>0</v>
      </c>
    </row>
    <row r="1352" customFormat="false" ht="12.75" hidden="false" customHeight="false" outlineLevel="0" collapsed="false">
      <c r="A1352" s="208"/>
      <c r="B1352" s="196"/>
      <c r="C1352" s="209"/>
      <c r="D1352" s="197"/>
      <c r="E1352" s="197"/>
      <c r="F1352" s="197"/>
      <c r="G1352" s="199"/>
      <c r="H1352" s="205" t="n">
        <f aca="false">C1352*G1352</f>
        <v>0</v>
      </c>
    </row>
    <row r="1353" customFormat="false" ht="12.75" hidden="false" customHeight="false" outlineLevel="0" collapsed="false">
      <c r="A1353" s="210"/>
      <c r="B1353" s="196"/>
      <c r="C1353" s="209"/>
      <c r="D1353" s="197"/>
      <c r="E1353" s="197"/>
      <c r="F1353" s="197"/>
      <c r="G1353" s="199"/>
      <c r="H1353" s="205" t="n">
        <f aca="false">C1353*G1353</f>
        <v>0</v>
      </c>
    </row>
    <row r="1354" customFormat="false" ht="12.75" hidden="false" customHeight="false" outlineLevel="0" collapsed="false">
      <c r="A1354" s="211" t="s">
        <v>1220</v>
      </c>
      <c r="B1354" s="211"/>
      <c r="C1354" s="211"/>
      <c r="D1354" s="211"/>
      <c r="E1354" s="211"/>
      <c r="F1354" s="211"/>
      <c r="G1354" s="211"/>
      <c r="H1354" s="205" t="n">
        <f aca="false">SUM(H1351:H1353)</f>
        <v>0</v>
      </c>
    </row>
    <row r="1355" customFormat="false" ht="12.75" hidden="false" customHeight="false" outlineLevel="0" collapsed="false">
      <c r="A1355" s="194" t="s">
        <v>1224</v>
      </c>
      <c r="B1355" s="194"/>
      <c r="C1355" s="194"/>
      <c r="D1355" s="194"/>
      <c r="E1355" s="194"/>
      <c r="F1355" s="194"/>
      <c r="G1355" s="194"/>
      <c r="H1355" s="194"/>
    </row>
    <row r="1356" customFormat="false" ht="12.75" hidden="false" customHeight="false" outlineLevel="0" collapsed="false">
      <c r="A1356" s="212" t="s">
        <v>6</v>
      </c>
      <c r="B1356" s="213" t="s">
        <v>1214</v>
      </c>
      <c r="C1356" s="213" t="s">
        <v>8</v>
      </c>
      <c r="D1356" s="213"/>
      <c r="E1356" s="213"/>
      <c r="F1356" s="213"/>
      <c r="G1356" s="214" t="s">
        <v>1222</v>
      </c>
      <c r="H1356" s="215" t="s">
        <v>1219</v>
      </c>
    </row>
    <row r="1357" customFormat="false" ht="12.75" hidden="false" customHeight="false" outlineLevel="0" collapsed="false">
      <c r="A1357" s="216" t="s">
        <v>1388</v>
      </c>
      <c r="B1357" s="214" t="s">
        <v>109</v>
      </c>
      <c r="C1357" s="217" t="n">
        <v>1</v>
      </c>
      <c r="D1357" s="213"/>
      <c r="E1357" s="213"/>
      <c r="F1357" s="213"/>
      <c r="G1357" s="218" t="n">
        <v>1215.36</v>
      </c>
      <c r="H1357" s="219" t="n">
        <f aca="false">G1357*C1357</f>
        <v>1215.36</v>
      </c>
    </row>
    <row r="1358" customFormat="false" ht="25.5" hidden="false" customHeight="false" outlineLevel="0" collapsed="false">
      <c r="A1358" s="216" t="s">
        <v>1365</v>
      </c>
      <c r="B1358" s="214" t="s">
        <v>51</v>
      </c>
      <c r="C1358" s="217" t="n">
        <f aca="false">1.4*1.4*0.05</f>
        <v>0.098</v>
      </c>
      <c r="D1358" s="213"/>
      <c r="E1358" s="213"/>
      <c r="F1358" s="213"/>
      <c r="G1358" s="218" t="n">
        <v>359.03</v>
      </c>
      <c r="H1358" s="219" t="n">
        <f aca="false">G1358*C1358</f>
        <v>35.18494</v>
      </c>
    </row>
    <row r="1359" customFormat="false" ht="12.75" hidden="false" customHeight="false" outlineLevel="0" collapsed="false">
      <c r="A1359" s="211" t="s">
        <v>1220</v>
      </c>
      <c r="B1359" s="211"/>
      <c r="C1359" s="211"/>
      <c r="D1359" s="211"/>
      <c r="E1359" s="211"/>
      <c r="F1359" s="211"/>
      <c r="G1359" s="211"/>
      <c r="H1359" s="205" t="n">
        <f aca="false">SUM(H1357:H1358)</f>
        <v>1250.54494</v>
      </c>
    </row>
    <row r="1360" customFormat="false" ht="12.75" hidden="false" customHeight="false" outlineLevel="0" collapsed="false">
      <c r="A1360" s="194" t="s">
        <v>1226</v>
      </c>
      <c r="B1360" s="194"/>
      <c r="C1360" s="194"/>
      <c r="D1360" s="194"/>
      <c r="E1360" s="194"/>
      <c r="F1360" s="194"/>
      <c r="G1360" s="194"/>
      <c r="H1360" s="194"/>
    </row>
    <row r="1361" customFormat="false" ht="12.75" hidden="false" customHeight="false" outlineLevel="0" collapsed="false">
      <c r="A1361" s="195" t="s">
        <v>6</v>
      </c>
      <c r="B1361" s="196" t="s">
        <v>1214</v>
      </c>
      <c r="C1361" s="197" t="s">
        <v>8</v>
      </c>
      <c r="D1361" s="197"/>
      <c r="E1361" s="197"/>
      <c r="F1361" s="197"/>
      <c r="G1361" s="196" t="s">
        <v>1222</v>
      </c>
      <c r="H1361" s="200" t="s">
        <v>1219</v>
      </c>
    </row>
    <row r="1362" customFormat="false" ht="12.75" hidden="false" customHeight="false" outlineLevel="0" collapsed="false">
      <c r="A1362" s="208" t="str">
        <f aca="false">A1333</f>
        <v>Pedreiro SINAPI 4750</v>
      </c>
      <c r="B1362" s="196" t="s">
        <v>136</v>
      </c>
      <c r="C1362" s="209" t="n">
        <v>2</v>
      </c>
      <c r="D1362" s="197"/>
      <c r="E1362" s="197"/>
      <c r="F1362" s="197"/>
      <c r="G1362" s="199" t="n">
        <f aca="false">G1333</f>
        <v>11.5</v>
      </c>
      <c r="H1362" s="205" t="n">
        <f aca="false">C1362*G1362</f>
        <v>23</v>
      </c>
    </row>
    <row r="1363" customFormat="false" ht="12.75" hidden="false" customHeight="false" outlineLevel="0" collapsed="false">
      <c r="A1363" s="208" t="str">
        <f aca="false">A1334</f>
        <v>SERVENTE SINAPI 6111</v>
      </c>
      <c r="B1363" s="196" t="s">
        <v>136</v>
      </c>
      <c r="C1363" s="209" t="n">
        <v>2</v>
      </c>
      <c r="D1363" s="197"/>
      <c r="E1363" s="197"/>
      <c r="F1363" s="197"/>
      <c r="G1363" s="199" t="n">
        <f aca="false">G1334</f>
        <v>7.52</v>
      </c>
      <c r="H1363" s="205" t="n">
        <f aca="false">C1363*G1363</f>
        <v>15.04</v>
      </c>
    </row>
    <row r="1364" customFormat="false" ht="12.75" hidden="false" customHeight="false" outlineLevel="0" collapsed="false">
      <c r="A1364" s="208"/>
      <c r="B1364" s="196"/>
      <c r="C1364" s="209"/>
      <c r="D1364" s="197"/>
      <c r="E1364" s="197"/>
      <c r="F1364" s="197"/>
      <c r="G1364" s="199"/>
      <c r="H1364" s="205" t="n">
        <f aca="false">C1364*G1364</f>
        <v>0</v>
      </c>
    </row>
    <row r="1365" customFormat="false" ht="12.75" hidden="false" customHeight="false" outlineLevel="0" collapsed="false">
      <c r="A1365" s="211" t="s">
        <v>1220</v>
      </c>
      <c r="B1365" s="211"/>
      <c r="C1365" s="211"/>
      <c r="D1365" s="211"/>
      <c r="E1365" s="211"/>
      <c r="F1365" s="211"/>
      <c r="G1365" s="211"/>
      <c r="H1365" s="207" t="n">
        <f aca="false">SUM(H1362:H1364)</f>
        <v>38.04</v>
      </c>
    </row>
    <row r="1366" customFormat="false" ht="12.75" hidden="false" customHeight="false" outlineLevel="0" collapsed="false">
      <c r="A1366" s="220" t="s">
        <v>1228</v>
      </c>
      <c r="B1366" s="221" t="n">
        <v>1</v>
      </c>
      <c r="C1366" s="213" t="s">
        <v>1229</v>
      </c>
      <c r="D1366" s="213"/>
      <c r="E1366" s="213"/>
      <c r="F1366" s="213"/>
      <c r="G1366" s="213"/>
      <c r="H1366" s="207" t="n">
        <f aca="false">H1365+H1359+H1354+H1348</f>
        <v>1288.58494</v>
      </c>
    </row>
    <row r="1367" customFormat="false" ht="12.75" hidden="false" customHeight="false" outlineLevel="0" collapsed="false">
      <c r="A1367" s="222" t="s">
        <v>1230</v>
      </c>
      <c r="B1367" s="222"/>
      <c r="C1367" s="222"/>
      <c r="D1367" s="222"/>
      <c r="E1367" s="222"/>
      <c r="F1367" s="222"/>
      <c r="G1367" s="222"/>
      <c r="H1367" s="223" t="n">
        <f aca="false">H1366/B1366</f>
        <v>1288.58494</v>
      </c>
    </row>
    <row r="1368" customFormat="false" ht="12.75" hidden="false" customHeight="false" outlineLevel="0" collapsed="false">
      <c r="A1368" s="222" t="s">
        <v>1366</v>
      </c>
      <c r="B1368" s="222"/>
      <c r="C1368" s="222"/>
      <c r="D1368" s="222"/>
      <c r="E1368" s="222"/>
      <c r="F1368" s="222"/>
      <c r="G1368" s="222"/>
      <c r="H1368" s="219" t="n">
        <v>1</v>
      </c>
    </row>
    <row r="1369" customFormat="false" ht="13.5" hidden="false" customHeight="false" outlineLevel="0" collapsed="false">
      <c r="A1369" s="224" t="s">
        <v>1232</v>
      </c>
      <c r="B1369" s="224"/>
      <c r="C1369" s="224"/>
      <c r="D1369" s="224"/>
      <c r="E1369" s="224"/>
      <c r="F1369" s="224"/>
      <c r="G1369" s="224"/>
      <c r="H1369" s="225" t="n">
        <f aca="false">ROUND(H1367*H1368,2)</f>
        <v>1288.58</v>
      </c>
    </row>
    <row r="1370" customFormat="false" ht="13.5" hidden="false" customHeight="false" outlineLevel="0" collapsed="false"/>
    <row r="1371" customFormat="false" ht="15.75" hidden="false" customHeight="true" outlineLevel="0" collapsed="false">
      <c r="A1371" s="183" t="s">
        <v>1206</v>
      </c>
      <c r="B1371" s="184" t="s">
        <v>1207</v>
      </c>
      <c r="C1371" s="184"/>
      <c r="D1371" s="184"/>
      <c r="E1371" s="184"/>
      <c r="F1371" s="184"/>
      <c r="G1371" s="184"/>
      <c r="H1371" s="184"/>
    </row>
    <row r="1372" customFormat="false" ht="12.75" hidden="false" customHeight="false" outlineLevel="0" collapsed="false">
      <c r="A1372" s="185" t="s">
        <v>1208</v>
      </c>
      <c r="B1372" s="186"/>
      <c r="C1372" s="187"/>
      <c r="D1372" s="186"/>
      <c r="E1372" s="188"/>
      <c r="F1372" s="188"/>
      <c r="G1372" s="189" t="s">
        <v>1209</v>
      </c>
      <c r="H1372" s="190"/>
    </row>
    <row r="1373" customFormat="false" ht="31.5" hidden="false" customHeight="true" outlineLevel="0" collapsed="false">
      <c r="A1373" s="191" t="s">
        <v>1389</v>
      </c>
      <c r="B1373" s="191"/>
      <c r="C1373" s="191"/>
      <c r="D1373" s="191"/>
      <c r="E1373" s="191"/>
      <c r="F1373" s="191"/>
      <c r="G1373" s="192" t="s">
        <v>1211</v>
      </c>
      <c r="H1373" s="193" t="s">
        <v>20</v>
      </c>
    </row>
    <row r="1374" customFormat="false" ht="12.75" hidden="false" customHeight="false" outlineLevel="0" collapsed="false">
      <c r="A1374" s="194" t="s">
        <v>1213</v>
      </c>
      <c r="B1374" s="194"/>
      <c r="C1374" s="194"/>
      <c r="D1374" s="194"/>
      <c r="E1374" s="194"/>
      <c r="F1374" s="194"/>
      <c r="G1374" s="194"/>
      <c r="H1374" s="194"/>
    </row>
    <row r="1375" customFormat="false" ht="12.75" hidden="false" customHeight="false" outlineLevel="0" collapsed="false">
      <c r="A1375" s="195" t="s">
        <v>6</v>
      </c>
      <c r="B1375" s="196" t="s">
        <v>1214</v>
      </c>
      <c r="C1375" s="197" t="s">
        <v>8</v>
      </c>
      <c r="D1375" s="198" t="s">
        <v>1215</v>
      </c>
      <c r="E1375" s="198" t="s">
        <v>1216</v>
      </c>
      <c r="F1375" s="199" t="s">
        <v>1217</v>
      </c>
      <c r="G1375" s="199" t="s">
        <v>1218</v>
      </c>
      <c r="H1375" s="200" t="s">
        <v>1219</v>
      </c>
    </row>
    <row r="1376" customFormat="false" ht="12.75" hidden="false" customHeight="false" outlineLevel="0" collapsed="false">
      <c r="A1376" s="201"/>
      <c r="B1376" s="202"/>
      <c r="C1376" s="203"/>
      <c r="D1376" s="204"/>
      <c r="E1376" s="204"/>
      <c r="F1376" s="199"/>
      <c r="G1376" s="199"/>
      <c r="H1376" s="205" t="n">
        <f aca="false">C1376*D1376*F1376+C1376*E1376*G1376</f>
        <v>0</v>
      </c>
    </row>
    <row r="1377" customFormat="false" ht="12.75" hidden="false" customHeight="false" outlineLevel="0" collapsed="false">
      <c r="A1377" s="206" t="s">
        <v>1220</v>
      </c>
      <c r="B1377" s="206"/>
      <c r="C1377" s="206"/>
      <c r="D1377" s="206"/>
      <c r="E1377" s="206"/>
      <c r="F1377" s="206"/>
      <c r="G1377" s="206"/>
      <c r="H1377" s="207" t="n">
        <f aca="false">SUM(H1376:H1376)</f>
        <v>0</v>
      </c>
    </row>
    <row r="1378" customFormat="false" ht="12.75" hidden="false" customHeight="false" outlineLevel="0" collapsed="false">
      <c r="A1378" s="194" t="s">
        <v>1221</v>
      </c>
      <c r="B1378" s="194"/>
      <c r="C1378" s="194"/>
      <c r="D1378" s="194"/>
      <c r="E1378" s="194"/>
      <c r="F1378" s="194"/>
      <c r="G1378" s="194"/>
      <c r="H1378" s="194"/>
    </row>
    <row r="1379" customFormat="false" ht="12.75" hidden="false" customHeight="false" outlineLevel="0" collapsed="false">
      <c r="A1379" s="195" t="s">
        <v>6</v>
      </c>
      <c r="B1379" s="196" t="s">
        <v>1214</v>
      </c>
      <c r="C1379" s="197" t="s">
        <v>8</v>
      </c>
      <c r="D1379" s="197"/>
      <c r="E1379" s="197"/>
      <c r="F1379" s="197"/>
      <c r="G1379" s="196" t="s">
        <v>1222</v>
      </c>
      <c r="H1379" s="200" t="s">
        <v>1219</v>
      </c>
    </row>
    <row r="1380" customFormat="false" ht="12.75" hidden="false" customHeight="false" outlineLevel="0" collapsed="false">
      <c r="A1380" s="226"/>
      <c r="B1380" s="196"/>
      <c r="C1380" s="209"/>
      <c r="D1380" s="197"/>
      <c r="E1380" s="197"/>
      <c r="F1380" s="197"/>
      <c r="G1380" s="199"/>
      <c r="H1380" s="205" t="n">
        <f aca="false">C1380*G1380</f>
        <v>0</v>
      </c>
    </row>
    <row r="1381" customFormat="false" ht="12.75" hidden="false" customHeight="false" outlineLevel="0" collapsed="false">
      <c r="A1381" s="208"/>
      <c r="B1381" s="196"/>
      <c r="C1381" s="209"/>
      <c r="D1381" s="197"/>
      <c r="E1381" s="197"/>
      <c r="F1381" s="197"/>
      <c r="G1381" s="199"/>
      <c r="H1381" s="205" t="n">
        <f aca="false">C1381*G1381</f>
        <v>0</v>
      </c>
    </row>
    <row r="1382" customFormat="false" ht="12.75" hidden="false" customHeight="false" outlineLevel="0" collapsed="false">
      <c r="A1382" s="210"/>
      <c r="B1382" s="196"/>
      <c r="C1382" s="209"/>
      <c r="D1382" s="197"/>
      <c r="E1382" s="197"/>
      <c r="F1382" s="197"/>
      <c r="G1382" s="199"/>
      <c r="H1382" s="205" t="n">
        <f aca="false">C1382*G1382</f>
        <v>0</v>
      </c>
    </row>
    <row r="1383" customFormat="false" ht="12.75" hidden="false" customHeight="false" outlineLevel="0" collapsed="false">
      <c r="A1383" s="211" t="s">
        <v>1220</v>
      </c>
      <c r="B1383" s="211"/>
      <c r="C1383" s="211"/>
      <c r="D1383" s="211"/>
      <c r="E1383" s="211"/>
      <c r="F1383" s="211"/>
      <c r="G1383" s="211"/>
      <c r="H1383" s="205" t="n">
        <f aca="false">SUM(H1380:H1382)</f>
        <v>0</v>
      </c>
    </row>
    <row r="1384" customFormat="false" ht="12.75" hidden="false" customHeight="false" outlineLevel="0" collapsed="false">
      <c r="A1384" s="194" t="s">
        <v>1224</v>
      </c>
      <c r="B1384" s="194"/>
      <c r="C1384" s="194"/>
      <c r="D1384" s="194"/>
      <c r="E1384" s="194"/>
      <c r="F1384" s="194"/>
      <c r="G1384" s="194"/>
      <c r="H1384" s="194"/>
    </row>
    <row r="1385" customFormat="false" ht="12.75" hidden="false" customHeight="false" outlineLevel="0" collapsed="false">
      <c r="A1385" s="212" t="s">
        <v>6</v>
      </c>
      <c r="B1385" s="213" t="s">
        <v>1214</v>
      </c>
      <c r="C1385" s="213" t="s">
        <v>8</v>
      </c>
      <c r="D1385" s="213"/>
      <c r="E1385" s="213"/>
      <c r="F1385" s="213"/>
      <c r="G1385" s="214" t="s">
        <v>1222</v>
      </c>
      <c r="H1385" s="215" t="s">
        <v>1219</v>
      </c>
    </row>
    <row r="1386" customFormat="false" ht="25.5" hidden="false" customHeight="false" outlineLevel="0" collapsed="false">
      <c r="A1386" s="216" t="s">
        <v>1390</v>
      </c>
      <c r="B1386" s="214" t="s">
        <v>20</v>
      </c>
      <c r="C1386" s="217" t="n">
        <v>1</v>
      </c>
      <c r="D1386" s="213"/>
      <c r="E1386" s="213"/>
      <c r="F1386" s="213"/>
      <c r="G1386" s="218" t="n">
        <v>788.36</v>
      </c>
      <c r="H1386" s="219" t="n">
        <f aca="false">G1386*C1386</f>
        <v>788.36</v>
      </c>
    </row>
    <row r="1387" customFormat="false" ht="25.5" hidden="false" customHeight="false" outlineLevel="0" collapsed="false">
      <c r="A1387" s="216" t="s">
        <v>1365</v>
      </c>
      <c r="B1387" s="214" t="s">
        <v>51</v>
      </c>
      <c r="C1387" s="217" t="n">
        <f aca="false">0.1*0.1*0.05*6</f>
        <v>0.003</v>
      </c>
      <c r="D1387" s="213"/>
      <c r="E1387" s="213"/>
      <c r="F1387" s="213"/>
      <c r="G1387" s="218" t="n">
        <v>359.03</v>
      </c>
      <c r="H1387" s="219" t="n">
        <f aca="false">G1387*C1387</f>
        <v>1.07709</v>
      </c>
    </row>
    <row r="1388" customFormat="false" ht="12.75" hidden="false" customHeight="false" outlineLevel="0" collapsed="false">
      <c r="A1388" s="211" t="s">
        <v>1220</v>
      </c>
      <c r="B1388" s="211"/>
      <c r="C1388" s="211"/>
      <c r="D1388" s="211"/>
      <c r="E1388" s="211"/>
      <c r="F1388" s="211"/>
      <c r="G1388" s="211"/>
      <c r="H1388" s="205" t="n">
        <f aca="false">SUM(H1386:H1387)</f>
        <v>789.43709</v>
      </c>
    </row>
    <row r="1389" customFormat="false" ht="12.75" hidden="false" customHeight="false" outlineLevel="0" collapsed="false">
      <c r="A1389" s="194" t="s">
        <v>1226</v>
      </c>
      <c r="B1389" s="194"/>
      <c r="C1389" s="194"/>
      <c r="D1389" s="194"/>
      <c r="E1389" s="194"/>
      <c r="F1389" s="194"/>
      <c r="G1389" s="194"/>
      <c r="H1389" s="194"/>
    </row>
    <row r="1390" customFormat="false" ht="12.75" hidden="false" customHeight="false" outlineLevel="0" collapsed="false">
      <c r="A1390" s="195" t="s">
        <v>6</v>
      </c>
      <c r="B1390" s="196" t="s">
        <v>1214</v>
      </c>
      <c r="C1390" s="197" t="s">
        <v>8</v>
      </c>
      <c r="D1390" s="197"/>
      <c r="E1390" s="197"/>
      <c r="F1390" s="197"/>
      <c r="G1390" s="196" t="s">
        <v>1222</v>
      </c>
      <c r="H1390" s="200" t="s">
        <v>1219</v>
      </c>
    </row>
    <row r="1391" customFormat="false" ht="12.75" hidden="false" customHeight="false" outlineLevel="0" collapsed="false">
      <c r="A1391" s="208" t="str">
        <f aca="false">A1362</f>
        <v>Pedreiro SINAPI 4750</v>
      </c>
      <c r="B1391" s="196" t="s">
        <v>136</v>
      </c>
      <c r="C1391" s="209" t="n">
        <v>1</v>
      </c>
      <c r="D1391" s="197"/>
      <c r="E1391" s="197"/>
      <c r="F1391" s="197"/>
      <c r="G1391" s="199" t="n">
        <f aca="false">G1362</f>
        <v>11.5</v>
      </c>
      <c r="H1391" s="205" t="n">
        <f aca="false">C1391*G1391</f>
        <v>11.5</v>
      </c>
    </row>
    <row r="1392" customFormat="false" ht="12.75" hidden="false" customHeight="false" outlineLevel="0" collapsed="false">
      <c r="A1392" s="208" t="str">
        <f aca="false">A1363</f>
        <v>SERVENTE SINAPI 6111</v>
      </c>
      <c r="B1392" s="196" t="s">
        <v>136</v>
      </c>
      <c r="C1392" s="209" t="n">
        <v>1</v>
      </c>
      <c r="D1392" s="197"/>
      <c r="E1392" s="197"/>
      <c r="F1392" s="197"/>
      <c r="G1392" s="199" t="n">
        <f aca="false">G1363</f>
        <v>7.52</v>
      </c>
      <c r="H1392" s="205" t="n">
        <f aca="false">C1392*G1392</f>
        <v>7.52</v>
      </c>
    </row>
    <row r="1393" customFormat="false" ht="12.75" hidden="false" customHeight="false" outlineLevel="0" collapsed="false">
      <c r="A1393" s="208"/>
      <c r="B1393" s="196"/>
      <c r="C1393" s="209"/>
      <c r="D1393" s="197"/>
      <c r="E1393" s="197"/>
      <c r="F1393" s="197"/>
      <c r="G1393" s="199"/>
      <c r="H1393" s="205" t="n">
        <f aca="false">C1393*G1393</f>
        <v>0</v>
      </c>
    </row>
    <row r="1394" customFormat="false" ht="12.75" hidden="false" customHeight="false" outlineLevel="0" collapsed="false">
      <c r="A1394" s="211" t="s">
        <v>1220</v>
      </c>
      <c r="B1394" s="211"/>
      <c r="C1394" s="211"/>
      <c r="D1394" s="211"/>
      <c r="E1394" s="211"/>
      <c r="F1394" s="211"/>
      <c r="G1394" s="211"/>
      <c r="H1394" s="207" t="n">
        <f aca="false">SUM(H1391:H1393)</f>
        <v>19.02</v>
      </c>
    </row>
    <row r="1395" customFormat="false" ht="12.75" hidden="false" customHeight="false" outlineLevel="0" collapsed="false">
      <c r="A1395" s="220" t="s">
        <v>1228</v>
      </c>
      <c r="B1395" s="221" t="n">
        <v>1</v>
      </c>
      <c r="C1395" s="213" t="s">
        <v>1229</v>
      </c>
      <c r="D1395" s="213"/>
      <c r="E1395" s="213"/>
      <c r="F1395" s="213"/>
      <c r="G1395" s="213"/>
      <c r="H1395" s="207" t="n">
        <f aca="false">H1394+H1388+H1383+H1377</f>
        <v>808.45709</v>
      </c>
    </row>
    <row r="1396" customFormat="false" ht="12.75" hidden="false" customHeight="false" outlineLevel="0" collapsed="false">
      <c r="A1396" s="222" t="s">
        <v>1230</v>
      </c>
      <c r="B1396" s="222"/>
      <c r="C1396" s="222"/>
      <c r="D1396" s="222"/>
      <c r="E1396" s="222"/>
      <c r="F1396" s="222"/>
      <c r="G1396" s="222"/>
      <c r="H1396" s="223" t="n">
        <f aca="false">H1395/B1395</f>
        <v>808.45709</v>
      </c>
    </row>
    <row r="1397" customFormat="false" ht="12.75" hidden="false" customHeight="false" outlineLevel="0" collapsed="false">
      <c r="A1397" s="222" t="s">
        <v>1366</v>
      </c>
      <c r="B1397" s="222"/>
      <c r="C1397" s="222"/>
      <c r="D1397" s="222"/>
      <c r="E1397" s="222"/>
      <c r="F1397" s="222"/>
      <c r="G1397" s="222"/>
      <c r="H1397" s="219" t="n">
        <v>1</v>
      </c>
    </row>
    <row r="1398" customFormat="false" ht="13.5" hidden="false" customHeight="false" outlineLevel="0" collapsed="false">
      <c r="A1398" s="224" t="s">
        <v>1232</v>
      </c>
      <c r="B1398" s="224"/>
      <c r="C1398" s="224"/>
      <c r="D1398" s="224"/>
      <c r="E1398" s="224"/>
      <c r="F1398" s="224"/>
      <c r="G1398" s="224"/>
      <c r="H1398" s="225" t="n">
        <f aca="false">ROUND(H1396*H1397,2)</f>
        <v>808.46</v>
      </c>
    </row>
    <row r="1399" customFormat="false" ht="13.5" hidden="false" customHeight="false" outlineLevel="0" collapsed="false"/>
    <row r="1400" customFormat="false" ht="15.75" hidden="false" customHeight="true" outlineLevel="0" collapsed="false">
      <c r="A1400" s="183" t="s">
        <v>1206</v>
      </c>
      <c r="B1400" s="184" t="s">
        <v>1207</v>
      </c>
      <c r="C1400" s="184"/>
      <c r="D1400" s="184"/>
      <c r="E1400" s="184"/>
      <c r="F1400" s="184"/>
      <c r="G1400" s="184"/>
      <c r="H1400" s="184"/>
    </row>
    <row r="1401" customFormat="false" ht="12.75" hidden="false" customHeight="false" outlineLevel="0" collapsed="false">
      <c r="A1401" s="185" t="s">
        <v>1208</v>
      </c>
      <c r="B1401" s="186"/>
      <c r="C1401" s="187"/>
      <c r="D1401" s="186"/>
      <c r="E1401" s="188"/>
      <c r="F1401" s="188"/>
      <c r="G1401" s="189" t="s">
        <v>1209</v>
      </c>
      <c r="H1401" s="190"/>
    </row>
    <row r="1402" customFormat="false" ht="12.75" hidden="false" customHeight="true" outlineLevel="0" collapsed="false">
      <c r="A1402" s="191" t="s">
        <v>1391</v>
      </c>
      <c r="B1402" s="191"/>
      <c r="C1402" s="191"/>
      <c r="D1402" s="191"/>
      <c r="E1402" s="191"/>
      <c r="F1402" s="191"/>
      <c r="G1402" s="192" t="s">
        <v>1211</v>
      </c>
      <c r="H1402" s="193" t="s">
        <v>109</v>
      </c>
    </row>
    <row r="1403" customFormat="false" ht="12.75" hidden="false" customHeight="false" outlineLevel="0" collapsed="false">
      <c r="A1403" s="194" t="s">
        <v>1213</v>
      </c>
      <c r="B1403" s="194"/>
      <c r="C1403" s="194"/>
      <c r="D1403" s="194"/>
      <c r="E1403" s="194"/>
      <c r="F1403" s="194"/>
      <c r="G1403" s="194"/>
      <c r="H1403" s="194"/>
    </row>
    <row r="1404" customFormat="false" ht="12.75" hidden="false" customHeight="false" outlineLevel="0" collapsed="false">
      <c r="A1404" s="195" t="s">
        <v>6</v>
      </c>
      <c r="B1404" s="196" t="s">
        <v>1214</v>
      </c>
      <c r="C1404" s="197" t="s">
        <v>8</v>
      </c>
      <c r="D1404" s="198" t="s">
        <v>1215</v>
      </c>
      <c r="E1404" s="198" t="s">
        <v>1216</v>
      </c>
      <c r="F1404" s="199" t="s">
        <v>1217</v>
      </c>
      <c r="G1404" s="199" t="s">
        <v>1218</v>
      </c>
      <c r="H1404" s="200" t="s">
        <v>1219</v>
      </c>
    </row>
    <row r="1405" customFormat="false" ht="12.75" hidden="false" customHeight="false" outlineLevel="0" collapsed="false">
      <c r="A1405" s="201"/>
      <c r="B1405" s="202"/>
      <c r="C1405" s="203"/>
      <c r="D1405" s="204"/>
      <c r="E1405" s="204"/>
      <c r="F1405" s="199"/>
      <c r="G1405" s="199"/>
      <c r="H1405" s="205" t="n">
        <f aca="false">C1405*D1405*F1405+C1405*E1405*G1405</f>
        <v>0</v>
      </c>
    </row>
    <row r="1406" customFormat="false" ht="12.75" hidden="false" customHeight="false" outlineLevel="0" collapsed="false">
      <c r="A1406" s="206" t="s">
        <v>1220</v>
      </c>
      <c r="B1406" s="206"/>
      <c r="C1406" s="206"/>
      <c r="D1406" s="206"/>
      <c r="E1406" s="206"/>
      <c r="F1406" s="206"/>
      <c r="G1406" s="206"/>
      <c r="H1406" s="207" t="n">
        <f aca="false">SUM(H1405:H1405)</f>
        <v>0</v>
      </c>
    </row>
    <row r="1407" customFormat="false" ht="12.75" hidden="false" customHeight="false" outlineLevel="0" collapsed="false">
      <c r="A1407" s="194" t="s">
        <v>1221</v>
      </c>
      <c r="B1407" s="194"/>
      <c r="C1407" s="194"/>
      <c r="D1407" s="194"/>
      <c r="E1407" s="194"/>
      <c r="F1407" s="194"/>
      <c r="G1407" s="194"/>
      <c r="H1407" s="194"/>
    </row>
    <row r="1408" customFormat="false" ht="12.75" hidden="false" customHeight="false" outlineLevel="0" collapsed="false">
      <c r="A1408" s="195" t="s">
        <v>6</v>
      </c>
      <c r="B1408" s="196" t="s">
        <v>1214</v>
      </c>
      <c r="C1408" s="197" t="s">
        <v>8</v>
      </c>
      <c r="D1408" s="197"/>
      <c r="E1408" s="197"/>
      <c r="F1408" s="197"/>
      <c r="G1408" s="196" t="s">
        <v>1222</v>
      </c>
      <c r="H1408" s="200" t="s">
        <v>1219</v>
      </c>
    </row>
    <row r="1409" customFormat="false" ht="25.5" hidden="false" customHeight="false" outlineLevel="0" collapsed="false">
      <c r="A1409" s="216" t="s">
        <v>1392</v>
      </c>
      <c r="B1409" s="214" t="s">
        <v>33</v>
      </c>
      <c r="C1409" s="217" t="n">
        <f aca="false">1.05/0.4</f>
        <v>2.625</v>
      </c>
      <c r="D1409" s="213"/>
      <c r="E1409" s="213"/>
      <c r="F1409" s="213"/>
      <c r="G1409" s="218" t="n">
        <v>18.61</v>
      </c>
      <c r="H1409" s="205" t="n">
        <f aca="false">C1409*G1409</f>
        <v>48.85125</v>
      </c>
    </row>
    <row r="1410" customFormat="false" ht="12.75" hidden="false" customHeight="false" outlineLevel="0" collapsed="false">
      <c r="A1410" s="208" t="s">
        <v>1393</v>
      </c>
      <c r="B1410" s="196" t="s">
        <v>51</v>
      </c>
      <c r="C1410" s="209" t="n">
        <f aca="false">0.4*0.4*3.14/4*0.2</f>
        <v>0.02512</v>
      </c>
      <c r="D1410" s="197"/>
      <c r="E1410" s="197"/>
      <c r="F1410" s="197"/>
      <c r="G1410" s="199" t="n">
        <v>56</v>
      </c>
      <c r="H1410" s="205" t="n">
        <f aca="false">C1410*G1410</f>
        <v>1.40672</v>
      </c>
    </row>
    <row r="1411" customFormat="false" ht="12.75" hidden="false" customHeight="false" outlineLevel="0" collapsed="false">
      <c r="A1411" s="211" t="s">
        <v>1220</v>
      </c>
      <c r="B1411" s="211"/>
      <c r="C1411" s="211"/>
      <c r="D1411" s="211"/>
      <c r="E1411" s="211"/>
      <c r="F1411" s="211"/>
      <c r="G1411" s="211"/>
      <c r="H1411" s="205" t="n">
        <f aca="false">SUM(H1409:H1410)</f>
        <v>50.25797</v>
      </c>
    </row>
    <row r="1412" customFormat="false" ht="12.75" hidden="false" customHeight="false" outlineLevel="0" collapsed="false">
      <c r="A1412" s="194" t="s">
        <v>1224</v>
      </c>
      <c r="B1412" s="194"/>
      <c r="C1412" s="194"/>
      <c r="D1412" s="194"/>
      <c r="E1412" s="194"/>
      <c r="F1412" s="194"/>
      <c r="G1412" s="194"/>
      <c r="H1412" s="194"/>
    </row>
    <row r="1413" customFormat="false" ht="12.75" hidden="false" customHeight="false" outlineLevel="0" collapsed="false">
      <c r="A1413" s="212" t="s">
        <v>6</v>
      </c>
      <c r="B1413" s="213" t="s">
        <v>1214</v>
      </c>
      <c r="C1413" s="213" t="s">
        <v>8</v>
      </c>
      <c r="D1413" s="213"/>
      <c r="E1413" s="213"/>
      <c r="F1413" s="213"/>
      <c r="G1413" s="214" t="s">
        <v>1222</v>
      </c>
      <c r="H1413" s="215" t="s">
        <v>1219</v>
      </c>
    </row>
    <row r="1414" customFormat="false" ht="12.75" hidden="false" customHeight="false" outlineLevel="0" collapsed="false">
      <c r="A1414" s="136" t="s">
        <v>1274</v>
      </c>
      <c r="B1414" s="69" t="s">
        <v>1246</v>
      </c>
      <c r="C1414" s="172" t="n">
        <f aca="false">1*2*3.14*0.2*0.05*2</f>
        <v>0.1256</v>
      </c>
      <c r="D1414" s="74"/>
      <c r="E1414" s="74"/>
      <c r="F1414" s="74"/>
      <c r="G1414" s="109" t="n">
        <v>360.37</v>
      </c>
      <c r="H1414" s="219" t="n">
        <f aca="false">G1414*C1414</f>
        <v>45.262472</v>
      </c>
    </row>
    <row r="1415" customFormat="false" ht="12.75" hidden="false" customHeight="false" outlineLevel="0" collapsed="false">
      <c r="A1415" s="85" t="s">
        <v>1225</v>
      </c>
      <c r="B1415" s="69" t="s">
        <v>51</v>
      </c>
      <c r="C1415" s="88" t="n">
        <f aca="false">0.45*0.45/4*3.14*1.05</f>
        <v>0.166910625</v>
      </c>
      <c r="D1415" s="82"/>
      <c r="E1415" s="70"/>
      <c r="F1415" s="70"/>
      <c r="G1415" s="104" t="n">
        <v>22.03</v>
      </c>
      <c r="H1415" s="219" t="n">
        <f aca="false">G1415*C1415</f>
        <v>3.67704106875</v>
      </c>
    </row>
    <row r="1416" customFormat="false" ht="25.5" hidden="false" customHeight="false" outlineLevel="0" collapsed="false">
      <c r="A1416" s="15" t="s">
        <v>111</v>
      </c>
      <c r="B1416" s="16" t="s">
        <v>112</v>
      </c>
      <c r="C1416" s="227" t="n">
        <f aca="false">C1415</f>
        <v>0.166910625</v>
      </c>
      <c r="D1416" s="31"/>
      <c r="E1416" s="31"/>
      <c r="F1416" s="70"/>
      <c r="G1416" s="104" t="n">
        <v>2.3</v>
      </c>
      <c r="H1416" s="219" t="n">
        <f aca="false">G1416*C1416</f>
        <v>0.3838944375</v>
      </c>
    </row>
    <row r="1417" customFormat="false" ht="25.5" hidden="false" customHeight="false" outlineLevel="0" collapsed="false">
      <c r="A1417" s="15" t="s">
        <v>1394</v>
      </c>
      <c r="B1417" s="16" t="s">
        <v>109</v>
      </c>
      <c r="C1417" s="227" t="n">
        <v>1</v>
      </c>
      <c r="D1417" s="31"/>
      <c r="E1417" s="31"/>
      <c r="F1417" s="70"/>
      <c r="G1417" s="104" t="n">
        <v>18.38</v>
      </c>
      <c r="H1417" s="219" t="n">
        <f aca="false">G1417*C1417</f>
        <v>18.38</v>
      </c>
    </row>
    <row r="1418" customFormat="false" ht="25.5" hidden="false" customHeight="false" outlineLevel="0" collapsed="false">
      <c r="A1418" s="15" t="s">
        <v>114</v>
      </c>
      <c r="B1418" s="16" t="s">
        <v>112</v>
      </c>
      <c r="C1418" s="227" t="n">
        <f aca="false">C1416*5</f>
        <v>0.834553125</v>
      </c>
      <c r="D1418" s="31"/>
      <c r="E1418" s="31"/>
      <c r="F1418" s="70"/>
      <c r="G1418" s="104" t="n">
        <v>1.01</v>
      </c>
      <c r="H1418" s="219" t="n">
        <f aca="false">G1418*C1418</f>
        <v>0.84289865625</v>
      </c>
    </row>
    <row r="1419" customFormat="false" ht="25.5" hidden="false" customHeight="false" outlineLevel="0" collapsed="false">
      <c r="A1419" s="99" t="s">
        <v>1326</v>
      </c>
      <c r="B1419" s="73" t="s">
        <v>51</v>
      </c>
      <c r="C1419" s="105" t="n">
        <f aca="false">C1415</f>
        <v>0.166910625</v>
      </c>
      <c r="D1419" s="74"/>
      <c r="E1419" s="74"/>
      <c r="F1419" s="74"/>
      <c r="G1419" s="109" t="n">
        <v>0.92</v>
      </c>
      <c r="H1419" s="219" t="n">
        <f aca="false">G1419*C1419</f>
        <v>0.153557775</v>
      </c>
    </row>
    <row r="1420" customFormat="false" ht="12.75" hidden="false" customHeight="false" outlineLevel="0" collapsed="false">
      <c r="A1420" s="211" t="s">
        <v>1220</v>
      </c>
      <c r="B1420" s="211"/>
      <c r="C1420" s="211"/>
      <c r="D1420" s="211"/>
      <c r="E1420" s="211"/>
      <c r="F1420" s="211"/>
      <c r="G1420" s="211"/>
      <c r="H1420" s="205" t="n">
        <f aca="false">SUM(H1414:H1419)</f>
        <v>68.6998639375</v>
      </c>
    </row>
    <row r="1421" customFormat="false" ht="12.75" hidden="false" customHeight="false" outlineLevel="0" collapsed="false">
      <c r="A1421" s="194" t="s">
        <v>1226</v>
      </c>
      <c r="B1421" s="194"/>
      <c r="C1421" s="194"/>
      <c r="D1421" s="194"/>
      <c r="E1421" s="194"/>
      <c r="F1421" s="194"/>
      <c r="G1421" s="194"/>
      <c r="H1421" s="194"/>
    </row>
    <row r="1422" customFormat="false" ht="12.75" hidden="false" customHeight="false" outlineLevel="0" collapsed="false">
      <c r="A1422" s="195" t="s">
        <v>6</v>
      </c>
      <c r="B1422" s="196" t="s">
        <v>1214</v>
      </c>
      <c r="C1422" s="197" t="s">
        <v>8</v>
      </c>
      <c r="D1422" s="197"/>
      <c r="E1422" s="197"/>
      <c r="F1422" s="197"/>
      <c r="G1422" s="196" t="s">
        <v>1222</v>
      </c>
      <c r="H1422" s="200" t="s">
        <v>1219</v>
      </c>
    </row>
    <row r="1423" customFormat="false" ht="12.75" hidden="false" customHeight="false" outlineLevel="0" collapsed="false">
      <c r="A1423" s="208" t="str">
        <f aca="false">A1391</f>
        <v>Pedreiro SINAPI 4750</v>
      </c>
      <c r="B1423" s="196" t="s">
        <v>136</v>
      </c>
      <c r="C1423" s="209" t="n">
        <v>1</v>
      </c>
      <c r="D1423" s="197"/>
      <c r="E1423" s="197"/>
      <c r="F1423" s="197"/>
      <c r="G1423" s="199" t="n">
        <f aca="false">G1391</f>
        <v>11.5</v>
      </c>
      <c r="H1423" s="205" t="n">
        <f aca="false">C1423*G1423</f>
        <v>11.5</v>
      </c>
    </row>
    <row r="1424" customFormat="false" ht="12.75" hidden="false" customHeight="false" outlineLevel="0" collapsed="false">
      <c r="A1424" s="208" t="str">
        <f aca="false">A1392</f>
        <v>SERVENTE SINAPI 6111</v>
      </c>
      <c r="B1424" s="196" t="s">
        <v>136</v>
      </c>
      <c r="C1424" s="209" t="n">
        <v>1</v>
      </c>
      <c r="D1424" s="197"/>
      <c r="E1424" s="197"/>
      <c r="F1424" s="197"/>
      <c r="G1424" s="199" t="n">
        <f aca="false">G1392</f>
        <v>7.52</v>
      </c>
      <c r="H1424" s="205" t="n">
        <f aca="false">C1424*G1424</f>
        <v>7.52</v>
      </c>
    </row>
    <row r="1425" customFormat="false" ht="12.75" hidden="false" customHeight="false" outlineLevel="0" collapsed="false">
      <c r="A1425" s="211" t="s">
        <v>1220</v>
      </c>
      <c r="B1425" s="211"/>
      <c r="C1425" s="211"/>
      <c r="D1425" s="211"/>
      <c r="E1425" s="211"/>
      <c r="F1425" s="211"/>
      <c r="G1425" s="211"/>
      <c r="H1425" s="207" t="n">
        <f aca="false">SUM(H1423:H1424)</f>
        <v>19.02</v>
      </c>
    </row>
    <row r="1426" customFormat="false" ht="12.75" hidden="false" customHeight="false" outlineLevel="0" collapsed="false">
      <c r="A1426" s="220" t="s">
        <v>1228</v>
      </c>
      <c r="B1426" s="221" t="n">
        <v>1</v>
      </c>
      <c r="C1426" s="213" t="s">
        <v>1229</v>
      </c>
      <c r="D1426" s="213"/>
      <c r="E1426" s="213"/>
      <c r="F1426" s="213"/>
      <c r="G1426" s="213"/>
      <c r="H1426" s="207" t="n">
        <f aca="false">H1425+H1420+H1411+H1406</f>
        <v>137.9778339375</v>
      </c>
    </row>
    <row r="1427" customFormat="false" ht="12.75" hidden="false" customHeight="false" outlineLevel="0" collapsed="false">
      <c r="A1427" s="222" t="s">
        <v>1230</v>
      </c>
      <c r="B1427" s="222"/>
      <c r="C1427" s="222"/>
      <c r="D1427" s="222"/>
      <c r="E1427" s="222"/>
      <c r="F1427" s="222"/>
      <c r="G1427" s="222"/>
      <c r="H1427" s="223" t="n">
        <f aca="false">H1426/B1426</f>
        <v>137.9778339375</v>
      </c>
    </row>
    <row r="1428" customFormat="false" ht="12.75" hidden="false" customHeight="false" outlineLevel="0" collapsed="false">
      <c r="A1428" s="222" t="s">
        <v>1366</v>
      </c>
      <c r="B1428" s="222"/>
      <c r="C1428" s="222"/>
      <c r="D1428" s="222"/>
      <c r="E1428" s="222"/>
      <c r="F1428" s="222"/>
      <c r="G1428" s="222"/>
      <c r="H1428" s="219" t="n">
        <v>1</v>
      </c>
    </row>
    <row r="1429" customFormat="false" ht="13.5" hidden="false" customHeight="false" outlineLevel="0" collapsed="false">
      <c r="A1429" s="224" t="s">
        <v>1232</v>
      </c>
      <c r="B1429" s="224"/>
      <c r="C1429" s="224"/>
      <c r="D1429" s="224"/>
      <c r="E1429" s="224"/>
      <c r="F1429" s="224"/>
      <c r="G1429" s="224"/>
      <c r="H1429" s="225" t="n">
        <f aca="false">ROUND(H1427*H1428,2)</f>
        <v>137.98</v>
      </c>
    </row>
    <row r="1430" customFormat="false" ht="13.5" hidden="false" customHeight="false" outlineLevel="0" collapsed="false"/>
    <row r="1431" customFormat="false" ht="15.75" hidden="false" customHeight="true" outlineLevel="0" collapsed="false">
      <c r="A1431" s="183" t="s">
        <v>1206</v>
      </c>
      <c r="B1431" s="184" t="s">
        <v>1207</v>
      </c>
      <c r="C1431" s="184"/>
      <c r="D1431" s="184"/>
      <c r="E1431" s="184"/>
      <c r="F1431" s="184"/>
      <c r="G1431" s="184"/>
      <c r="H1431" s="184"/>
    </row>
    <row r="1432" customFormat="false" ht="12.75" hidden="false" customHeight="false" outlineLevel="0" collapsed="false">
      <c r="A1432" s="185" t="s">
        <v>1208</v>
      </c>
      <c r="B1432" s="186"/>
      <c r="C1432" s="187"/>
      <c r="D1432" s="186"/>
      <c r="E1432" s="188"/>
      <c r="F1432" s="188"/>
      <c r="G1432" s="189" t="s">
        <v>1209</v>
      </c>
      <c r="H1432" s="190"/>
    </row>
    <row r="1433" customFormat="false" ht="28.5" hidden="false" customHeight="true" outlineLevel="0" collapsed="false">
      <c r="A1433" s="191" t="s">
        <v>1395</v>
      </c>
      <c r="B1433" s="191"/>
      <c r="C1433" s="191"/>
      <c r="D1433" s="191"/>
      <c r="E1433" s="191"/>
      <c r="F1433" s="191"/>
      <c r="G1433" s="192" t="s">
        <v>1211</v>
      </c>
      <c r="H1433" s="193" t="s">
        <v>15</v>
      </c>
    </row>
    <row r="1434" customFormat="false" ht="12.75" hidden="false" customHeight="false" outlineLevel="0" collapsed="false">
      <c r="A1434" s="194" t="s">
        <v>1213</v>
      </c>
      <c r="B1434" s="194"/>
      <c r="C1434" s="194"/>
      <c r="D1434" s="194"/>
      <c r="E1434" s="194"/>
      <c r="F1434" s="194"/>
      <c r="G1434" s="194"/>
      <c r="H1434" s="194"/>
    </row>
    <row r="1435" customFormat="false" ht="12.75" hidden="false" customHeight="false" outlineLevel="0" collapsed="false">
      <c r="A1435" s="195" t="s">
        <v>6</v>
      </c>
      <c r="B1435" s="196" t="s">
        <v>1214</v>
      </c>
      <c r="C1435" s="197" t="s">
        <v>8</v>
      </c>
      <c r="D1435" s="198" t="s">
        <v>1215</v>
      </c>
      <c r="E1435" s="198" t="s">
        <v>1216</v>
      </c>
      <c r="F1435" s="199" t="s">
        <v>1217</v>
      </c>
      <c r="G1435" s="199" t="s">
        <v>1218</v>
      </c>
      <c r="H1435" s="200" t="s">
        <v>1219</v>
      </c>
    </row>
    <row r="1436" customFormat="false" ht="25.5" hidden="false" customHeight="false" outlineLevel="0" collapsed="false">
      <c r="A1436" s="226" t="s">
        <v>1396</v>
      </c>
      <c r="B1436" s="202" t="s">
        <v>136</v>
      </c>
      <c r="C1436" s="228" t="n">
        <f aca="false">4*8*4</f>
        <v>128</v>
      </c>
      <c r="D1436" s="198" t="n">
        <v>1</v>
      </c>
      <c r="E1436" s="198" t="n">
        <v>1</v>
      </c>
      <c r="F1436" s="199" t="n">
        <v>98.62</v>
      </c>
      <c r="G1436" s="199"/>
      <c r="H1436" s="205" t="n">
        <f aca="false">C1436*D1436*F1436+C1436*E1436*G1436</f>
        <v>12623.36</v>
      </c>
    </row>
    <row r="1437" customFormat="false" ht="25.5" hidden="false" customHeight="false" outlineLevel="0" collapsed="false">
      <c r="A1437" s="201" t="s">
        <v>1397</v>
      </c>
      <c r="B1437" s="202" t="s">
        <v>136</v>
      </c>
      <c r="C1437" s="203" t="n">
        <f aca="false">C1436</f>
        <v>128</v>
      </c>
      <c r="D1437" s="204" t="n">
        <v>1</v>
      </c>
      <c r="E1437" s="204" t="n">
        <v>0</v>
      </c>
      <c r="F1437" s="199" t="n">
        <v>20.77</v>
      </c>
      <c r="G1437" s="199"/>
      <c r="H1437" s="205" t="n">
        <f aca="false">C1437*D1437*F1437+C1437*E1437*G1437</f>
        <v>2658.56</v>
      </c>
    </row>
    <row r="1438" customFormat="false" ht="12.75" hidden="false" customHeight="false" outlineLevel="0" collapsed="false">
      <c r="A1438" s="206" t="s">
        <v>1220</v>
      </c>
      <c r="B1438" s="206"/>
      <c r="C1438" s="206"/>
      <c r="D1438" s="206"/>
      <c r="E1438" s="206"/>
      <c r="F1438" s="206"/>
      <c r="G1438" s="206"/>
      <c r="H1438" s="207" t="n">
        <f aca="false">SUM(H1436:H1437)</f>
        <v>15281.92</v>
      </c>
    </row>
    <row r="1439" customFormat="false" ht="12.75" hidden="false" customHeight="false" outlineLevel="0" collapsed="false">
      <c r="A1439" s="194" t="s">
        <v>1221</v>
      </c>
      <c r="B1439" s="194"/>
      <c r="C1439" s="194"/>
      <c r="D1439" s="194"/>
      <c r="E1439" s="194"/>
      <c r="F1439" s="194"/>
      <c r="G1439" s="194"/>
      <c r="H1439" s="194"/>
    </row>
    <row r="1440" customFormat="false" ht="12.75" hidden="false" customHeight="false" outlineLevel="0" collapsed="false">
      <c r="A1440" s="195" t="s">
        <v>6</v>
      </c>
      <c r="B1440" s="196" t="s">
        <v>1214</v>
      </c>
      <c r="C1440" s="197" t="s">
        <v>8</v>
      </c>
      <c r="D1440" s="197"/>
      <c r="E1440" s="197"/>
      <c r="F1440" s="197"/>
      <c r="G1440" s="196" t="s">
        <v>1222</v>
      </c>
      <c r="H1440" s="200" t="s">
        <v>1219</v>
      </c>
    </row>
    <row r="1441" customFormat="false" ht="12.75" hidden="false" customHeight="false" outlineLevel="0" collapsed="false">
      <c r="A1441" s="216" t="s">
        <v>1398</v>
      </c>
      <c r="B1441" s="214" t="s">
        <v>33</v>
      </c>
      <c r="C1441" s="217" t="n">
        <v>2000</v>
      </c>
      <c r="D1441" s="213"/>
      <c r="E1441" s="213"/>
      <c r="F1441" s="213"/>
      <c r="G1441" s="218" t="n">
        <v>20</v>
      </c>
      <c r="H1441" s="205" t="n">
        <f aca="false">C1441*G1441</f>
        <v>40000</v>
      </c>
    </row>
    <row r="1442" customFormat="false" ht="12.75" hidden="false" customHeight="false" outlineLevel="0" collapsed="false">
      <c r="A1442" s="229" t="s">
        <v>1399</v>
      </c>
      <c r="B1442" s="214" t="s">
        <v>26</v>
      </c>
      <c r="C1442" s="217" t="n">
        <v>1800</v>
      </c>
      <c r="D1442" s="213"/>
      <c r="E1442" s="213"/>
      <c r="F1442" s="213"/>
      <c r="G1442" s="218" t="n">
        <v>5</v>
      </c>
      <c r="H1442" s="205" t="n">
        <f aca="false">C1442*G1442</f>
        <v>9000</v>
      </c>
    </row>
    <row r="1443" customFormat="false" ht="25.5" hidden="false" customHeight="false" outlineLevel="0" collapsed="false">
      <c r="A1443" s="229" t="s">
        <v>1400</v>
      </c>
      <c r="B1443" s="214" t="s">
        <v>109</v>
      </c>
      <c r="C1443" s="217" t="n">
        <f aca="false">ROUND((C1441/20),0)</f>
        <v>100</v>
      </c>
      <c r="D1443" s="213"/>
      <c r="E1443" s="213"/>
      <c r="F1443" s="213"/>
      <c r="G1443" s="218" t="n">
        <v>489.98</v>
      </c>
      <c r="H1443" s="205" t="n">
        <f aca="false">C1443*G1443</f>
        <v>48998</v>
      </c>
    </row>
    <row r="1444" customFormat="false" ht="25.5" hidden="false" customHeight="false" outlineLevel="0" collapsed="false">
      <c r="A1444" s="229" t="s">
        <v>1401</v>
      </c>
      <c r="B1444" s="214" t="s">
        <v>109</v>
      </c>
      <c r="C1444" s="217" t="n">
        <v>5</v>
      </c>
      <c r="D1444" s="213"/>
      <c r="E1444" s="213"/>
      <c r="F1444" s="213"/>
      <c r="G1444" s="218" t="n">
        <v>49.57</v>
      </c>
      <c r="H1444" s="205" t="n">
        <f aca="false">C1444*G1444</f>
        <v>247.85</v>
      </c>
    </row>
    <row r="1445" customFormat="false" ht="12.75" hidden="false" customHeight="false" outlineLevel="0" collapsed="false">
      <c r="A1445" s="229" t="s">
        <v>1402</v>
      </c>
      <c r="B1445" s="214" t="s">
        <v>1237</v>
      </c>
      <c r="C1445" s="217" t="n">
        <f aca="false">294.2*3*4</f>
        <v>3530.4</v>
      </c>
      <c r="D1445" s="213"/>
      <c r="E1445" s="213"/>
      <c r="F1445" s="213"/>
      <c r="G1445" s="218" t="n">
        <v>18.33</v>
      </c>
      <c r="H1445" s="205" t="n">
        <f aca="false">C1445*G1445</f>
        <v>64712.232</v>
      </c>
    </row>
    <row r="1446" customFormat="false" ht="12.75" hidden="false" customHeight="false" outlineLevel="0" collapsed="false">
      <c r="A1446" s="229" t="s">
        <v>1403</v>
      </c>
      <c r="B1446" s="214" t="s">
        <v>109</v>
      </c>
      <c r="C1446" s="217" t="n">
        <f aca="false">C1447+C1448</f>
        <v>2</v>
      </c>
      <c r="D1446" s="213"/>
      <c r="E1446" s="213"/>
      <c r="F1446" s="213"/>
      <c r="G1446" s="218" t="n">
        <v>36.16</v>
      </c>
      <c r="H1446" s="205" t="n">
        <f aca="false">C1446*G1446</f>
        <v>72.32</v>
      </c>
    </row>
    <row r="1447" customFormat="false" ht="25.5" hidden="false" customHeight="false" outlineLevel="0" collapsed="false">
      <c r="A1447" s="229" t="s">
        <v>1404</v>
      </c>
      <c r="B1447" s="214" t="s">
        <v>109</v>
      </c>
      <c r="C1447" s="217" t="n">
        <v>2</v>
      </c>
      <c r="D1447" s="213"/>
      <c r="E1447" s="213"/>
      <c r="F1447" s="213"/>
      <c r="G1447" s="218" t="n">
        <v>5282.63</v>
      </c>
      <c r="H1447" s="205" t="n">
        <f aca="false">C1447*G1447</f>
        <v>10565.26</v>
      </c>
    </row>
    <row r="1448" customFormat="false" ht="25.5" hidden="false" customHeight="false" outlineLevel="0" collapsed="false">
      <c r="A1448" s="229" t="s">
        <v>1405</v>
      </c>
      <c r="B1448" s="214" t="s">
        <v>109</v>
      </c>
      <c r="C1448" s="217" t="n">
        <v>0</v>
      </c>
      <c r="D1448" s="213"/>
      <c r="E1448" s="213"/>
      <c r="F1448" s="213"/>
      <c r="G1448" s="218" t="n">
        <v>4533.3</v>
      </c>
      <c r="H1448" s="205" t="n">
        <f aca="false">C1448*G1448</f>
        <v>0</v>
      </c>
    </row>
    <row r="1449" customFormat="false" ht="25.5" hidden="false" customHeight="false" outlineLevel="0" collapsed="false">
      <c r="A1449" s="226" t="s">
        <v>1406</v>
      </c>
      <c r="B1449" s="196" t="s">
        <v>109</v>
      </c>
      <c r="C1449" s="209" t="n">
        <f aca="false">C1443*4*1.5</f>
        <v>600</v>
      </c>
      <c r="D1449" s="197"/>
      <c r="E1449" s="197"/>
      <c r="F1449" s="197"/>
      <c r="G1449" s="199" t="n">
        <v>4.35</v>
      </c>
      <c r="H1449" s="205" t="n">
        <f aca="false">C1449*G1449</f>
        <v>2610</v>
      </c>
    </row>
    <row r="1450" customFormat="false" ht="12.75" hidden="false" customHeight="false" outlineLevel="0" collapsed="false">
      <c r="A1450" s="211" t="s">
        <v>1220</v>
      </c>
      <c r="B1450" s="211"/>
      <c r="C1450" s="211"/>
      <c r="D1450" s="211"/>
      <c r="E1450" s="211"/>
      <c r="F1450" s="211"/>
      <c r="G1450" s="211"/>
      <c r="H1450" s="205" t="n">
        <f aca="false">SUM(H1441:H1449)</f>
        <v>176205.662</v>
      </c>
    </row>
    <row r="1451" customFormat="false" ht="12.75" hidden="false" customHeight="false" outlineLevel="0" collapsed="false">
      <c r="A1451" s="194" t="s">
        <v>1224</v>
      </c>
      <c r="B1451" s="194"/>
      <c r="C1451" s="194"/>
      <c r="D1451" s="194"/>
      <c r="E1451" s="194"/>
      <c r="F1451" s="194"/>
      <c r="G1451" s="194"/>
      <c r="H1451" s="194"/>
    </row>
    <row r="1452" customFormat="false" ht="12.75" hidden="false" customHeight="false" outlineLevel="0" collapsed="false">
      <c r="A1452" s="212" t="s">
        <v>6</v>
      </c>
      <c r="B1452" s="213" t="s">
        <v>1214</v>
      </c>
      <c r="C1452" s="213" t="s">
        <v>8</v>
      </c>
      <c r="D1452" s="213"/>
      <c r="E1452" s="213"/>
      <c r="F1452" s="213"/>
      <c r="G1452" s="214" t="s">
        <v>1222</v>
      </c>
      <c r="H1452" s="215" t="s">
        <v>1219</v>
      </c>
    </row>
    <row r="1453" customFormat="false" ht="25.5" hidden="false" customHeight="false" outlineLevel="0" collapsed="false">
      <c r="A1453" s="85" t="s">
        <v>1407</v>
      </c>
      <c r="B1453" s="69" t="s">
        <v>51</v>
      </c>
      <c r="C1453" s="172" t="n">
        <f aca="false">C1443*1*1*1</f>
        <v>100</v>
      </c>
      <c r="D1453" s="74"/>
      <c r="E1453" s="74"/>
      <c r="F1453" s="74"/>
      <c r="G1453" s="109" t="n">
        <v>7.08</v>
      </c>
      <c r="H1453" s="219" t="n">
        <f aca="false">G1453*C1453</f>
        <v>708</v>
      </c>
    </row>
    <row r="1454" customFormat="false" ht="12.75" hidden="false" customHeight="false" outlineLevel="0" collapsed="false">
      <c r="A1454" s="85" t="s">
        <v>1408</v>
      </c>
      <c r="B1454" s="69" t="s">
        <v>51</v>
      </c>
      <c r="C1454" s="88" t="n">
        <f aca="false">C1443*0.5*0.5*1</f>
        <v>25</v>
      </c>
      <c r="D1454" s="82"/>
      <c r="E1454" s="70"/>
      <c r="F1454" s="70"/>
      <c r="G1454" s="104" t="n">
        <v>30.07</v>
      </c>
      <c r="H1454" s="219" t="n">
        <f aca="false">G1454*C1454</f>
        <v>751.75</v>
      </c>
    </row>
    <row r="1455" customFormat="false" ht="25.5" hidden="false" customHeight="false" outlineLevel="0" collapsed="false">
      <c r="A1455" s="15" t="s">
        <v>1409</v>
      </c>
      <c r="B1455" s="16" t="s">
        <v>51</v>
      </c>
      <c r="C1455" s="227" t="n">
        <f aca="false">C1453-C1454</f>
        <v>75</v>
      </c>
      <c r="D1455" s="31"/>
      <c r="E1455" s="31"/>
      <c r="F1455" s="70"/>
      <c r="G1455" s="104" t="n">
        <v>320.72</v>
      </c>
      <c r="H1455" s="219" t="n">
        <f aca="false">G1455*C1455</f>
        <v>24054</v>
      </c>
    </row>
    <row r="1456" customFormat="false" ht="25.5" hidden="false" customHeight="false" outlineLevel="0" collapsed="false">
      <c r="A1456" s="15" t="s">
        <v>1410</v>
      </c>
      <c r="B1456" s="16" t="s">
        <v>51</v>
      </c>
      <c r="C1456" s="227" t="n">
        <f aca="false">C1455</f>
        <v>75</v>
      </c>
      <c r="D1456" s="31"/>
      <c r="E1456" s="31"/>
      <c r="F1456" s="70"/>
      <c r="G1456" s="104" t="n">
        <v>60.77</v>
      </c>
      <c r="H1456" s="219" t="n">
        <f aca="false">G1456*C1456</f>
        <v>4557.75</v>
      </c>
    </row>
    <row r="1457" customFormat="false" ht="25.5" hidden="false" customHeight="false" outlineLevel="0" collapsed="false">
      <c r="A1457" s="15" t="s">
        <v>111</v>
      </c>
      <c r="B1457" s="16" t="s">
        <v>112</v>
      </c>
      <c r="C1457" s="227" t="n">
        <f aca="false">C1453-C1454</f>
        <v>75</v>
      </c>
      <c r="D1457" s="31"/>
      <c r="E1457" s="31"/>
      <c r="F1457" s="70"/>
      <c r="G1457" s="104" t="n">
        <v>2.3</v>
      </c>
      <c r="H1457" s="219" t="n">
        <f aca="false">G1457*C1457</f>
        <v>172.5</v>
      </c>
    </row>
    <row r="1458" customFormat="false" ht="25.5" hidden="false" customHeight="false" outlineLevel="0" collapsed="false">
      <c r="A1458" s="15" t="s">
        <v>114</v>
      </c>
      <c r="B1458" s="16" t="s">
        <v>112</v>
      </c>
      <c r="C1458" s="227" t="n">
        <f aca="false">C1457*5</f>
        <v>375</v>
      </c>
      <c r="D1458" s="31"/>
      <c r="E1458" s="31"/>
      <c r="F1458" s="70"/>
      <c r="G1458" s="104" t="n">
        <v>1.01</v>
      </c>
      <c r="H1458" s="219" t="n">
        <f aca="false">G1458*C1458</f>
        <v>378.75</v>
      </c>
    </row>
    <row r="1459" customFormat="false" ht="25.5" hidden="false" customHeight="false" outlineLevel="0" collapsed="false">
      <c r="A1459" s="99" t="s">
        <v>1326</v>
      </c>
      <c r="B1459" s="73" t="s">
        <v>51</v>
      </c>
      <c r="C1459" s="105" t="n">
        <f aca="false">C1457</f>
        <v>75</v>
      </c>
      <c r="D1459" s="74"/>
      <c r="E1459" s="74"/>
      <c r="F1459" s="74"/>
      <c r="G1459" s="109" t="n">
        <v>0.92</v>
      </c>
      <c r="H1459" s="219" t="n">
        <f aca="false">G1459*C1459</f>
        <v>69</v>
      </c>
    </row>
    <row r="1460" customFormat="false" ht="25.5" hidden="false" customHeight="false" outlineLevel="0" collapsed="false">
      <c r="A1460" s="15" t="s">
        <v>1411</v>
      </c>
      <c r="B1460" s="16" t="s">
        <v>20</v>
      </c>
      <c r="C1460" s="227" t="n">
        <f aca="false">C1443*1*1*4</f>
        <v>400</v>
      </c>
      <c r="D1460" s="31"/>
      <c r="E1460" s="31"/>
      <c r="F1460" s="70"/>
      <c r="G1460" s="104" t="n">
        <v>35.72</v>
      </c>
      <c r="H1460" s="219" t="n">
        <f aca="false">G1460*C1460</f>
        <v>14288</v>
      </c>
    </row>
    <row r="1461" customFormat="false" ht="12.75" hidden="false" customHeight="false" outlineLevel="0" collapsed="false">
      <c r="A1461" s="211" t="s">
        <v>1220</v>
      </c>
      <c r="B1461" s="211"/>
      <c r="C1461" s="211"/>
      <c r="D1461" s="211"/>
      <c r="E1461" s="211"/>
      <c r="F1461" s="211"/>
      <c r="G1461" s="211"/>
      <c r="H1461" s="205" t="n">
        <f aca="false">SUM(H1453:H1460)</f>
        <v>44979.75</v>
      </c>
    </row>
    <row r="1462" customFormat="false" ht="12.75" hidden="false" customHeight="false" outlineLevel="0" collapsed="false">
      <c r="A1462" s="194" t="s">
        <v>1226</v>
      </c>
      <c r="B1462" s="194"/>
      <c r="C1462" s="194"/>
      <c r="D1462" s="194"/>
      <c r="E1462" s="194"/>
      <c r="F1462" s="194"/>
      <c r="G1462" s="194"/>
      <c r="H1462" s="194"/>
    </row>
    <row r="1463" customFormat="false" ht="12.75" hidden="false" customHeight="false" outlineLevel="0" collapsed="false">
      <c r="A1463" s="195" t="s">
        <v>6</v>
      </c>
      <c r="B1463" s="196" t="s">
        <v>1214</v>
      </c>
      <c r="C1463" s="197" t="s">
        <v>8</v>
      </c>
      <c r="D1463" s="197"/>
      <c r="E1463" s="197"/>
      <c r="F1463" s="197"/>
      <c r="G1463" s="196" t="s">
        <v>1222</v>
      </c>
      <c r="H1463" s="200" t="s">
        <v>1219</v>
      </c>
    </row>
    <row r="1464" customFormat="false" ht="12.75" hidden="false" customHeight="false" outlineLevel="0" collapsed="false">
      <c r="A1464" s="208" t="str">
        <f aca="false">A1423</f>
        <v>Pedreiro SINAPI 4750</v>
      </c>
      <c r="B1464" s="196" t="s">
        <v>136</v>
      </c>
      <c r="C1464" s="209" t="n">
        <f aca="false">2*44*2</f>
        <v>176</v>
      </c>
      <c r="D1464" s="197"/>
      <c r="E1464" s="197"/>
      <c r="F1464" s="197"/>
      <c r="G1464" s="199" t="n">
        <f aca="false">G1423</f>
        <v>11.5</v>
      </c>
      <c r="H1464" s="205" t="n">
        <f aca="false">C1464*G1464</f>
        <v>2024</v>
      </c>
    </row>
    <row r="1465" customFormat="false" ht="12.75" hidden="false" customHeight="false" outlineLevel="0" collapsed="false">
      <c r="A1465" s="208" t="s">
        <v>1412</v>
      </c>
      <c r="B1465" s="196" t="s">
        <v>136</v>
      </c>
      <c r="C1465" s="209" t="n">
        <f aca="false">2*40*2</f>
        <v>160</v>
      </c>
      <c r="D1465" s="197"/>
      <c r="E1465" s="197"/>
      <c r="F1465" s="197"/>
      <c r="G1465" s="199" t="n">
        <v>18.52</v>
      </c>
      <c r="H1465" s="205" t="n">
        <f aca="false">C1465*G1465</f>
        <v>2963.2</v>
      </c>
    </row>
    <row r="1466" customFormat="false" ht="12.75" hidden="false" customHeight="false" outlineLevel="0" collapsed="false">
      <c r="A1466" s="208" t="s">
        <v>1311</v>
      </c>
      <c r="B1466" s="196" t="s">
        <v>136</v>
      </c>
      <c r="C1466" s="209" t="n">
        <f aca="false">C1465*3</f>
        <v>480</v>
      </c>
      <c r="D1466" s="197"/>
      <c r="E1466" s="197"/>
      <c r="F1466" s="197"/>
      <c r="G1466" s="199" t="n">
        <v>8.23</v>
      </c>
      <c r="H1466" s="205" t="n">
        <f aca="false">C1466*G1466</f>
        <v>3950.4</v>
      </c>
    </row>
    <row r="1467" customFormat="false" ht="12.75" hidden="false" customHeight="false" outlineLevel="0" collapsed="false">
      <c r="A1467" s="208" t="str">
        <f aca="false">A1424</f>
        <v>SERVENTE SINAPI 6111</v>
      </c>
      <c r="B1467" s="196" t="s">
        <v>136</v>
      </c>
      <c r="C1467" s="209" t="n">
        <f aca="false">C1464*2</f>
        <v>352</v>
      </c>
      <c r="D1467" s="197"/>
      <c r="E1467" s="197"/>
      <c r="F1467" s="197"/>
      <c r="G1467" s="199" t="n">
        <f aca="false">G1424</f>
        <v>7.52</v>
      </c>
      <c r="H1467" s="205" t="n">
        <f aca="false">C1467*G1467</f>
        <v>2647.04</v>
      </c>
    </row>
    <row r="1468" customFormat="false" ht="12.75" hidden="false" customHeight="false" outlineLevel="0" collapsed="false">
      <c r="A1468" s="211" t="s">
        <v>1220</v>
      </c>
      <c r="B1468" s="211"/>
      <c r="C1468" s="211"/>
      <c r="D1468" s="211"/>
      <c r="E1468" s="211"/>
      <c r="F1468" s="211"/>
      <c r="G1468" s="211"/>
      <c r="H1468" s="207" t="n">
        <f aca="false">SUM(H1464:H1467)</f>
        <v>11584.64</v>
      </c>
    </row>
    <row r="1469" customFormat="false" ht="12.75" hidden="false" customHeight="false" outlineLevel="0" collapsed="false">
      <c r="A1469" s="220" t="s">
        <v>1228</v>
      </c>
      <c r="B1469" s="221" t="n">
        <v>1000</v>
      </c>
      <c r="C1469" s="213" t="s">
        <v>1229</v>
      </c>
      <c r="D1469" s="213"/>
      <c r="E1469" s="213"/>
      <c r="F1469" s="213"/>
      <c r="G1469" s="213"/>
      <c r="H1469" s="207" t="n">
        <f aca="false">H1468+H1461+H1450+H1438</f>
        <v>248051.972</v>
      </c>
    </row>
    <row r="1470" customFormat="false" ht="12.75" hidden="false" customHeight="false" outlineLevel="0" collapsed="false">
      <c r="A1470" s="222" t="s">
        <v>1230</v>
      </c>
      <c r="B1470" s="222"/>
      <c r="C1470" s="222"/>
      <c r="D1470" s="222"/>
      <c r="E1470" s="222"/>
      <c r="F1470" s="222"/>
      <c r="G1470" s="222"/>
      <c r="H1470" s="223" t="n">
        <f aca="false">H1469/B1469</f>
        <v>248.051972</v>
      </c>
    </row>
    <row r="1471" customFormat="false" ht="12.75" hidden="false" customHeight="false" outlineLevel="0" collapsed="false">
      <c r="A1471" s="222" t="s">
        <v>1366</v>
      </c>
      <c r="B1471" s="222"/>
      <c r="C1471" s="222"/>
      <c r="D1471" s="222"/>
      <c r="E1471" s="222"/>
      <c r="F1471" s="222"/>
      <c r="G1471" s="222"/>
      <c r="H1471" s="219" t="n">
        <v>1</v>
      </c>
    </row>
    <row r="1472" customFormat="false" ht="13.5" hidden="false" customHeight="false" outlineLevel="0" collapsed="false">
      <c r="A1472" s="224" t="s">
        <v>1232</v>
      </c>
      <c r="B1472" s="224"/>
      <c r="C1472" s="224"/>
      <c r="D1472" s="224"/>
      <c r="E1472" s="224"/>
      <c r="F1472" s="224"/>
      <c r="G1472" s="224"/>
      <c r="H1472" s="225" t="n">
        <f aca="false">ROUND(H1470*H1471,2)</f>
        <v>248.05</v>
      </c>
    </row>
    <row r="1473" customFormat="false" ht="13.5" hidden="false" customHeight="false" outlineLevel="0" collapsed="false"/>
    <row r="1474" customFormat="false" ht="15.75" hidden="false" customHeight="true" outlineLevel="0" collapsed="false">
      <c r="A1474" s="183" t="s">
        <v>1206</v>
      </c>
      <c r="B1474" s="184" t="s">
        <v>1207</v>
      </c>
      <c r="C1474" s="184"/>
      <c r="D1474" s="184"/>
      <c r="E1474" s="184"/>
      <c r="F1474" s="184"/>
      <c r="G1474" s="184"/>
      <c r="H1474" s="184"/>
    </row>
    <row r="1475" customFormat="false" ht="12.75" hidden="false" customHeight="false" outlineLevel="0" collapsed="false">
      <c r="A1475" s="185" t="s">
        <v>1208</v>
      </c>
      <c r="B1475" s="186"/>
      <c r="C1475" s="187"/>
      <c r="D1475" s="186"/>
      <c r="E1475" s="188"/>
      <c r="F1475" s="188"/>
      <c r="G1475" s="189" t="s">
        <v>1209</v>
      </c>
      <c r="H1475" s="190"/>
    </row>
    <row r="1476" customFormat="false" ht="12.75" hidden="false" customHeight="true" outlineLevel="0" collapsed="false">
      <c r="A1476" s="191" t="s">
        <v>1413</v>
      </c>
      <c r="B1476" s="191"/>
      <c r="C1476" s="191"/>
      <c r="D1476" s="191"/>
      <c r="E1476" s="191"/>
      <c r="F1476" s="191"/>
      <c r="G1476" s="192" t="s">
        <v>1211</v>
      </c>
      <c r="H1476" s="193" t="s">
        <v>109</v>
      </c>
    </row>
    <row r="1477" customFormat="false" ht="12.75" hidden="false" customHeight="false" outlineLevel="0" collapsed="false">
      <c r="A1477" s="194" t="s">
        <v>1213</v>
      </c>
      <c r="B1477" s="194"/>
      <c r="C1477" s="194"/>
      <c r="D1477" s="194"/>
      <c r="E1477" s="194"/>
      <c r="F1477" s="194"/>
      <c r="G1477" s="194"/>
      <c r="H1477" s="194"/>
    </row>
    <row r="1478" customFormat="false" ht="12.75" hidden="false" customHeight="false" outlineLevel="0" collapsed="false">
      <c r="A1478" s="195" t="s">
        <v>6</v>
      </c>
      <c r="B1478" s="196" t="s">
        <v>1214</v>
      </c>
      <c r="C1478" s="197" t="s">
        <v>8</v>
      </c>
      <c r="D1478" s="198" t="s">
        <v>1215</v>
      </c>
      <c r="E1478" s="198" t="s">
        <v>1216</v>
      </c>
      <c r="F1478" s="199" t="s">
        <v>1217</v>
      </c>
      <c r="G1478" s="199" t="s">
        <v>1218</v>
      </c>
      <c r="H1478" s="200" t="s">
        <v>1219</v>
      </c>
    </row>
    <row r="1479" customFormat="false" ht="12.75" hidden="false" customHeight="false" outlineLevel="0" collapsed="false">
      <c r="A1479" s="226" t="s">
        <v>1414</v>
      </c>
      <c r="B1479" s="202" t="s">
        <v>136</v>
      </c>
      <c r="C1479" s="228" t="n">
        <v>44</v>
      </c>
      <c r="D1479" s="198" t="n">
        <v>1</v>
      </c>
      <c r="E1479" s="198" t="n">
        <v>1</v>
      </c>
      <c r="F1479" s="199" t="n">
        <v>36.95</v>
      </c>
      <c r="G1479" s="199"/>
      <c r="H1479" s="205" t="n">
        <f aca="false">C1479*D1479*F1479+C1479*E1479*G1479</f>
        <v>1625.8</v>
      </c>
    </row>
    <row r="1480" customFormat="false" ht="12.75" hidden="false" customHeight="false" outlineLevel="0" collapsed="false">
      <c r="A1480" s="206" t="s">
        <v>1220</v>
      </c>
      <c r="B1480" s="206"/>
      <c r="C1480" s="206"/>
      <c r="D1480" s="206"/>
      <c r="E1480" s="206"/>
      <c r="F1480" s="206"/>
      <c r="G1480" s="206"/>
      <c r="H1480" s="207" t="n">
        <f aca="false">SUM(H1479:H1479)</f>
        <v>1625.8</v>
      </c>
    </row>
    <row r="1481" customFormat="false" ht="12.75" hidden="false" customHeight="false" outlineLevel="0" collapsed="false">
      <c r="A1481" s="194" t="s">
        <v>1221</v>
      </c>
      <c r="B1481" s="194"/>
      <c r="C1481" s="194"/>
      <c r="D1481" s="194"/>
      <c r="E1481" s="194"/>
      <c r="F1481" s="194"/>
      <c r="G1481" s="194"/>
      <c r="H1481" s="194"/>
    </row>
    <row r="1482" customFormat="false" ht="12.75" hidden="false" customHeight="false" outlineLevel="0" collapsed="false">
      <c r="A1482" s="195" t="s">
        <v>6</v>
      </c>
      <c r="B1482" s="196" t="s">
        <v>1214</v>
      </c>
      <c r="C1482" s="197" t="s">
        <v>8</v>
      </c>
      <c r="D1482" s="197"/>
      <c r="E1482" s="197"/>
      <c r="F1482" s="197"/>
      <c r="G1482" s="196" t="s">
        <v>1222</v>
      </c>
      <c r="H1482" s="200" t="s">
        <v>1219</v>
      </c>
    </row>
    <row r="1483" customFormat="false" ht="12.75" hidden="false" customHeight="false" outlineLevel="0" collapsed="false">
      <c r="A1483" s="226"/>
      <c r="B1483" s="196"/>
      <c r="C1483" s="209"/>
      <c r="D1483" s="197"/>
      <c r="E1483" s="197"/>
      <c r="F1483" s="197"/>
      <c r="G1483" s="199"/>
      <c r="H1483" s="205" t="n">
        <f aca="false">C1483*G1483</f>
        <v>0</v>
      </c>
    </row>
    <row r="1484" customFormat="false" ht="12.75" hidden="false" customHeight="false" outlineLevel="0" collapsed="false">
      <c r="A1484" s="211" t="s">
        <v>1220</v>
      </c>
      <c r="B1484" s="211"/>
      <c r="C1484" s="211"/>
      <c r="D1484" s="211"/>
      <c r="E1484" s="211"/>
      <c r="F1484" s="211"/>
      <c r="G1484" s="211"/>
      <c r="H1484" s="205" t="n">
        <f aca="false">SUM(H1483:H1483)</f>
        <v>0</v>
      </c>
    </row>
    <row r="1485" customFormat="false" ht="12.75" hidden="false" customHeight="false" outlineLevel="0" collapsed="false">
      <c r="A1485" s="194" t="s">
        <v>1224</v>
      </c>
      <c r="B1485" s="194"/>
      <c r="C1485" s="194"/>
      <c r="D1485" s="194"/>
      <c r="E1485" s="194"/>
      <c r="F1485" s="194"/>
      <c r="G1485" s="194"/>
      <c r="H1485" s="194"/>
    </row>
    <row r="1486" customFormat="false" ht="12.75" hidden="false" customHeight="false" outlineLevel="0" collapsed="false">
      <c r="A1486" s="212" t="s">
        <v>6</v>
      </c>
      <c r="B1486" s="213" t="s">
        <v>1214</v>
      </c>
      <c r="C1486" s="213" t="s">
        <v>8</v>
      </c>
      <c r="D1486" s="213"/>
      <c r="E1486" s="213"/>
      <c r="F1486" s="213"/>
      <c r="G1486" s="214" t="s">
        <v>1222</v>
      </c>
      <c r="H1486" s="215" t="s">
        <v>1219</v>
      </c>
    </row>
    <row r="1487" customFormat="false" ht="12.75" hidden="false" customHeight="false" outlineLevel="0" collapsed="false">
      <c r="A1487" s="15"/>
      <c r="B1487" s="16"/>
      <c r="C1487" s="227"/>
      <c r="D1487" s="31"/>
      <c r="E1487" s="31"/>
      <c r="F1487" s="70"/>
      <c r="G1487" s="104"/>
      <c r="H1487" s="219" t="n">
        <f aca="false">G1487*C1487</f>
        <v>0</v>
      </c>
    </row>
    <row r="1488" customFormat="false" ht="12.75" hidden="false" customHeight="false" outlineLevel="0" collapsed="false">
      <c r="A1488" s="211" t="s">
        <v>1220</v>
      </c>
      <c r="B1488" s="211"/>
      <c r="C1488" s="211"/>
      <c r="D1488" s="211"/>
      <c r="E1488" s="211"/>
      <c r="F1488" s="211"/>
      <c r="G1488" s="211"/>
      <c r="H1488" s="205" t="n">
        <f aca="false">SUM(H1487:H1487)</f>
        <v>0</v>
      </c>
    </row>
    <row r="1489" customFormat="false" ht="12.75" hidden="false" customHeight="false" outlineLevel="0" collapsed="false">
      <c r="A1489" s="194" t="s">
        <v>1226</v>
      </c>
      <c r="B1489" s="194"/>
      <c r="C1489" s="194"/>
      <c r="D1489" s="194"/>
      <c r="E1489" s="194"/>
      <c r="F1489" s="194"/>
      <c r="G1489" s="194"/>
      <c r="H1489" s="194"/>
    </row>
    <row r="1490" customFormat="false" ht="12.75" hidden="false" customHeight="false" outlineLevel="0" collapsed="false">
      <c r="A1490" s="195" t="s">
        <v>6</v>
      </c>
      <c r="B1490" s="196" t="s">
        <v>1214</v>
      </c>
      <c r="C1490" s="197" t="s">
        <v>8</v>
      </c>
      <c r="D1490" s="197"/>
      <c r="E1490" s="197"/>
      <c r="F1490" s="197"/>
      <c r="G1490" s="196" t="s">
        <v>1222</v>
      </c>
      <c r="H1490" s="200" t="s">
        <v>1219</v>
      </c>
    </row>
    <row r="1491" customFormat="false" ht="12.75" hidden="false" customHeight="false" outlineLevel="0" collapsed="false">
      <c r="A1491" s="208" t="s">
        <v>1415</v>
      </c>
      <c r="B1491" s="196" t="s">
        <v>136</v>
      </c>
      <c r="C1491" s="209" t="n">
        <f aca="false">1*2*44</f>
        <v>88</v>
      </c>
      <c r="D1491" s="197"/>
      <c r="E1491" s="197"/>
      <c r="F1491" s="197"/>
      <c r="G1491" s="199" t="n">
        <v>15.15</v>
      </c>
      <c r="H1491" s="205" t="n">
        <f aca="false">C1491*G1491</f>
        <v>1333.2</v>
      </c>
    </row>
    <row r="1492" customFormat="false" ht="12.75" hidden="false" customHeight="false" outlineLevel="0" collapsed="false">
      <c r="A1492" s="208" t="s">
        <v>1416</v>
      </c>
      <c r="B1492" s="196" t="s">
        <v>136</v>
      </c>
      <c r="C1492" s="209" t="n">
        <f aca="false">C1491*2</f>
        <v>176</v>
      </c>
      <c r="D1492" s="197"/>
      <c r="E1492" s="197"/>
      <c r="F1492" s="197"/>
      <c r="G1492" s="199" t="n">
        <v>12.59</v>
      </c>
      <c r="H1492" s="205" t="n">
        <f aca="false">C1492*G1492</f>
        <v>2215.84</v>
      </c>
    </row>
    <row r="1493" customFormat="false" ht="12.75" hidden="false" customHeight="false" outlineLevel="0" collapsed="false">
      <c r="A1493" s="211" t="s">
        <v>1220</v>
      </c>
      <c r="B1493" s="211"/>
      <c r="C1493" s="211"/>
      <c r="D1493" s="211"/>
      <c r="E1493" s="211"/>
      <c r="F1493" s="211"/>
      <c r="G1493" s="211"/>
      <c r="H1493" s="207" t="n">
        <f aca="false">SUM(H1491:H1492)</f>
        <v>3549.04</v>
      </c>
    </row>
    <row r="1494" customFormat="false" ht="12.75" hidden="false" customHeight="false" outlineLevel="0" collapsed="false">
      <c r="A1494" s="220" t="s">
        <v>1228</v>
      </c>
      <c r="B1494" s="221" t="n">
        <v>1</v>
      </c>
      <c r="C1494" s="213" t="s">
        <v>1229</v>
      </c>
      <c r="D1494" s="213"/>
      <c r="E1494" s="213"/>
      <c r="F1494" s="213"/>
      <c r="G1494" s="213"/>
      <c r="H1494" s="207" t="n">
        <f aca="false">H1493+H1488+H1484+H1480</f>
        <v>5174.84</v>
      </c>
    </row>
    <row r="1495" customFormat="false" ht="12.75" hidden="false" customHeight="false" outlineLevel="0" collapsed="false">
      <c r="A1495" s="222" t="s">
        <v>1230</v>
      </c>
      <c r="B1495" s="222"/>
      <c r="C1495" s="222"/>
      <c r="D1495" s="222"/>
      <c r="E1495" s="222"/>
      <c r="F1495" s="222"/>
      <c r="G1495" s="222"/>
      <c r="H1495" s="223" t="n">
        <f aca="false">H1494/B1494</f>
        <v>5174.84</v>
      </c>
    </row>
    <row r="1496" customFormat="false" ht="12.75" hidden="false" customHeight="false" outlineLevel="0" collapsed="false">
      <c r="A1496" s="222" t="s">
        <v>1366</v>
      </c>
      <c r="B1496" s="222"/>
      <c r="C1496" s="222"/>
      <c r="D1496" s="222"/>
      <c r="E1496" s="222"/>
      <c r="F1496" s="222"/>
      <c r="G1496" s="222"/>
      <c r="H1496" s="219" t="n">
        <v>1</v>
      </c>
    </row>
    <row r="1497" customFormat="false" ht="13.5" hidden="false" customHeight="false" outlineLevel="0" collapsed="false">
      <c r="A1497" s="224" t="s">
        <v>1232</v>
      </c>
      <c r="B1497" s="224"/>
      <c r="C1497" s="224"/>
      <c r="D1497" s="224"/>
      <c r="E1497" s="224"/>
      <c r="F1497" s="224"/>
      <c r="G1497" s="224"/>
      <c r="H1497" s="225" t="n">
        <f aca="false">ROUND(H1495*H1496,2)</f>
        <v>5174.84</v>
      </c>
    </row>
    <row r="1499" customFormat="false" ht="15.75" hidden="false" customHeight="true" outlineLevel="0" collapsed="false">
      <c r="A1499" s="55" t="s">
        <v>1206</v>
      </c>
      <c r="B1499" s="56" t="s">
        <v>1207</v>
      </c>
      <c r="C1499" s="56"/>
      <c r="D1499" s="56"/>
      <c r="E1499" s="56"/>
      <c r="F1499" s="56"/>
      <c r="G1499" s="56"/>
      <c r="H1499" s="56"/>
    </row>
    <row r="1500" customFormat="false" ht="12.75" hidden="false" customHeight="false" outlineLevel="0" collapsed="false">
      <c r="A1500" s="57" t="s">
        <v>1208</v>
      </c>
      <c r="B1500" s="58"/>
      <c r="C1500" s="59"/>
      <c r="D1500" s="58"/>
      <c r="E1500" s="60"/>
      <c r="F1500" s="60"/>
      <c r="G1500" s="61" t="s">
        <v>1209</v>
      </c>
      <c r="H1500" s="62"/>
    </row>
    <row r="1501" customFormat="false" ht="12.75" hidden="false" customHeight="true" outlineLevel="0" collapsed="false">
      <c r="A1501" s="85" t="s">
        <v>1329</v>
      </c>
      <c r="B1501" s="85"/>
      <c r="C1501" s="85"/>
      <c r="D1501" s="85"/>
      <c r="E1501" s="85"/>
      <c r="F1501" s="85"/>
      <c r="G1501" s="65" t="s">
        <v>1211</v>
      </c>
      <c r="H1501" s="66" t="s">
        <v>1330</v>
      </c>
    </row>
    <row r="1502" customFormat="false" ht="12.75" hidden="false" customHeight="false" outlineLevel="0" collapsed="false">
      <c r="A1502" s="67" t="s">
        <v>1213</v>
      </c>
      <c r="B1502" s="67"/>
      <c r="C1502" s="67"/>
      <c r="D1502" s="67"/>
      <c r="E1502" s="67"/>
      <c r="F1502" s="67"/>
      <c r="G1502" s="67"/>
      <c r="H1502" s="67"/>
    </row>
    <row r="1503" customFormat="false" ht="12.75" hidden="false" customHeight="false" outlineLevel="0" collapsed="false">
      <c r="A1503" s="68" t="s">
        <v>6</v>
      </c>
      <c r="B1503" s="69" t="s">
        <v>1214</v>
      </c>
      <c r="C1503" s="70" t="s">
        <v>8</v>
      </c>
      <c r="D1503" s="71" t="s">
        <v>1215</v>
      </c>
      <c r="E1503" s="71" t="s">
        <v>1216</v>
      </c>
      <c r="F1503" s="118" t="s">
        <v>1217</v>
      </c>
      <c r="G1503" s="118" t="s">
        <v>1218</v>
      </c>
      <c r="H1503" s="69" t="s">
        <v>1219</v>
      </c>
    </row>
    <row r="1504" customFormat="false" ht="25.5" hidden="false" customHeight="false" outlineLevel="0" collapsed="false">
      <c r="A1504" s="177" t="str">
        <f aca="false">A739</f>
        <v>CAMINHÃO TOCO, CARROCERIA FIXA ABERTA MADEIRA, MOTOR DIESEL SINAPI 74037/003</v>
      </c>
      <c r="B1504" s="102" t="s">
        <v>1238</v>
      </c>
      <c r="C1504" s="178" t="n">
        <f aca="false">36*2</f>
        <v>72</v>
      </c>
      <c r="D1504" s="106" t="n">
        <v>1</v>
      </c>
      <c r="E1504" s="103"/>
      <c r="F1504" s="104" t="n">
        <v>80.62</v>
      </c>
      <c r="G1504" s="104" t="n">
        <v>32.6</v>
      </c>
      <c r="H1504" s="77" t="n">
        <f aca="false">C1504*D1504*F1504+C1504*E1504*G1504</f>
        <v>5804.64</v>
      </c>
    </row>
    <row r="1505" customFormat="false" ht="12.75" hidden="false" customHeight="false" outlineLevel="0" collapsed="false">
      <c r="A1505" s="177" t="str">
        <f aca="false">A741</f>
        <v>CAMINHAO C/GUINCHO 6T, MOTOR DIESEL 136HP SINAPI 73535</v>
      </c>
      <c r="B1505" s="102" t="s">
        <v>1238</v>
      </c>
      <c r="C1505" s="178" t="n">
        <f aca="false">C1504</f>
        <v>72</v>
      </c>
      <c r="D1505" s="106" t="n">
        <v>1</v>
      </c>
      <c r="E1505" s="103"/>
      <c r="F1505" s="104" t="n">
        <v>81</v>
      </c>
      <c r="G1505" s="104" t="n">
        <v>0</v>
      </c>
      <c r="H1505" s="77" t="n">
        <f aca="false">C1505*D1505*F1505+C1505*E1505*G1505</f>
        <v>5832</v>
      </c>
    </row>
    <row r="1506" customFormat="false" ht="12.75" hidden="false" customHeight="false" outlineLevel="0" collapsed="false">
      <c r="A1506" s="78" t="s">
        <v>1220</v>
      </c>
      <c r="B1506" s="78"/>
      <c r="C1506" s="78"/>
      <c r="D1506" s="78"/>
      <c r="E1506" s="78"/>
      <c r="F1506" s="78"/>
      <c r="G1506" s="78"/>
      <c r="H1506" s="79" t="n">
        <f aca="false">SUM(H1504:H1505)</f>
        <v>11636.64</v>
      </c>
    </row>
    <row r="1507" customFormat="false" ht="12.75" hidden="false" customHeight="false" outlineLevel="0" collapsed="false">
      <c r="A1507" s="67" t="s">
        <v>1221</v>
      </c>
      <c r="B1507" s="67"/>
      <c r="C1507" s="67"/>
      <c r="D1507" s="67"/>
      <c r="E1507" s="67"/>
      <c r="F1507" s="67"/>
      <c r="G1507" s="67"/>
      <c r="H1507" s="67"/>
    </row>
    <row r="1508" customFormat="false" ht="12.75" hidden="false" customHeight="false" outlineLevel="0" collapsed="false">
      <c r="A1508" s="68" t="s">
        <v>6</v>
      </c>
      <c r="B1508" s="69" t="s">
        <v>1214</v>
      </c>
      <c r="C1508" s="70" t="s">
        <v>8</v>
      </c>
      <c r="D1508" s="70"/>
      <c r="E1508" s="70"/>
      <c r="F1508" s="70"/>
      <c r="G1508" s="69" t="s">
        <v>1222</v>
      </c>
      <c r="H1508" s="69" t="s">
        <v>1219</v>
      </c>
    </row>
    <row r="1509" customFormat="false" ht="12.75" hidden="false" customHeight="false" outlineLevel="0" collapsed="false">
      <c r="A1509" s="97" t="s">
        <v>1331</v>
      </c>
      <c r="B1509" s="73" t="s">
        <v>1332</v>
      </c>
      <c r="C1509" s="87" t="n">
        <v>6</v>
      </c>
      <c r="D1509" s="75"/>
      <c r="E1509" s="75"/>
      <c r="F1509" s="75"/>
      <c r="G1509" s="109" t="n">
        <v>65</v>
      </c>
      <c r="H1509" s="77" t="n">
        <f aca="false">C1509*G1509</f>
        <v>390</v>
      </c>
    </row>
    <row r="1510" customFormat="false" ht="12.75" hidden="false" customHeight="false" outlineLevel="0" collapsed="false">
      <c r="A1510" s="61"/>
      <c r="B1510" s="69"/>
      <c r="C1510" s="181"/>
      <c r="D1510" s="70"/>
      <c r="E1510" s="70"/>
      <c r="F1510" s="70"/>
      <c r="G1510" s="84"/>
      <c r="H1510" s="77" t="n">
        <f aca="false">C1510*G1510</f>
        <v>0</v>
      </c>
    </row>
    <row r="1511" customFormat="false" ht="12.75" hidden="false" customHeight="false" outlineLevel="0" collapsed="false">
      <c r="A1511" s="82" t="s">
        <v>1220</v>
      </c>
      <c r="B1511" s="82"/>
      <c r="C1511" s="82"/>
      <c r="D1511" s="82"/>
      <c r="E1511" s="82"/>
      <c r="F1511" s="82"/>
      <c r="G1511" s="82"/>
      <c r="H1511" s="83" t="n">
        <f aca="false">SUM(H1509:H1510)</f>
        <v>390</v>
      </c>
    </row>
    <row r="1512" customFormat="false" ht="12.75" hidden="false" customHeight="false" outlineLevel="0" collapsed="false">
      <c r="A1512" s="67" t="s">
        <v>1224</v>
      </c>
      <c r="B1512" s="67"/>
      <c r="C1512" s="67"/>
      <c r="D1512" s="67"/>
      <c r="E1512" s="67"/>
      <c r="F1512" s="67"/>
      <c r="G1512" s="67"/>
      <c r="H1512" s="67"/>
    </row>
    <row r="1513" customFormat="false" ht="12.75" hidden="false" customHeight="false" outlineLevel="0" collapsed="false">
      <c r="A1513" s="69" t="s">
        <v>6</v>
      </c>
      <c r="B1513" s="82" t="s">
        <v>1214</v>
      </c>
      <c r="C1513" s="82" t="s">
        <v>8</v>
      </c>
      <c r="D1513" s="82"/>
      <c r="E1513" s="82"/>
      <c r="F1513" s="82"/>
      <c r="G1513" s="69" t="s">
        <v>1222</v>
      </c>
      <c r="H1513" s="84" t="s">
        <v>1219</v>
      </c>
    </row>
    <row r="1514" customFormat="false" ht="12.75" hidden="false" customHeight="false" outlineLevel="0" collapsed="false">
      <c r="A1514" s="175"/>
      <c r="B1514" s="69"/>
      <c r="C1514" s="86"/>
      <c r="D1514" s="82"/>
      <c r="E1514" s="82"/>
      <c r="F1514" s="82"/>
      <c r="G1514" s="84"/>
      <c r="H1514" s="83" t="n">
        <f aca="false">C1514*G1514</f>
        <v>0</v>
      </c>
    </row>
    <row r="1515" customFormat="false" ht="12.75" hidden="false" customHeight="false" outlineLevel="0" collapsed="false">
      <c r="A1515" s="82" t="s">
        <v>1220</v>
      </c>
      <c r="B1515" s="82"/>
      <c r="C1515" s="82"/>
      <c r="D1515" s="82"/>
      <c r="E1515" s="82"/>
      <c r="F1515" s="82"/>
      <c r="G1515" s="82"/>
      <c r="H1515" s="83" t="n">
        <f aca="false">SUM(H1514:H1514)</f>
        <v>0</v>
      </c>
    </row>
    <row r="1516" customFormat="false" ht="12.75" hidden="false" customHeight="false" outlineLevel="0" collapsed="false">
      <c r="A1516" s="67" t="s">
        <v>1226</v>
      </c>
      <c r="B1516" s="67"/>
      <c r="C1516" s="67"/>
      <c r="D1516" s="67"/>
      <c r="E1516" s="67"/>
      <c r="F1516" s="67"/>
      <c r="G1516" s="67"/>
      <c r="H1516" s="67"/>
    </row>
    <row r="1517" customFormat="false" ht="12.75" hidden="false" customHeight="false" outlineLevel="0" collapsed="false">
      <c r="A1517" s="68" t="s">
        <v>6</v>
      </c>
      <c r="B1517" s="69" t="s">
        <v>1214</v>
      </c>
      <c r="C1517" s="70" t="s">
        <v>8</v>
      </c>
      <c r="D1517" s="70"/>
      <c r="E1517" s="70"/>
      <c r="F1517" s="70"/>
      <c r="G1517" s="69" t="s">
        <v>1222</v>
      </c>
      <c r="H1517" s="69" t="s">
        <v>1219</v>
      </c>
    </row>
    <row r="1518" customFormat="false" ht="12.75" hidden="false" customHeight="false" outlineLevel="0" collapsed="false">
      <c r="A1518" s="61"/>
      <c r="B1518" s="69"/>
      <c r="C1518" s="88"/>
      <c r="D1518" s="70"/>
      <c r="E1518" s="70"/>
      <c r="F1518" s="70"/>
      <c r="G1518" s="84"/>
      <c r="H1518" s="77" t="n">
        <f aca="false">C1518*G1518</f>
        <v>0</v>
      </c>
    </row>
    <row r="1519" customFormat="false" ht="12.75" hidden="false" customHeight="false" outlineLevel="0" collapsed="false">
      <c r="A1519" s="61"/>
      <c r="B1519" s="69"/>
      <c r="C1519" s="88"/>
      <c r="D1519" s="70"/>
      <c r="E1519" s="70"/>
      <c r="F1519" s="70"/>
      <c r="G1519" s="84"/>
      <c r="H1519" s="77" t="n">
        <f aca="false">C1519*G1519</f>
        <v>0</v>
      </c>
    </row>
    <row r="1520" customFormat="false" ht="12.75" hidden="false" customHeight="false" outlineLevel="0" collapsed="false">
      <c r="A1520" s="82" t="s">
        <v>1220</v>
      </c>
      <c r="B1520" s="82"/>
      <c r="C1520" s="82"/>
      <c r="D1520" s="82"/>
      <c r="E1520" s="82"/>
      <c r="F1520" s="82"/>
      <c r="G1520" s="82"/>
      <c r="H1520" s="79" t="n">
        <f aca="false">SUM(H1518:H1519)</f>
        <v>0</v>
      </c>
    </row>
    <row r="1521" customFormat="false" ht="12.75" hidden="false" customHeight="false" outlineLevel="0" collapsed="false">
      <c r="A1521" s="89" t="s">
        <v>1228</v>
      </c>
      <c r="B1521" s="86" t="n">
        <v>1</v>
      </c>
      <c r="C1521" s="82" t="s">
        <v>1229</v>
      </c>
      <c r="D1521" s="82"/>
      <c r="E1521" s="82"/>
      <c r="F1521" s="82"/>
      <c r="G1521" s="82"/>
      <c r="H1521" s="79" t="n">
        <f aca="false">H1520+H1515+H1511+H1506</f>
        <v>12026.64</v>
      </c>
    </row>
    <row r="1522" customFormat="false" ht="12.75" hidden="false" customHeight="false" outlineLevel="0" collapsed="false">
      <c r="A1522" s="115" t="s">
        <v>1230</v>
      </c>
      <c r="B1522" s="115"/>
      <c r="C1522" s="115"/>
      <c r="D1522" s="115"/>
      <c r="E1522" s="115"/>
      <c r="F1522" s="115"/>
      <c r="G1522" s="115"/>
      <c r="H1522" s="116" t="n">
        <f aca="false">H1521/B1521</f>
        <v>12026.64</v>
      </c>
    </row>
    <row r="1523" customFormat="false" ht="12.75" hidden="false" customHeight="false" outlineLevel="0" collapsed="false">
      <c r="A1523" s="115" t="s">
        <v>1231</v>
      </c>
      <c r="B1523" s="115"/>
      <c r="C1523" s="115"/>
      <c r="D1523" s="115"/>
      <c r="E1523" s="115"/>
      <c r="F1523" s="115"/>
      <c r="G1523" s="115"/>
      <c r="H1523" s="83" t="n">
        <v>1</v>
      </c>
    </row>
    <row r="1524" customFormat="false" ht="12.75" hidden="false" customHeight="false" outlineLevel="0" collapsed="false">
      <c r="A1524" s="117" t="s">
        <v>1232</v>
      </c>
      <c r="B1524" s="117"/>
      <c r="C1524" s="117"/>
      <c r="D1524" s="117"/>
      <c r="E1524" s="117"/>
      <c r="F1524" s="117"/>
      <c r="G1524" s="117"/>
      <c r="H1524" s="83" t="n">
        <f aca="false">H1522*H1523</f>
        <v>12026.64</v>
      </c>
    </row>
    <row r="1525" customFormat="false" ht="13.5" hidden="false" customHeight="false" outlineLevel="0" collapsed="false"/>
    <row r="1526" customFormat="false" ht="15.75" hidden="false" customHeight="true" outlineLevel="0" collapsed="false">
      <c r="A1526" s="183" t="s">
        <v>1206</v>
      </c>
      <c r="B1526" s="184" t="s">
        <v>1207</v>
      </c>
      <c r="C1526" s="184"/>
      <c r="D1526" s="184"/>
      <c r="E1526" s="184"/>
      <c r="F1526" s="184"/>
      <c r="G1526" s="184"/>
      <c r="H1526" s="184"/>
    </row>
    <row r="1527" customFormat="false" ht="12.75" hidden="false" customHeight="false" outlineLevel="0" collapsed="false">
      <c r="A1527" s="185" t="s">
        <v>1208</v>
      </c>
      <c r="B1527" s="186"/>
      <c r="C1527" s="187"/>
      <c r="D1527" s="186"/>
      <c r="E1527" s="188"/>
      <c r="F1527" s="188"/>
      <c r="G1527" s="189" t="s">
        <v>1209</v>
      </c>
      <c r="H1527" s="190"/>
    </row>
    <row r="1528" customFormat="false" ht="31.5" hidden="false" customHeight="true" outlineLevel="0" collapsed="false">
      <c r="A1528" s="191" t="s">
        <v>1417</v>
      </c>
      <c r="B1528" s="191"/>
      <c r="C1528" s="191"/>
      <c r="D1528" s="191"/>
      <c r="E1528" s="191"/>
      <c r="F1528" s="191"/>
      <c r="G1528" s="192" t="s">
        <v>1211</v>
      </c>
      <c r="H1528" s="193" t="s">
        <v>15</v>
      </c>
    </row>
    <row r="1529" customFormat="false" ht="12.75" hidden="false" customHeight="false" outlineLevel="0" collapsed="false">
      <c r="A1529" s="194" t="s">
        <v>1213</v>
      </c>
      <c r="B1529" s="194"/>
      <c r="C1529" s="194"/>
      <c r="D1529" s="194"/>
      <c r="E1529" s="194"/>
      <c r="F1529" s="194"/>
      <c r="G1529" s="194"/>
      <c r="H1529" s="194"/>
    </row>
    <row r="1530" customFormat="false" ht="12.75" hidden="false" customHeight="false" outlineLevel="0" collapsed="false">
      <c r="A1530" s="195" t="s">
        <v>6</v>
      </c>
      <c r="B1530" s="196" t="s">
        <v>1214</v>
      </c>
      <c r="C1530" s="197" t="s">
        <v>8</v>
      </c>
      <c r="D1530" s="198" t="s">
        <v>1215</v>
      </c>
      <c r="E1530" s="198" t="s">
        <v>1216</v>
      </c>
      <c r="F1530" s="199" t="s">
        <v>1217</v>
      </c>
      <c r="G1530" s="199" t="s">
        <v>1218</v>
      </c>
      <c r="H1530" s="200" t="s">
        <v>1219</v>
      </c>
    </row>
    <row r="1531" customFormat="false" ht="25.5" hidden="false" customHeight="false" outlineLevel="0" collapsed="false">
      <c r="A1531" s="226" t="s">
        <v>1396</v>
      </c>
      <c r="B1531" s="202" t="s">
        <v>136</v>
      </c>
      <c r="C1531" s="228" t="n">
        <v>100</v>
      </c>
      <c r="D1531" s="198" t="n">
        <v>1</v>
      </c>
      <c r="E1531" s="198" t="n">
        <v>1</v>
      </c>
      <c r="F1531" s="199" t="n">
        <v>98.62</v>
      </c>
      <c r="G1531" s="199"/>
      <c r="H1531" s="205" t="n">
        <f aca="false">C1531*D1531*F1531+C1531*E1531*G1531</f>
        <v>9862</v>
      </c>
    </row>
    <row r="1532" customFormat="false" ht="25.5" hidden="false" customHeight="false" outlineLevel="0" collapsed="false">
      <c r="A1532" s="201" t="s">
        <v>1397</v>
      </c>
      <c r="B1532" s="202" t="s">
        <v>136</v>
      </c>
      <c r="C1532" s="203" t="n">
        <f aca="false">C1531</f>
        <v>100</v>
      </c>
      <c r="D1532" s="204" t="n">
        <v>1</v>
      </c>
      <c r="E1532" s="204" t="n">
        <v>0</v>
      </c>
      <c r="F1532" s="199" t="n">
        <v>20.77</v>
      </c>
      <c r="G1532" s="199"/>
      <c r="H1532" s="205" t="n">
        <f aca="false">C1532*D1532*F1532+C1532*E1532*G1532</f>
        <v>2077</v>
      </c>
    </row>
    <row r="1533" customFormat="false" ht="12.75" hidden="false" customHeight="false" outlineLevel="0" collapsed="false">
      <c r="A1533" s="206" t="s">
        <v>1220</v>
      </c>
      <c r="B1533" s="206"/>
      <c r="C1533" s="206"/>
      <c r="D1533" s="206"/>
      <c r="E1533" s="206"/>
      <c r="F1533" s="206"/>
      <c r="G1533" s="206"/>
      <c r="H1533" s="207" t="n">
        <f aca="false">SUM(H1531:H1532)</f>
        <v>11939</v>
      </c>
    </row>
    <row r="1534" customFormat="false" ht="12.75" hidden="false" customHeight="false" outlineLevel="0" collapsed="false">
      <c r="A1534" s="194" t="s">
        <v>1221</v>
      </c>
      <c r="B1534" s="194"/>
      <c r="C1534" s="194"/>
      <c r="D1534" s="194"/>
      <c r="E1534" s="194"/>
      <c r="F1534" s="194"/>
      <c r="G1534" s="194"/>
      <c r="H1534" s="194"/>
    </row>
    <row r="1535" customFormat="false" ht="12.75" hidden="false" customHeight="false" outlineLevel="0" collapsed="false">
      <c r="A1535" s="195" t="s">
        <v>6</v>
      </c>
      <c r="B1535" s="196" t="s">
        <v>1214</v>
      </c>
      <c r="C1535" s="197" t="s">
        <v>8</v>
      </c>
      <c r="D1535" s="197"/>
      <c r="E1535" s="197"/>
      <c r="F1535" s="197"/>
      <c r="G1535" s="196" t="s">
        <v>1222</v>
      </c>
      <c r="H1535" s="200" t="s">
        <v>1219</v>
      </c>
    </row>
    <row r="1536" customFormat="false" ht="12.75" hidden="false" customHeight="false" outlineLevel="0" collapsed="false">
      <c r="A1536" s="216" t="s">
        <v>1398</v>
      </c>
      <c r="B1536" s="214" t="s">
        <v>33</v>
      </c>
      <c r="C1536" s="217" t="n">
        <v>1250</v>
      </c>
      <c r="D1536" s="213"/>
      <c r="E1536" s="213"/>
      <c r="F1536" s="213"/>
      <c r="G1536" s="218" t="n">
        <v>20</v>
      </c>
      <c r="H1536" s="205" t="n">
        <f aca="false">C1536*G1536</f>
        <v>25000</v>
      </c>
    </row>
    <row r="1537" customFormat="false" ht="12.75" hidden="false" customHeight="false" outlineLevel="0" collapsed="false">
      <c r="A1537" s="229" t="s">
        <v>1399</v>
      </c>
      <c r="B1537" s="214" t="s">
        <v>26</v>
      </c>
      <c r="C1537" s="217" t="n">
        <v>1100</v>
      </c>
      <c r="D1537" s="213"/>
      <c r="E1537" s="213"/>
      <c r="F1537" s="213"/>
      <c r="G1537" s="218" t="n">
        <v>5</v>
      </c>
      <c r="H1537" s="205" t="n">
        <f aca="false">C1537*G1537</f>
        <v>5500</v>
      </c>
    </row>
    <row r="1538" customFormat="false" ht="25.5" hidden="false" customHeight="false" outlineLevel="0" collapsed="false">
      <c r="A1538" s="229" t="s">
        <v>1400</v>
      </c>
      <c r="B1538" s="214" t="s">
        <v>109</v>
      </c>
      <c r="C1538" s="217" t="n">
        <f aca="false">ROUND((C1536/20),0)</f>
        <v>63</v>
      </c>
      <c r="D1538" s="213"/>
      <c r="E1538" s="213"/>
      <c r="F1538" s="213"/>
      <c r="G1538" s="218" t="n">
        <v>489.98</v>
      </c>
      <c r="H1538" s="205" t="n">
        <f aca="false">C1538*G1538</f>
        <v>30868.74</v>
      </c>
    </row>
    <row r="1539" customFormat="false" ht="25.5" hidden="false" customHeight="false" outlineLevel="0" collapsed="false">
      <c r="A1539" s="229" t="s">
        <v>1401</v>
      </c>
      <c r="B1539" s="214" t="s">
        <v>109</v>
      </c>
      <c r="C1539" s="217" t="n">
        <v>5</v>
      </c>
      <c r="D1539" s="213"/>
      <c r="E1539" s="213"/>
      <c r="F1539" s="213"/>
      <c r="G1539" s="218" t="n">
        <v>49.57</v>
      </c>
      <c r="H1539" s="205" t="n">
        <f aca="false">C1539*G1539</f>
        <v>247.85</v>
      </c>
    </row>
    <row r="1540" customFormat="false" ht="12.75" hidden="false" customHeight="false" outlineLevel="0" collapsed="false">
      <c r="A1540" s="229" t="s">
        <v>1402</v>
      </c>
      <c r="B1540" s="214" t="s">
        <v>1237</v>
      </c>
      <c r="C1540" s="217" t="n">
        <f aca="false">294.2*3*3</f>
        <v>2647.8</v>
      </c>
      <c r="D1540" s="213"/>
      <c r="E1540" s="213"/>
      <c r="F1540" s="213"/>
      <c r="G1540" s="218" t="n">
        <v>18.33</v>
      </c>
      <c r="H1540" s="205" t="n">
        <f aca="false">C1540*G1540</f>
        <v>48534.174</v>
      </c>
    </row>
    <row r="1541" customFormat="false" ht="12.75" hidden="false" customHeight="false" outlineLevel="0" collapsed="false">
      <c r="A1541" s="229" t="s">
        <v>1403</v>
      </c>
      <c r="B1541" s="214" t="s">
        <v>109</v>
      </c>
      <c r="C1541" s="217" t="n">
        <v>1</v>
      </c>
      <c r="D1541" s="213"/>
      <c r="E1541" s="213"/>
      <c r="F1541" s="213"/>
      <c r="G1541" s="218" t="n">
        <v>36.16</v>
      </c>
      <c r="H1541" s="205" t="n">
        <f aca="false">C1541*G1541</f>
        <v>36.16</v>
      </c>
    </row>
    <row r="1542" customFormat="false" ht="25.5" hidden="false" customHeight="false" outlineLevel="0" collapsed="false">
      <c r="A1542" s="229" t="s">
        <v>1404</v>
      </c>
      <c r="B1542" s="214" t="s">
        <v>109</v>
      </c>
      <c r="C1542" s="217" t="n">
        <v>0</v>
      </c>
      <c r="D1542" s="213"/>
      <c r="E1542" s="213"/>
      <c r="F1542" s="213"/>
      <c r="G1542" s="218" t="n">
        <v>5282.63</v>
      </c>
      <c r="H1542" s="205" t="n">
        <f aca="false">C1542*G1542</f>
        <v>0</v>
      </c>
    </row>
    <row r="1543" customFormat="false" ht="25.5" hidden="false" customHeight="false" outlineLevel="0" collapsed="false">
      <c r="A1543" s="229" t="s">
        <v>1418</v>
      </c>
      <c r="B1543" s="214" t="s">
        <v>109</v>
      </c>
      <c r="C1543" s="217" t="n">
        <v>1</v>
      </c>
      <c r="D1543" s="213"/>
      <c r="E1543" s="213"/>
      <c r="F1543" s="213"/>
      <c r="G1543" s="218" t="n">
        <v>4533.3</v>
      </c>
      <c r="H1543" s="205" t="n">
        <f aca="false">C1543*G1543</f>
        <v>4533.3</v>
      </c>
    </row>
    <row r="1544" customFormat="false" ht="25.5" hidden="false" customHeight="false" outlineLevel="0" collapsed="false">
      <c r="A1544" s="226" t="s">
        <v>1406</v>
      </c>
      <c r="B1544" s="196" t="s">
        <v>109</v>
      </c>
      <c r="C1544" s="209" t="n">
        <v>350</v>
      </c>
      <c r="D1544" s="197"/>
      <c r="E1544" s="197"/>
      <c r="F1544" s="197"/>
      <c r="G1544" s="199" t="n">
        <v>4.35</v>
      </c>
      <c r="H1544" s="205" t="n">
        <f aca="false">C1544*G1544</f>
        <v>1522.5</v>
      </c>
    </row>
    <row r="1545" customFormat="false" ht="12.75" hidden="false" customHeight="false" outlineLevel="0" collapsed="false">
      <c r="A1545" s="211" t="s">
        <v>1220</v>
      </c>
      <c r="B1545" s="211"/>
      <c r="C1545" s="211"/>
      <c r="D1545" s="211"/>
      <c r="E1545" s="211"/>
      <c r="F1545" s="211"/>
      <c r="G1545" s="211"/>
      <c r="H1545" s="205" t="n">
        <f aca="false">SUM(H1536:H1544)</f>
        <v>116242.724</v>
      </c>
    </row>
    <row r="1546" customFormat="false" ht="12.75" hidden="false" customHeight="false" outlineLevel="0" collapsed="false">
      <c r="A1546" s="194" t="s">
        <v>1224</v>
      </c>
      <c r="B1546" s="194"/>
      <c r="C1546" s="194"/>
      <c r="D1546" s="194"/>
      <c r="E1546" s="194"/>
      <c r="F1546" s="194"/>
      <c r="G1546" s="194"/>
      <c r="H1546" s="194"/>
    </row>
    <row r="1547" customFormat="false" ht="12.75" hidden="false" customHeight="false" outlineLevel="0" collapsed="false">
      <c r="A1547" s="212" t="s">
        <v>6</v>
      </c>
      <c r="B1547" s="213" t="s">
        <v>1214</v>
      </c>
      <c r="C1547" s="213" t="s">
        <v>8</v>
      </c>
      <c r="D1547" s="213"/>
      <c r="E1547" s="213"/>
      <c r="F1547" s="213"/>
      <c r="G1547" s="214" t="s">
        <v>1222</v>
      </c>
      <c r="H1547" s="215" t="s">
        <v>1219</v>
      </c>
    </row>
    <row r="1548" customFormat="false" ht="25.5" hidden="false" customHeight="false" outlineLevel="0" collapsed="false">
      <c r="A1548" s="85" t="s">
        <v>1407</v>
      </c>
      <c r="B1548" s="69" t="s">
        <v>51</v>
      </c>
      <c r="C1548" s="172" t="n">
        <f aca="false">C1538*1*1*1</f>
        <v>63</v>
      </c>
      <c r="D1548" s="74"/>
      <c r="E1548" s="74"/>
      <c r="F1548" s="74"/>
      <c r="G1548" s="109" t="n">
        <v>7.08</v>
      </c>
      <c r="H1548" s="219" t="n">
        <f aca="false">G1548*C1548</f>
        <v>446.04</v>
      </c>
    </row>
    <row r="1549" customFormat="false" ht="12.75" hidden="false" customHeight="false" outlineLevel="0" collapsed="false">
      <c r="A1549" s="85" t="s">
        <v>1408</v>
      </c>
      <c r="B1549" s="69" t="s">
        <v>51</v>
      </c>
      <c r="C1549" s="88" t="n">
        <f aca="false">C1538*0.5*0.5*1</f>
        <v>15.75</v>
      </c>
      <c r="D1549" s="82"/>
      <c r="E1549" s="70"/>
      <c r="F1549" s="70"/>
      <c r="G1549" s="104" t="n">
        <v>30.07</v>
      </c>
      <c r="H1549" s="219" t="n">
        <f aca="false">G1549*C1549</f>
        <v>473.6025</v>
      </c>
    </row>
    <row r="1550" customFormat="false" ht="25.5" hidden="false" customHeight="false" outlineLevel="0" collapsed="false">
      <c r="A1550" s="15" t="s">
        <v>1409</v>
      </c>
      <c r="B1550" s="16" t="s">
        <v>51</v>
      </c>
      <c r="C1550" s="227" t="n">
        <f aca="false">C1548-C1549</f>
        <v>47.25</v>
      </c>
      <c r="D1550" s="31"/>
      <c r="E1550" s="31"/>
      <c r="F1550" s="70"/>
      <c r="G1550" s="104" t="n">
        <v>320.72</v>
      </c>
      <c r="H1550" s="219" t="n">
        <f aca="false">G1550*C1550</f>
        <v>15154.02</v>
      </c>
    </row>
    <row r="1551" customFormat="false" ht="25.5" hidden="false" customHeight="false" outlineLevel="0" collapsed="false">
      <c r="A1551" s="15" t="s">
        <v>1410</v>
      </c>
      <c r="B1551" s="16" t="s">
        <v>51</v>
      </c>
      <c r="C1551" s="227" t="n">
        <f aca="false">C1550</f>
        <v>47.25</v>
      </c>
      <c r="D1551" s="31"/>
      <c r="E1551" s="31"/>
      <c r="F1551" s="70"/>
      <c r="G1551" s="104" t="n">
        <v>60.77</v>
      </c>
      <c r="H1551" s="219" t="n">
        <f aca="false">G1551*C1551</f>
        <v>2871.3825</v>
      </c>
    </row>
    <row r="1552" customFormat="false" ht="25.5" hidden="false" customHeight="false" outlineLevel="0" collapsed="false">
      <c r="A1552" s="15" t="s">
        <v>111</v>
      </c>
      <c r="B1552" s="16" t="s">
        <v>112</v>
      </c>
      <c r="C1552" s="227" t="n">
        <f aca="false">C1548-C1549</f>
        <v>47.25</v>
      </c>
      <c r="D1552" s="31"/>
      <c r="E1552" s="31"/>
      <c r="F1552" s="70"/>
      <c r="G1552" s="104" t="n">
        <v>2.3</v>
      </c>
      <c r="H1552" s="219" t="n">
        <f aca="false">G1552*C1552</f>
        <v>108.675</v>
      </c>
    </row>
    <row r="1553" customFormat="false" ht="25.5" hidden="false" customHeight="false" outlineLevel="0" collapsed="false">
      <c r="A1553" s="15" t="s">
        <v>114</v>
      </c>
      <c r="B1553" s="16" t="s">
        <v>112</v>
      </c>
      <c r="C1553" s="227" t="n">
        <f aca="false">C1552*5</f>
        <v>236.25</v>
      </c>
      <c r="D1553" s="31"/>
      <c r="E1553" s="31"/>
      <c r="F1553" s="70"/>
      <c r="G1553" s="104" t="n">
        <v>1.01</v>
      </c>
      <c r="H1553" s="219" t="n">
        <f aca="false">G1553*C1553</f>
        <v>238.6125</v>
      </c>
    </row>
    <row r="1554" customFormat="false" ht="25.5" hidden="false" customHeight="false" outlineLevel="0" collapsed="false">
      <c r="A1554" s="99" t="s">
        <v>1326</v>
      </c>
      <c r="B1554" s="73" t="s">
        <v>51</v>
      </c>
      <c r="C1554" s="105" t="n">
        <f aca="false">C1552</f>
        <v>47.25</v>
      </c>
      <c r="D1554" s="74"/>
      <c r="E1554" s="74"/>
      <c r="F1554" s="74"/>
      <c r="G1554" s="109" t="n">
        <v>0.92</v>
      </c>
      <c r="H1554" s="219" t="n">
        <f aca="false">G1554*C1554</f>
        <v>43.47</v>
      </c>
    </row>
    <row r="1555" customFormat="false" ht="25.5" hidden="false" customHeight="false" outlineLevel="0" collapsed="false">
      <c r="A1555" s="15" t="s">
        <v>1411</v>
      </c>
      <c r="B1555" s="16" t="s">
        <v>20</v>
      </c>
      <c r="C1555" s="227" t="n">
        <f aca="false">C1538*1*1*4</f>
        <v>252</v>
      </c>
      <c r="D1555" s="31"/>
      <c r="E1555" s="31"/>
      <c r="F1555" s="70"/>
      <c r="G1555" s="104" t="n">
        <v>35.72</v>
      </c>
      <c r="H1555" s="219" t="n">
        <f aca="false">G1555*C1555</f>
        <v>9001.44</v>
      </c>
    </row>
    <row r="1556" customFormat="false" ht="12.75" hidden="false" customHeight="false" outlineLevel="0" collapsed="false">
      <c r="A1556" s="211" t="s">
        <v>1220</v>
      </c>
      <c r="B1556" s="211"/>
      <c r="C1556" s="211"/>
      <c r="D1556" s="211"/>
      <c r="E1556" s="211"/>
      <c r="F1556" s="211"/>
      <c r="G1556" s="211"/>
      <c r="H1556" s="205" t="n">
        <f aca="false">SUM(H1548:H1555)</f>
        <v>28337.2425</v>
      </c>
    </row>
    <row r="1557" customFormat="false" ht="12.75" hidden="false" customHeight="false" outlineLevel="0" collapsed="false">
      <c r="A1557" s="194" t="s">
        <v>1226</v>
      </c>
      <c r="B1557" s="194"/>
      <c r="C1557" s="194"/>
      <c r="D1557" s="194"/>
      <c r="E1557" s="194"/>
      <c r="F1557" s="194"/>
      <c r="G1557" s="194"/>
      <c r="H1557" s="194"/>
    </row>
    <row r="1558" customFormat="false" ht="12.75" hidden="false" customHeight="false" outlineLevel="0" collapsed="false">
      <c r="A1558" s="195" t="s">
        <v>6</v>
      </c>
      <c r="B1558" s="196" t="s">
        <v>1214</v>
      </c>
      <c r="C1558" s="197" t="s">
        <v>8</v>
      </c>
      <c r="D1558" s="197"/>
      <c r="E1558" s="197"/>
      <c r="F1558" s="197"/>
      <c r="G1558" s="196" t="s">
        <v>1222</v>
      </c>
      <c r="H1558" s="200" t="s">
        <v>1219</v>
      </c>
    </row>
    <row r="1559" customFormat="false" ht="12.75" hidden="false" customHeight="false" outlineLevel="0" collapsed="false">
      <c r="A1559" s="208" t="str">
        <f aca="false">A1464</f>
        <v>Pedreiro SINAPI 4750</v>
      </c>
      <c r="B1559" s="196" t="s">
        <v>136</v>
      </c>
      <c r="C1559" s="209" t="n">
        <v>44</v>
      </c>
      <c r="D1559" s="197"/>
      <c r="E1559" s="197"/>
      <c r="F1559" s="197"/>
      <c r="G1559" s="199" t="n">
        <f aca="false">G1464</f>
        <v>11.5</v>
      </c>
      <c r="H1559" s="205" t="n">
        <f aca="false">C1559*G1559</f>
        <v>506</v>
      </c>
    </row>
    <row r="1560" customFormat="false" ht="12.75" hidden="false" customHeight="false" outlineLevel="0" collapsed="false">
      <c r="A1560" s="208" t="str">
        <f aca="false">A1465</f>
        <v>ELETRICISTA ALTA TENSÃO SINAPI 2439</v>
      </c>
      <c r="B1560" s="196" t="s">
        <v>136</v>
      </c>
      <c r="C1560" s="209" t="n">
        <v>88</v>
      </c>
      <c r="D1560" s="197"/>
      <c r="E1560" s="197"/>
      <c r="F1560" s="197"/>
      <c r="G1560" s="199" t="n">
        <f aca="false">G1465</f>
        <v>18.52</v>
      </c>
      <c r="H1560" s="205" t="n">
        <f aca="false">C1560*G1560</f>
        <v>1629.76</v>
      </c>
    </row>
    <row r="1561" customFormat="false" ht="12.75" hidden="false" customHeight="false" outlineLevel="0" collapsed="false">
      <c r="A1561" s="208" t="str">
        <f aca="false">A1466</f>
        <v>AJUDANTE DE ELETRICISTA SINAPI 6113</v>
      </c>
      <c r="B1561" s="196" t="s">
        <v>136</v>
      </c>
      <c r="C1561" s="209" t="n">
        <f aca="false">C1560*3</f>
        <v>264</v>
      </c>
      <c r="D1561" s="197"/>
      <c r="E1561" s="197"/>
      <c r="F1561" s="197"/>
      <c r="G1561" s="199" t="n">
        <f aca="false">G1466</f>
        <v>8.23</v>
      </c>
      <c r="H1561" s="205" t="n">
        <f aca="false">C1561*G1561</f>
        <v>2172.72</v>
      </c>
    </row>
    <row r="1562" customFormat="false" ht="12.75" hidden="false" customHeight="false" outlineLevel="0" collapsed="false">
      <c r="A1562" s="208" t="str">
        <f aca="false">A1467</f>
        <v>SERVENTE SINAPI 6111</v>
      </c>
      <c r="B1562" s="196" t="s">
        <v>136</v>
      </c>
      <c r="C1562" s="209" t="n">
        <f aca="false">C1559*2</f>
        <v>88</v>
      </c>
      <c r="D1562" s="197"/>
      <c r="E1562" s="197"/>
      <c r="F1562" s="197"/>
      <c r="G1562" s="199" t="n">
        <f aca="false">G1467</f>
        <v>7.52</v>
      </c>
      <c r="H1562" s="205" t="n">
        <f aca="false">C1562*G1562</f>
        <v>661.76</v>
      </c>
    </row>
    <row r="1563" customFormat="false" ht="12.75" hidden="false" customHeight="false" outlineLevel="0" collapsed="false">
      <c r="A1563" s="211" t="s">
        <v>1220</v>
      </c>
      <c r="B1563" s="211"/>
      <c r="C1563" s="211"/>
      <c r="D1563" s="211"/>
      <c r="E1563" s="211"/>
      <c r="F1563" s="211"/>
      <c r="G1563" s="211"/>
      <c r="H1563" s="207" t="n">
        <f aca="false">SUM(H1559:H1562)</f>
        <v>4970.24</v>
      </c>
    </row>
    <row r="1564" customFormat="false" ht="12.75" hidden="false" customHeight="false" outlineLevel="0" collapsed="false">
      <c r="A1564" s="220" t="s">
        <v>1228</v>
      </c>
      <c r="B1564" s="221" t="n">
        <v>1000</v>
      </c>
      <c r="C1564" s="213" t="s">
        <v>1229</v>
      </c>
      <c r="D1564" s="213"/>
      <c r="E1564" s="213"/>
      <c r="F1564" s="213"/>
      <c r="G1564" s="213"/>
      <c r="H1564" s="207" t="n">
        <f aca="false">H1563+H1556+H1545+H1533</f>
        <v>161489.2065</v>
      </c>
    </row>
    <row r="1565" customFormat="false" ht="12.75" hidden="false" customHeight="false" outlineLevel="0" collapsed="false">
      <c r="A1565" s="222" t="s">
        <v>1230</v>
      </c>
      <c r="B1565" s="222"/>
      <c r="C1565" s="222"/>
      <c r="D1565" s="222"/>
      <c r="E1565" s="222"/>
      <c r="F1565" s="222"/>
      <c r="G1565" s="222"/>
      <c r="H1565" s="223" t="n">
        <f aca="false">H1564/B1564</f>
        <v>161.4892065</v>
      </c>
    </row>
    <row r="1566" customFormat="false" ht="12.75" hidden="false" customHeight="false" outlineLevel="0" collapsed="false">
      <c r="A1566" s="222" t="s">
        <v>1366</v>
      </c>
      <c r="B1566" s="222"/>
      <c r="C1566" s="222"/>
      <c r="D1566" s="222"/>
      <c r="E1566" s="222"/>
      <c r="F1566" s="222"/>
      <c r="G1566" s="222"/>
      <c r="H1566" s="219" t="n">
        <v>1</v>
      </c>
    </row>
    <row r="1567" customFormat="false" ht="13.5" hidden="false" customHeight="false" outlineLevel="0" collapsed="false">
      <c r="A1567" s="224" t="s">
        <v>1232</v>
      </c>
      <c r="B1567" s="224"/>
      <c r="C1567" s="224"/>
      <c r="D1567" s="224"/>
      <c r="E1567" s="224"/>
      <c r="F1567" s="224"/>
      <c r="G1567" s="224"/>
      <c r="H1567" s="225" t="n">
        <f aca="false">ROUND(H1565*H1566,2)</f>
        <v>161.49</v>
      </c>
    </row>
    <row r="1569" customFormat="false" ht="15.75" hidden="false" customHeight="true" outlineLevel="0" collapsed="false">
      <c r="A1569" s="55" t="s">
        <v>1206</v>
      </c>
      <c r="B1569" s="56" t="s">
        <v>1207</v>
      </c>
      <c r="C1569" s="56"/>
      <c r="D1569" s="56"/>
      <c r="E1569" s="56"/>
      <c r="F1569" s="56"/>
      <c r="G1569" s="56"/>
      <c r="H1569" s="56"/>
    </row>
    <row r="1570" customFormat="false" ht="12.75" hidden="false" customHeight="false" outlineLevel="0" collapsed="false">
      <c r="A1570" s="57" t="s">
        <v>1208</v>
      </c>
      <c r="B1570" s="58"/>
      <c r="C1570" s="59"/>
      <c r="D1570" s="58"/>
      <c r="E1570" s="60"/>
      <c r="F1570" s="60"/>
      <c r="G1570" s="61" t="s">
        <v>1209</v>
      </c>
      <c r="H1570" s="62"/>
    </row>
    <row r="1571" customFormat="false" ht="39" hidden="false" customHeight="true" outlineLevel="0" collapsed="false">
      <c r="A1571" s="85" t="s">
        <v>1419</v>
      </c>
      <c r="B1571" s="85"/>
      <c r="C1571" s="85"/>
      <c r="D1571" s="85"/>
      <c r="E1571" s="85"/>
      <c r="F1571" s="85"/>
      <c r="G1571" s="65" t="s">
        <v>1211</v>
      </c>
      <c r="H1571" s="66" t="s">
        <v>109</v>
      </c>
    </row>
    <row r="1572" customFormat="false" ht="12.75" hidden="false" customHeight="false" outlineLevel="0" collapsed="false">
      <c r="A1572" s="67" t="s">
        <v>1213</v>
      </c>
      <c r="B1572" s="67"/>
      <c r="C1572" s="67"/>
      <c r="D1572" s="67"/>
      <c r="E1572" s="67"/>
      <c r="F1572" s="67"/>
      <c r="G1572" s="67"/>
      <c r="H1572" s="67"/>
    </row>
    <row r="1573" customFormat="false" ht="12.75" hidden="false" customHeight="false" outlineLevel="0" collapsed="false">
      <c r="A1573" s="68" t="s">
        <v>6</v>
      </c>
      <c r="B1573" s="69" t="s">
        <v>1214</v>
      </c>
      <c r="C1573" s="70" t="s">
        <v>8</v>
      </c>
      <c r="D1573" s="71" t="s">
        <v>1215</v>
      </c>
      <c r="E1573" s="71" t="s">
        <v>1216</v>
      </c>
      <c r="F1573" s="118" t="s">
        <v>1217</v>
      </c>
      <c r="G1573" s="118" t="s">
        <v>1218</v>
      </c>
      <c r="H1573" s="69" t="s">
        <v>1219</v>
      </c>
    </row>
    <row r="1574" customFormat="false" ht="12.75" hidden="false" customHeight="false" outlineLevel="0" collapsed="false">
      <c r="A1574" s="177"/>
      <c r="B1574" s="102"/>
      <c r="C1574" s="178"/>
      <c r="D1574" s="106"/>
      <c r="E1574" s="103"/>
      <c r="F1574" s="104"/>
      <c r="G1574" s="104"/>
      <c r="H1574" s="77" t="n">
        <f aca="false">C1574*D1574*F1574+C1574*E1574*G1574</f>
        <v>0</v>
      </c>
    </row>
    <row r="1575" customFormat="false" ht="12.75" hidden="false" customHeight="false" outlineLevel="0" collapsed="false">
      <c r="A1575" s="78" t="s">
        <v>1220</v>
      </c>
      <c r="B1575" s="78"/>
      <c r="C1575" s="78"/>
      <c r="D1575" s="78"/>
      <c r="E1575" s="78"/>
      <c r="F1575" s="78"/>
      <c r="G1575" s="78"/>
      <c r="H1575" s="79" t="n">
        <f aca="false">SUM(H1574:H1574)</f>
        <v>0</v>
      </c>
    </row>
    <row r="1576" customFormat="false" ht="12.75" hidden="false" customHeight="false" outlineLevel="0" collapsed="false">
      <c r="A1576" s="67" t="s">
        <v>1221</v>
      </c>
      <c r="B1576" s="67"/>
      <c r="C1576" s="67"/>
      <c r="D1576" s="67"/>
      <c r="E1576" s="67"/>
      <c r="F1576" s="67"/>
      <c r="G1576" s="67"/>
      <c r="H1576" s="67"/>
    </row>
    <row r="1577" customFormat="false" ht="12.75" hidden="false" customHeight="false" outlineLevel="0" collapsed="false">
      <c r="A1577" s="68" t="s">
        <v>6</v>
      </c>
      <c r="B1577" s="69" t="s">
        <v>1214</v>
      </c>
      <c r="C1577" s="70" t="s">
        <v>8</v>
      </c>
      <c r="D1577" s="70"/>
      <c r="E1577" s="70"/>
      <c r="F1577" s="70"/>
      <c r="G1577" s="69" t="s">
        <v>1222</v>
      </c>
      <c r="H1577" s="69" t="s">
        <v>1219</v>
      </c>
    </row>
    <row r="1578" customFormat="false" ht="12.75" hidden="false" customHeight="false" outlineLevel="0" collapsed="false">
      <c r="A1578" s="97" t="s">
        <v>1420</v>
      </c>
      <c r="B1578" s="73" t="s">
        <v>1330</v>
      </c>
      <c r="C1578" s="87" t="n">
        <v>1</v>
      </c>
      <c r="D1578" s="75"/>
      <c r="E1578" s="75"/>
      <c r="F1578" s="75"/>
      <c r="G1578" s="109" t="n">
        <v>1500</v>
      </c>
      <c r="H1578" s="77" t="n">
        <f aca="false">C1578*G1578</f>
        <v>1500</v>
      </c>
    </row>
    <row r="1579" customFormat="false" ht="12.75" hidden="false" customHeight="false" outlineLevel="0" collapsed="false">
      <c r="A1579" s="82" t="s">
        <v>1220</v>
      </c>
      <c r="B1579" s="82"/>
      <c r="C1579" s="82"/>
      <c r="D1579" s="82"/>
      <c r="E1579" s="82"/>
      <c r="F1579" s="82"/>
      <c r="G1579" s="82"/>
      <c r="H1579" s="83" t="n">
        <f aca="false">SUM(H1578:H1578)</f>
        <v>1500</v>
      </c>
    </row>
    <row r="1580" customFormat="false" ht="12.75" hidden="false" customHeight="false" outlineLevel="0" collapsed="false">
      <c r="A1580" s="67" t="s">
        <v>1224</v>
      </c>
      <c r="B1580" s="67"/>
      <c r="C1580" s="67"/>
      <c r="D1580" s="67"/>
      <c r="E1580" s="67"/>
      <c r="F1580" s="67"/>
      <c r="G1580" s="67"/>
      <c r="H1580" s="67"/>
    </row>
    <row r="1581" customFormat="false" ht="12.75" hidden="false" customHeight="false" outlineLevel="0" collapsed="false">
      <c r="A1581" s="69" t="s">
        <v>6</v>
      </c>
      <c r="B1581" s="82" t="s">
        <v>1214</v>
      </c>
      <c r="C1581" s="82" t="s">
        <v>8</v>
      </c>
      <c r="D1581" s="82"/>
      <c r="E1581" s="82"/>
      <c r="F1581" s="82"/>
      <c r="G1581" s="69" t="s">
        <v>1222</v>
      </c>
      <c r="H1581" s="84" t="s">
        <v>1219</v>
      </c>
    </row>
    <row r="1582" customFormat="false" ht="12.75" hidden="false" customHeight="false" outlineLevel="0" collapsed="false">
      <c r="A1582" s="175" t="s">
        <v>1421</v>
      </c>
      <c r="B1582" s="69" t="s">
        <v>1422</v>
      </c>
      <c r="C1582" s="86" t="n">
        <v>1</v>
      </c>
      <c r="D1582" s="82"/>
      <c r="E1582" s="82"/>
      <c r="F1582" s="82"/>
      <c r="G1582" s="84" t="n">
        <v>562.18</v>
      </c>
      <c r="H1582" s="83" t="n">
        <f aca="false">C1582*G1582</f>
        <v>562.18</v>
      </c>
    </row>
    <row r="1583" customFormat="false" ht="12.75" hidden="false" customHeight="false" outlineLevel="0" collapsed="false">
      <c r="A1583" s="82" t="s">
        <v>1220</v>
      </c>
      <c r="B1583" s="82"/>
      <c r="C1583" s="82"/>
      <c r="D1583" s="82"/>
      <c r="E1583" s="82"/>
      <c r="F1583" s="82"/>
      <c r="G1583" s="82"/>
      <c r="H1583" s="83" t="n">
        <f aca="false">SUM(H1582:H1582)</f>
        <v>562.18</v>
      </c>
    </row>
    <row r="1584" customFormat="false" ht="12.75" hidden="false" customHeight="false" outlineLevel="0" collapsed="false">
      <c r="A1584" s="67" t="s">
        <v>1226</v>
      </c>
      <c r="B1584" s="67"/>
      <c r="C1584" s="67"/>
      <c r="D1584" s="67"/>
      <c r="E1584" s="67"/>
      <c r="F1584" s="67"/>
      <c r="G1584" s="67"/>
      <c r="H1584" s="67"/>
    </row>
    <row r="1585" customFormat="false" ht="12.75" hidden="false" customHeight="false" outlineLevel="0" collapsed="false">
      <c r="A1585" s="68" t="s">
        <v>6</v>
      </c>
      <c r="B1585" s="69" t="s">
        <v>1214</v>
      </c>
      <c r="C1585" s="70" t="s">
        <v>8</v>
      </c>
      <c r="D1585" s="70"/>
      <c r="E1585" s="70"/>
      <c r="F1585" s="70"/>
      <c r="G1585" s="69" t="s">
        <v>1222</v>
      </c>
      <c r="H1585" s="69" t="s">
        <v>1219</v>
      </c>
    </row>
    <row r="1586" customFormat="false" ht="12.75" hidden="false" customHeight="false" outlineLevel="0" collapsed="false">
      <c r="A1586" s="61" t="s">
        <v>1423</v>
      </c>
      <c r="B1586" s="69" t="s">
        <v>136</v>
      </c>
      <c r="C1586" s="88" t="n">
        <v>36</v>
      </c>
      <c r="D1586" s="70"/>
      <c r="E1586" s="70"/>
      <c r="F1586" s="70"/>
      <c r="G1586" s="84" t="n">
        <v>107.18</v>
      </c>
      <c r="H1586" s="77" t="n">
        <f aca="false">C1586*G1586</f>
        <v>3858.48</v>
      </c>
    </row>
    <row r="1587" customFormat="false" ht="12.75" hidden="false" customHeight="false" outlineLevel="0" collapsed="false">
      <c r="A1587" s="61" t="s">
        <v>1336</v>
      </c>
      <c r="B1587" s="69" t="s">
        <v>136</v>
      </c>
      <c r="C1587" s="88" t="n">
        <v>44</v>
      </c>
      <c r="D1587" s="70"/>
      <c r="E1587" s="70"/>
      <c r="F1587" s="70"/>
      <c r="G1587" s="84" t="n">
        <v>18.82</v>
      </c>
      <c r="H1587" s="77" t="n">
        <f aca="false">C1587*G1587</f>
        <v>828.08</v>
      </c>
    </row>
    <row r="1588" customFormat="false" ht="12.75" hidden="false" customHeight="false" outlineLevel="0" collapsed="false">
      <c r="A1588" s="82" t="s">
        <v>1220</v>
      </c>
      <c r="B1588" s="82"/>
      <c r="C1588" s="82"/>
      <c r="D1588" s="82"/>
      <c r="E1588" s="82"/>
      <c r="F1588" s="82"/>
      <c r="G1588" s="82"/>
      <c r="H1588" s="79" t="n">
        <f aca="false">SUM(H1586:H1587)</f>
        <v>4686.56</v>
      </c>
    </row>
    <row r="1589" customFormat="false" ht="12.75" hidden="false" customHeight="false" outlineLevel="0" collapsed="false">
      <c r="A1589" s="89" t="s">
        <v>1228</v>
      </c>
      <c r="B1589" s="86" t="n">
        <v>1</v>
      </c>
      <c r="C1589" s="82" t="s">
        <v>1229</v>
      </c>
      <c r="D1589" s="82"/>
      <c r="E1589" s="82"/>
      <c r="F1589" s="82"/>
      <c r="G1589" s="82"/>
      <c r="H1589" s="79" t="n">
        <f aca="false">H1588+H1583+H1579+H1575</f>
        <v>6748.74</v>
      </c>
    </row>
    <row r="1590" customFormat="false" ht="12.75" hidden="false" customHeight="false" outlineLevel="0" collapsed="false">
      <c r="A1590" s="115" t="s">
        <v>1230</v>
      </c>
      <c r="B1590" s="115"/>
      <c r="C1590" s="115"/>
      <c r="D1590" s="115"/>
      <c r="E1590" s="115"/>
      <c r="F1590" s="115"/>
      <c r="G1590" s="115"/>
      <c r="H1590" s="116" t="n">
        <f aca="false">H1589/B1589</f>
        <v>6748.74</v>
      </c>
    </row>
    <row r="1591" customFormat="false" ht="12.75" hidden="false" customHeight="false" outlineLevel="0" collapsed="false">
      <c r="A1591" s="115" t="s">
        <v>1231</v>
      </c>
      <c r="B1591" s="115"/>
      <c r="C1591" s="115"/>
      <c r="D1591" s="115"/>
      <c r="E1591" s="115"/>
      <c r="F1591" s="115"/>
      <c r="G1591" s="115"/>
      <c r="H1591" s="83" t="n">
        <v>1</v>
      </c>
    </row>
    <row r="1592" customFormat="false" ht="12.75" hidden="false" customHeight="false" outlineLevel="0" collapsed="false">
      <c r="A1592" s="117" t="s">
        <v>1232</v>
      </c>
      <c r="B1592" s="117"/>
      <c r="C1592" s="117"/>
      <c r="D1592" s="117"/>
      <c r="E1592" s="117"/>
      <c r="F1592" s="117"/>
      <c r="G1592" s="117"/>
      <c r="H1592" s="83" t="n">
        <f aca="false">H1590*H1591</f>
        <v>6748.74</v>
      </c>
    </row>
    <row r="1594" customFormat="false" ht="15.75" hidden="false" customHeight="true" outlineLevel="0" collapsed="false">
      <c r="A1594" s="55" t="s">
        <v>1206</v>
      </c>
      <c r="B1594" s="56" t="s">
        <v>1207</v>
      </c>
      <c r="C1594" s="56"/>
      <c r="D1594" s="56"/>
      <c r="E1594" s="56"/>
      <c r="F1594" s="56"/>
      <c r="G1594" s="56"/>
      <c r="H1594" s="56"/>
    </row>
    <row r="1595" customFormat="false" ht="12.75" hidden="false" customHeight="false" outlineLevel="0" collapsed="false">
      <c r="A1595" s="57" t="s">
        <v>1208</v>
      </c>
      <c r="B1595" s="58"/>
      <c r="C1595" s="59"/>
      <c r="D1595" s="58"/>
      <c r="E1595" s="60"/>
      <c r="F1595" s="60"/>
      <c r="G1595" s="61" t="s">
        <v>1209</v>
      </c>
      <c r="H1595" s="62"/>
    </row>
    <row r="1596" customFormat="false" ht="12.75" hidden="false" customHeight="true" outlineLevel="0" collapsed="false">
      <c r="A1596" s="63" t="s">
        <v>1424</v>
      </c>
      <c r="B1596" s="63"/>
      <c r="C1596" s="63"/>
      <c r="D1596" s="63"/>
      <c r="E1596" s="63"/>
      <c r="F1596" s="64"/>
      <c r="G1596" s="65" t="s">
        <v>1211</v>
      </c>
      <c r="H1596" s="66" t="s">
        <v>1212</v>
      </c>
    </row>
    <row r="1597" customFormat="false" ht="12.75" hidden="false" customHeight="false" outlineLevel="0" collapsed="false">
      <c r="A1597" s="67" t="s">
        <v>1213</v>
      </c>
      <c r="B1597" s="67"/>
      <c r="C1597" s="67"/>
      <c r="D1597" s="67"/>
      <c r="E1597" s="67"/>
      <c r="F1597" s="67"/>
      <c r="G1597" s="67"/>
      <c r="H1597" s="67"/>
    </row>
    <row r="1598" customFormat="false" ht="12.75" hidden="false" customHeight="false" outlineLevel="0" collapsed="false">
      <c r="A1598" s="68" t="s">
        <v>6</v>
      </c>
      <c r="B1598" s="69" t="s">
        <v>1214</v>
      </c>
      <c r="C1598" s="70" t="s">
        <v>8</v>
      </c>
      <c r="D1598" s="71" t="s">
        <v>1215</v>
      </c>
      <c r="E1598" s="71" t="s">
        <v>1216</v>
      </c>
      <c r="F1598" s="71" t="s">
        <v>1217</v>
      </c>
      <c r="G1598" s="69" t="s">
        <v>1218</v>
      </c>
      <c r="H1598" s="69" t="s">
        <v>1219</v>
      </c>
    </row>
    <row r="1599" customFormat="false" ht="12.75" hidden="false" customHeight="false" outlineLevel="0" collapsed="false">
      <c r="A1599" s="72"/>
      <c r="B1599" s="73"/>
      <c r="C1599" s="74"/>
      <c r="D1599" s="230"/>
      <c r="E1599" s="103"/>
      <c r="F1599" s="106"/>
      <c r="G1599" s="231"/>
      <c r="H1599" s="77" t="n">
        <f aca="false">C1599*D1599*F1599+C1599*E1599*G1599</f>
        <v>0</v>
      </c>
    </row>
    <row r="1600" customFormat="false" ht="12.75" hidden="false" customHeight="false" outlineLevel="0" collapsed="false">
      <c r="A1600" s="78" t="s">
        <v>1220</v>
      </c>
      <c r="B1600" s="78"/>
      <c r="C1600" s="78"/>
      <c r="D1600" s="78"/>
      <c r="E1600" s="78"/>
      <c r="F1600" s="78"/>
      <c r="G1600" s="78"/>
      <c r="H1600" s="79" t="n">
        <f aca="false">SUM(H1599:H1599)</f>
        <v>0</v>
      </c>
    </row>
    <row r="1601" customFormat="false" ht="12.75" hidden="false" customHeight="false" outlineLevel="0" collapsed="false">
      <c r="A1601" s="67" t="s">
        <v>1221</v>
      </c>
      <c r="B1601" s="67"/>
      <c r="C1601" s="67"/>
      <c r="D1601" s="67"/>
      <c r="E1601" s="67"/>
      <c r="F1601" s="67"/>
      <c r="G1601" s="67"/>
      <c r="H1601" s="67"/>
    </row>
    <row r="1602" customFormat="false" ht="12.75" hidden="false" customHeight="false" outlineLevel="0" collapsed="false">
      <c r="A1602" s="68" t="s">
        <v>6</v>
      </c>
      <c r="B1602" s="69" t="s">
        <v>1214</v>
      </c>
      <c r="C1602" s="70" t="s">
        <v>8</v>
      </c>
      <c r="D1602" s="70"/>
      <c r="E1602" s="70"/>
      <c r="F1602" s="70"/>
      <c r="G1602" s="69" t="s">
        <v>1222</v>
      </c>
      <c r="H1602" s="69" t="s">
        <v>1219</v>
      </c>
    </row>
    <row r="1603" customFormat="false" ht="12.75" hidden="false" customHeight="false" outlineLevel="0" collapsed="false">
      <c r="A1603" s="72"/>
      <c r="B1603" s="73"/>
      <c r="C1603" s="74"/>
      <c r="D1603" s="73"/>
      <c r="E1603" s="75"/>
      <c r="F1603" s="75"/>
      <c r="G1603" s="81"/>
      <c r="H1603" s="77" t="n">
        <f aca="false">C1603*G1603</f>
        <v>0</v>
      </c>
    </row>
    <row r="1604" customFormat="false" ht="12.75" hidden="false" customHeight="false" outlineLevel="0" collapsed="false">
      <c r="A1604" s="82" t="s">
        <v>1220</v>
      </c>
      <c r="B1604" s="82"/>
      <c r="C1604" s="82"/>
      <c r="D1604" s="82"/>
      <c r="E1604" s="82"/>
      <c r="F1604" s="82"/>
      <c r="G1604" s="82"/>
      <c r="H1604" s="83" t="n">
        <f aca="false">SUM(H1603:H1603)</f>
        <v>0</v>
      </c>
    </row>
    <row r="1605" customFormat="false" ht="12.75" hidden="false" customHeight="false" outlineLevel="0" collapsed="false">
      <c r="A1605" s="67" t="s">
        <v>1224</v>
      </c>
      <c r="B1605" s="67"/>
      <c r="C1605" s="67"/>
      <c r="D1605" s="67"/>
      <c r="E1605" s="67"/>
      <c r="F1605" s="67"/>
      <c r="G1605" s="67"/>
      <c r="H1605" s="67"/>
    </row>
    <row r="1606" customFormat="false" ht="12.75" hidden="false" customHeight="false" outlineLevel="0" collapsed="false">
      <c r="A1606" s="69" t="s">
        <v>6</v>
      </c>
      <c r="B1606" s="82" t="s">
        <v>1214</v>
      </c>
      <c r="C1606" s="82" t="s">
        <v>8</v>
      </c>
      <c r="D1606" s="82"/>
      <c r="E1606" s="82"/>
      <c r="F1606" s="82"/>
      <c r="G1606" s="69" t="s">
        <v>1222</v>
      </c>
      <c r="H1606" s="84" t="s">
        <v>1219</v>
      </c>
    </row>
    <row r="1607" customFormat="false" ht="25.5" hidden="false" customHeight="false" outlineLevel="0" collapsed="false">
      <c r="A1607" s="85" t="s">
        <v>1346</v>
      </c>
      <c r="B1607" s="69" t="s">
        <v>1246</v>
      </c>
      <c r="C1607" s="88" t="n">
        <v>0.2</v>
      </c>
      <c r="D1607" s="74"/>
      <c r="E1607" s="74"/>
      <c r="F1607" s="74"/>
      <c r="G1607" s="109" t="n">
        <v>10.88</v>
      </c>
      <c r="H1607" s="83" t="n">
        <f aca="false">C1607*G1607</f>
        <v>2.176</v>
      </c>
    </row>
    <row r="1608" customFormat="false" ht="12.75" hidden="false" customHeight="false" outlineLevel="0" collapsed="false">
      <c r="A1608" s="82" t="s">
        <v>1220</v>
      </c>
      <c r="B1608" s="82"/>
      <c r="C1608" s="82"/>
      <c r="D1608" s="82"/>
      <c r="E1608" s="82"/>
      <c r="F1608" s="82"/>
      <c r="G1608" s="82"/>
      <c r="H1608" s="83" t="n">
        <f aca="false">SUM(H1607)</f>
        <v>2.176</v>
      </c>
    </row>
    <row r="1609" customFormat="false" ht="12.75" hidden="false" customHeight="false" outlineLevel="0" collapsed="false">
      <c r="A1609" s="67" t="s">
        <v>1226</v>
      </c>
      <c r="B1609" s="67"/>
      <c r="C1609" s="67"/>
      <c r="D1609" s="67"/>
      <c r="E1609" s="67"/>
      <c r="F1609" s="67"/>
      <c r="G1609" s="67"/>
      <c r="H1609" s="67"/>
    </row>
    <row r="1610" customFormat="false" ht="12.75" hidden="false" customHeight="false" outlineLevel="0" collapsed="false">
      <c r="A1610" s="68" t="s">
        <v>6</v>
      </c>
      <c r="B1610" s="69" t="s">
        <v>1214</v>
      </c>
      <c r="C1610" s="70" t="s">
        <v>8</v>
      </c>
      <c r="D1610" s="70"/>
      <c r="E1610" s="70"/>
      <c r="F1610" s="70"/>
      <c r="G1610" s="69" t="s">
        <v>1222</v>
      </c>
      <c r="H1610" s="69" t="s">
        <v>1219</v>
      </c>
    </row>
    <row r="1611" customFormat="false" ht="12.75" hidden="false" customHeight="false" outlineLevel="0" collapsed="false">
      <c r="A1611" s="99" t="str">
        <f aca="false">A1562</f>
        <v>SERVENTE SINAPI 6111</v>
      </c>
      <c r="B1611" s="73" t="s">
        <v>1238</v>
      </c>
      <c r="C1611" s="80" t="n">
        <v>0.7</v>
      </c>
      <c r="D1611" s="73"/>
      <c r="E1611" s="75"/>
      <c r="F1611" s="75"/>
      <c r="G1611" s="109" t="n">
        <f aca="false">G1562</f>
        <v>7.52</v>
      </c>
      <c r="H1611" s="77" t="n">
        <f aca="false">C1611*G1611</f>
        <v>5.264</v>
      </c>
    </row>
    <row r="1612" customFormat="false" ht="12.75" hidden="false" customHeight="false" outlineLevel="0" collapsed="false">
      <c r="A1612" s="82" t="s">
        <v>1220</v>
      </c>
      <c r="B1612" s="82"/>
      <c r="C1612" s="82"/>
      <c r="D1612" s="82"/>
      <c r="E1612" s="82"/>
      <c r="F1612" s="82"/>
      <c r="G1612" s="82"/>
      <c r="H1612" s="79" t="n">
        <f aca="false">SUM(H1611:H1611)</f>
        <v>5.264</v>
      </c>
    </row>
    <row r="1613" customFormat="false" ht="12.75" hidden="false" customHeight="false" outlineLevel="0" collapsed="false">
      <c r="A1613" s="89" t="s">
        <v>1228</v>
      </c>
      <c r="B1613" s="86" t="n">
        <v>1</v>
      </c>
      <c r="C1613" s="82" t="s">
        <v>1229</v>
      </c>
      <c r="D1613" s="82"/>
      <c r="E1613" s="82"/>
      <c r="F1613" s="82"/>
      <c r="G1613" s="82"/>
      <c r="H1613" s="79" t="n">
        <f aca="false">H1612+H1608+H1604+H1600</f>
        <v>7.44</v>
      </c>
    </row>
    <row r="1614" customFormat="false" ht="12.75" hidden="false" customHeight="false" outlineLevel="0" collapsed="false">
      <c r="A1614" s="90" t="s">
        <v>1230</v>
      </c>
      <c r="B1614" s="90"/>
      <c r="C1614" s="90"/>
      <c r="D1614" s="90"/>
      <c r="E1614" s="90"/>
      <c r="F1614" s="90"/>
      <c r="G1614" s="90"/>
      <c r="H1614" s="91" t="n">
        <f aca="false">H1613/B1613</f>
        <v>7.44</v>
      </c>
    </row>
    <row r="1615" customFormat="false" ht="12.75" hidden="false" customHeight="false" outlineLevel="0" collapsed="false">
      <c r="A1615" s="90" t="s">
        <v>1231</v>
      </c>
      <c r="B1615" s="90"/>
      <c r="C1615" s="90"/>
      <c r="D1615" s="90"/>
      <c r="E1615" s="90"/>
      <c r="F1615" s="90"/>
      <c r="G1615" s="90"/>
      <c r="H1615" s="83" t="n">
        <v>1</v>
      </c>
    </row>
    <row r="1616" customFormat="false" ht="12.75" hidden="false" customHeight="false" outlineLevel="0" collapsed="false">
      <c r="A1616" s="92" t="s">
        <v>1232</v>
      </c>
      <c r="B1616" s="92"/>
      <c r="C1616" s="92"/>
      <c r="D1616" s="92"/>
      <c r="E1616" s="92"/>
      <c r="F1616" s="92"/>
      <c r="G1616" s="92"/>
      <c r="H1616" s="83" t="n">
        <f aca="false">H1614*H1615</f>
        <v>7.44</v>
      </c>
    </row>
    <row r="1618" customFormat="false" ht="15.75" hidden="false" customHeight="true" outlineLevel="0" collapsed="false">
      <c r="A1618" s="55" t="s">
        <v>1206</v>
      </c>
      <c r="B1618" s="56" t="s">
        <v>1207</v>
      </c>
      <c r="C1618" s="56"/>
      <c r="D1618" s="56"/>
      <c r="E1618" s="56"/>
      <c r="F1618" s="56"/>
      <c r="G1618" s="56"/>
      <c r="H1618" s="56"/>
    </row>
    <row r="1619" customFormat="false" ht="12.75" hidden="false" customHeight="false" outlineLevel="0" collapsed="false">
      <c r="A1619" s="93" t="s">
        <v>1208</v>
      </c>
      <c r="B1619" s="94"/>
      <c r="C1619" s="95"/>
      <c r="D1619" s="94"/>
      <c r="E1619" s="96"/>
      <c r="F1619" s="96"/>
      <c r="G1619" s="97" t="s">
        <v>1209</v>
      </c>
      <c r="H1619" s="98"/>
    </row>
    <row r="1620" customFormat="false" ht="12.75" hidden="false" customHeight="true" outlineLevel="0" collapsed="false">
      <c r="A1620" s="99" t="s">
        <v>1425</v>
      </c>
      <c r="B1620" s="99"/>
      <c r="C1620" s="99"/>
      <c r="D1620" s="99"/>
      <c r="E1620" s="99"/>
      <c r="F1620" s="99"/>
      <c r="G1620" s="100" t="s">
        <v>1211</v>
      </c>
      <c r="H1620" s="101" t="s">
        <v>1212</v>
      </c>
    </row>
    <row r="1621" customFormat="false" ht="12.75" hidden="false" customHeight="false" outlineLevel="0" collapsed="false">
      <c r="A1621" s="67" t="s">
        <v>1213</v>
      </c>
      <c r="B1621" s="67"/>
      <c r="C1621" s="67"/>
      <c r="D1621" s="67"/>
      <c r="E1621" s="67"/>
      <c r="F1621" s="67"/>
      <c r="G1621" s="67"/>
      <c r="H1621" s="67"/>
    </row>
    <row r="1622" customFormat="false" ht="12.75" hidden="false" customHeight="false" outlineLevel="0" collapsed="false">
      <c r="A1622" s="102" t="s">
        <v>6</v>
      </c>
      <c r="B1622" s="73" t="s">
        <v>1214</v>
      </c>
      <c r="C1622" s="75" t="s">
        <v>8</v>
      </c>
      <c r="D1622" s="103" t="s">
        <v>1215</v>
      </c>
      <c r="E1622" s="103" t="s">
        <v>1216</v>
      </c>
      <c r="F1622" s="104" t="s">
        <v>1217</v>
      </c>
      <c r="G1622" s="104" t="s">
        <v>1218</v>
      </c>
      <c r="H1622" s="73" t="s">
        <v>1219</v>
      </c>
    </row>
    <row r="1623" customFormat="false" ht="25.5" hidden="false" customHeight="false" outlineLevel="0" collapsed="false">
      <c r="A1623" s="63" t="s">
        <v>1287</v>
      </c>
      <c r="B1623" s="69" t="s">
        <v>136</v>
      </c>
      <c r="C1623" s="88" t="n">
        <v>0.0215</v>
      </c>
      <c r="D1623" s="71" t="n">
        <v>0.78</v>
      </c>
      <c r="E1623" s="71" t="n">
        <v>0.22</v>
      </c>
      <c r="F1623" s="118" t="n">
        <v>103.33</v>
      </c>
      <c r="G1623" s="118" t="n">
        <v>37.18</v>
      </c>
      <c r="H1623" s="77" t="n">
        <f aca="false">C1623*D1623*F1623+C1623*E1623*G1623</f>
        <v>1.9087055</v>
      </c>
    </row>
    <row r="1624" customFormat="false" ht="12.75" hidden="false" customHeight="false" outlineLevel="0" collapsed="false">
      <c r="A1624" s="107" t="s">
        <v>1220</v>
      </c>
      <c r="B1624" s="107"/>
      <c r="C1624" s="107"/>
      <c r="D1624" s="107"/>
      <c r="E1624" s="107"/>
      <c r="F1624" s="107"/>
      <c r="G1624" s="107"/>
      <c r="H1624" s="108" t="n">
        <f aca="false">SUM(H1623:H1623)</f>
        <v>1.9087055</v>
      </c>
    </row>
    <row r="1625" customFormat="false" ht="12.75" hidden="false" customHeight="false" outlineLevel="0" collapsed="false">
      <c r="A1625" s="67" t="s">
        <v>1221</v>
      </c>
      <c r="B1625" s="67"/>
      <c r="C1625" s="67"/>
      <c r="D1625" s="67"/>
      <c r="E1625" s="67"/>
      <c r="F1625" s="67"/>
      <c r="G1625" s="67"/>
      <c r="H1625" s="67"/>
    </row>
    <row r="1626" customFormat="false" ht="12.75" hidden="false" customHeight="false" outlineLevel="0" collapsed="false">
      <c r="A1626" s="102" t="s">
        <v>6</v>
      </c>
      <c r="B1626" s="73" t="s">
        <v>1214</v>
      </c>
      <c r="C1626" s="75" t="s">
        <v>8</v>
      </c>
      <c r="D1626" s="75"/>
      <c r="E1626" s="75"/>
      <c r="F1626" s="75"/>
      <c r="G1626" s="73" t="s">
        <v>1222</v>
      </c>
      <c r="H1626" s="73" t="s">
        <v>1219</v>
      </c>
    </row>
    <row r="1627" customFormat="false" ht="12.75" hidden="false" customHeight="false" outlineLevel="0" collapsed="false">
      <c r="A1627" s="232" t="s">
        <v>1426</v>
      </c>
      <c r="B1627" s="69" t="s">
        <v>1246</v>
      </c>
      <c r="C1627" s="172" t="n">
        <v>0.15</v>
      </c>
      <c r="D1627" s="75"/>
      <c r="E1627" s="75"/>
      <c r="F1627" s="75"/>
      <c r="G1627" s="109" t="n">
        <v>38.6</v>
      </c>
      <c r="H1627" s="77" t="n">
        <f aca="false">C1627*G1627</f>
        <v>5.79</v>
      </c>
    </row>
    <row r="1628" customFormat="false" ht="12.75" hidden="false" customHeight="false" outlineLevel="0" collapsed="false">
      <c r="A1628" s="136" t="s">
        <v>1345</v>
      </c>
      <c r="B1628" s="69" t="s">
        <v>1246</v>
      </c>
      <c r="C1628" s="88" t="n">
        <v>0.05</v>
      </c>
      <c r="D1628" s="75"/>
      <c r="E1628" s="75"/>
      <c r="F1628" s="75"/>
      <c r="G1628" s="109" t="n">
        <v>70</v>
      </c>
      <c r="H1628" s="77" t="n">
        <f aca="false">C1628*G1628</f>
        <v>3.5</v>
      </c>
    </row>
    <row r="1629" customFormat="false" ht="12.75" hidden="false" customHeight="false" outlineLevel="0" collapsed="false">
      <c r="A1629" s="74" t="s">
        <v>1220</v>
      </c>
      <c r="B1629" s="74"/>
      <c r="C1629" s="74"/>
      <c r="D1629" s="74"/>
      <c r="E1629" s="74"/>
      <c r="F1629" s="74"/>
      <c r="G1629" s="74"/>
      <c r="H1629" s="77" t="n">
        <f aca="false">SUM(H1627:H1628)</f>
        <v>9.29</v>
      </c>
    </row>
    <row r="1630" customFormat="false" ht="12.75" hidden="false" customHeight="false" outlineLevel="0" collapsed="false">
      <c r="A1630" s="67" t="s">
        <v>1224</v>
      </c>
      <c r="B1630" s="67"/>
      <c r="C1630" s="67"/>
      <c r="D1630" s="67"/>
      <c r="E1630" s="67"/>
      <c r="F1630" s="67"/>
      <c r="G1630" s="67"/>
      <c r="H1630" s="67"/>
    </row>
    <row r="1631" customFormat="false" ht="12.75" hidden="false" customHeight="false" outlineLevel="0" collapsed="false">
      <c r="A1631" s="73" t="s">
        <v>6</v>
      </c>
      <c r="B1631" s="74" t="s">
        <v>1214</v>
      </c>
      <c r="C1631" s="74" t="s">
        <v>8</v>
      </c>
      <c r="D1631" s="74"/>
      <c r="E1631" s="74"/>
      <c r="F1631" s="74"/>
      <c r="G1631" s="73" t="s">
        <v>1222</v>
      </c>
      <c r="H1631" s="109" t="s">
        <v>1219</v>
      </c>
    </row>
    <row r="1632" customFormat="false" ht="12.75" hidden="false" customHeight="false" outlineLevel="0" collapsed="false">
      <c r="A1632" s="136"/>
      <c r="B1632" s="69"/>
      <c r="C1632" s="172"/>
      <c r="D1632" s="74"/>
      <c r="E1632" s="74"/>
      <c r="F1632" s="74"/>
      <c r="G1632" s="109"/>
      <c r="H1632" s="77" t="n">
        <f aca="false">C1632*G1632</f>
        <v>0</v>
      </c>
    </row>
    <row r="1633" customFormat="false" ht="12.75" hidden="false" customHeight="false" outlineLevel="0" collapsed="false">
      <c r="A1633" s="74" t="s">
        <v>1220</v>
      </c>
      <c r="B1633" s="74"/>
      <c r="C1633" s="74"/>
      <c r="D1633" s="74"/>
      <c r="E1633" s="74"/>
      <c r="F1633" s="74"/>
      <c r="G1633" s="74"/>
      <c r="H1633" s="77" t="n">
        <f aca="false">SUM(H1632:H1632)</f>
        <v>0</v>
      </c>
    </row>
    <row r="1634" customFormat="false" ht="12.75" hidden="false" customHeight="false" outlineLevel="0" collapsed="false">
      <c r="A1634" s="67" t="s">
        <v>1226</v>
      </c>
      <c r="B1634" s="67"/>
      <c r="C1634" s="67"/>
      <c r="D1634" s="67"/>
      <c r="E1634" s="67"/>
      <c r="F1634" s="67"/>
      <c r="G1634" s="67"/>
      <c r="H1634" s="67"/>
    </row>
    <row r="1635" customFormat="false" ht="12.75" hidden="false" customHeight="false" outlineLevel="0" collapsed="false">
      <c r="A1635" s="102" t="s">
        <v>6</v>
      </c>
      <c r="B1635" s="73" t="s">
        <v>1214</v>
      </c>
      <c r="C1635" s="75" t="s">
        <v>8</v>
      </c>
      <c r="D1635" s="75"/>
      <c r="E1635" s="75"/>
      <c r="F1635" s="75"/>
      <c r="G1635" s="73" t="s">
        <v>1222</v>
      </c>
      <c r="H1635" s="73" t="s">
        <v>1219</v>
      </c>
    </row>
    <row r="1636" customFormat="false" ht="12.75" hidden="false" customHeight="false" outlineLevel="0" collapsed="false">
      <c r="A1636" s="97" t="str">
        <f aca="false">A1559</f>
        <v>Pedreiro SINAPI 4750</v>
      </c>
      <c r="B1636" s="73" t="s">
        <v>1238</v>
      </c>
      <c r="C1636" s="105" t="n">
        <v>0.4</v>
      </c>
      <c r="D1636" s="75"/>
      <c r="E1636" s="75"/>
      <c r="F1636" s="75"/>
      <c r="G1636" s="109" t="n">
        <f aca="false">G1559</f>
        <v>11.5</v>
      </c>
      <c r="H1636" s="77" t="n">
        <f aca="false">C1636*G1636</f>
        <v>4.6</v>
      </c>
    </row>
    <row r="1637" customFormat="false" ht="12.75" hidden="false" customHeight="false" outlineLevel="0" collapsed="false">
      <c r="A1637" s="127" t="str">
        <f aca="false">A1611</f>
        <v>SERVENTE SINAPI 6111</v>
      </c>
      <c r="B1637" s="73" t="s">
        <v>1238</v>
      </c>
      <c r="C1637" s="105" t="n">
        <v>0.6</v>
      </c>
      <c r="D1637" s="75"/>
      <c r="E1637" s="75"/>
      <c r="F1637" s="75"/>
      <c r="G1637" s="109" t="n">
        <f aca="false">G1611</f>
        <v>7.52</v>
      </c>
      <c r="H1637" s="77" t="n">
        <f aca="false">C1637*G1637</f>
        <v>4.512</v>
      </c>
    </row>
    <row r="1638" customFormat="false" ht="12.75" hidden="false" customHeight="false" outlineLevel="0" collapsed="false">
      <c r="A1638" s="74" t="s">
        <v>1220</v>
      </c>
      <c r="B1638" s="74"/>
      <c r="C1638" s="74"/>
      <c r="D1638" s="74"/>
      <c r="E1638" s="74"/>
      <c r="F1638" s="74"/>
      <c r="G1638" s="74"/>
      <c r="H1638" s="108" t="n">
        <f aca="false">SUM(H1636:H1637)</f>
        <v>9.112</v>
      </c>
    </row>
    <row r="1639" customFormat="false" ht="12.75" hidden="false" customHeight="false" outlineLevel="0" collapsed="false">
      <c r="A1639" s="114" t="s">
        <v>1228</v>
      </c>
      <c r="B1639" s="80" t="n">
        <v>1</v>
      </c>
      <c r="C1639" s="74" t="s">
        <v>1229</v>
      </c>
      <c r="D1639" s="74"/>
      <c r="E1639" s="74"/>
      <c r="F1639" s="74"/>
      <c r="G1639" s="74"/>
      <c r="H1639" s="108" t="n">
        <f aca="false">H1638+H1633+H1629+H1624</f>
        <v>20.3107055</v>
      </c>
    </row>
    <row r="1640" customFormat="false" ht="12.75" hidden="false" customHeight="false" outlineLevel="0" collapsed="false">
      <c r="A1640" s="115" t="s">
        <v>1230</v>
      </c>
      <c r="B1640" s="115"/>
      <c r="C1640" s="115"/>
      <c r="D1640" s="115"/>
      <c r="E1640" s="115"/>
      <c r="F1640" s="115"/>
      <c r="G1640" s="115"/>
      <c r="H1640" s="91" t="n">
        <f aca="false">H1639/B1639</f>
        <v>20.3107055</v>
      </c>
    </row>
    <row r="1641" customFormat="false" ht="12.75" hidden="false" customHeight="false" outlineLevel="0" collapsed="false">
      <c r="A1641" s="115" t="s">
        <v>1231</v>
      </c>
      <c r="B1641" s="115"/>
      <c r="C1641" s="115"/>
      <c r="D1641" s="115"/>
      <c r="E1641" s="115"/>
      <c r="F1641" s="115"/>
      <c r="G1641" s="115"/>
      <c r="H1641" s="77" t="n">
        <v>1</v>
      </c>
    </row>
    <row r="1642" customFormat="false" ht="12.75" hidden="false" customHeight="false" outlineLevel="0" collapsed="false">
      <c r="A1642" s="117" t="s">
        <v>1232</v>
      </c>
      <c r="B1642" s="117"/>
      <c r="C1642" s="117"/>
      <c r="D1642" s="117"/>
      <c r="E1642" s="117"/>
      <c r="F1642" s="117"/>
      <c r="G1642" s="117"/>
      <c r="H1642" s="77" t="n">
        <f aca="false">H1640*H1641</f>
        <v>20.3107055</v>
      </c>
    </row>
    <row r="1644" customFormat="false" ht="15.75" hidden="false" customHeight="true" outlineLevel="0" collapsed="false">
      <c r="A1644" s="55" t="s">
        <v>1206</v>
      </c>
      <c r="B1644" s="56" t="s">
        <v>1207</v>
      </c>
      <c r="C1644" s="56"/>
      <c r="D1644" s="56"/>
      <c r="E1644" s="56"/>
      <c r="F1644" s="56"/>
      <c r="G1644" s="56"/>
      <c r="H1644" s="56"/>
    </row>
    <row r="1645" customFormat="false" ht="12.75" hidden="false" customHeight="false" outlineLevel="0" collapsed="false">
      <c r="A1645" s="93" t="s">
        <v>1208</v>
      </c>
      <c r="B1645" s="94"/>
      <c r="C1645" s="95"/>
      <c r="D1645" s="94"/>
      <c r="E1645" s="96"/>
      <c r="F1645" s="96"/>
      <c r="G1645" s="97" t="s">
        <v>1209</v>
      </c>
      <c r="H1645" s="98"/>
    </row>
    <row r="1646" customFormat="false" ht="12.75" hidden="false" customHeight="true" outlineLevel="0" collapsed="false">
      <c r="A1646" s="99" t="s">
        <v>1427</v>
      </c>
      <c r="B1646" s="99"/>
      <c r="C1646" s="99"/>
      <c r="D1646" s="99"/>
      <c r="E1646" s="99"/>
      <c r="F1646" s="99"/>
      <c r="G1646" s="100" t="s">
        <v>1211</v>
      </c>
      <c r="H1646" s="101" t="s">
        <v>1212</v>
      </c>
    </row>
    <row r="1647" customFormat="false" ht="12.75" hidden="false" customHeight="false" outlineLevel="0" collapsed="false">
      <c r="A1647" s="67" t="s">
        <v>1213</v>
      </c>
      <c r="B1647" s="67"/>
      <c r="C1647" s="67"/>
      <c r="D1647" s="67"/>
      <c r="E1647" s="67"/>
      <c r="F1647" s="67"/>
      <c r="G1647" s="67"/>
      <c r="H1647" s="67"/>
    </row>
    <row r="1648" customFormat="false" ht="12.75" hidden="false" customHeight="false" outlineLevel="0" collapsed="false">
      <c r="A1648" s="102" t="s">
        <v>6</v>
      </c>
      <c r="B1648" s="73" t="s">
        <v>1214</v>
      </c>
      <c r="C1648" s="75" t="s">
        <v>8</v>
      </c>
      <c r="D1648" s="103" t="s">
        <v>1215</v>
      </c>
      <c r="E1648" s="103" t="s">
        <v>1216</v>
      </c>
      <c r="F1648" s="104" t="s">
        <v>1217</v>
      </c>
      <c r="G1648" s="104" t="s">
        <v>1218</v>
      </c>
      <c r="H1648" s="73" t="s">
        <v>1219</v>
      </c>
    </row>
    <row r="1649" customFormat="false" ht="25.5" hidden="false" customHeight="false" outlineLevel="0" collapsed="false">
      <c r="A1649" s="85" t="str">
        <f aca="false">A1623</f>
        <v>ROLO COMPACTADOR VIBRATÓRIO, CILINDRO LISO, AUTO-PROPELIDO SINAPI 5682</v>
      </c>
      <c r="B1649" s="69" t="s">
        <v>1238</v>
      </c>
      <c r="C1649" s="88" t="n">
        <v>0.0215</v>
      </c>
      <c r="D1649" s="106" t="n">
        <v>1</v>
      </c>
      <c r="E1649" s="106" t="n">
        <v>0</v>
      </c>
      <c r="F1649" s="104" t="n">
        <f aca="false">F1623</f>
        <v>103.33</v>
      </c>
      <c r="G1649" s="104" t="n">
        <f aca="false">G1623</f>
        <v>37.18</v>
      </c>
      <c r="H1649" s="77" t="n">
        <f aca="false">C1649*D1649*F1649+C1649*E1649*G1649</f>
        <v>2.221595</v>
      </c>
    </row>
    <row r="1650" customFormat="false" ht="12.75" hidden="false" customHeight="false" outlineLevel="0" collapsed="false">
      <c r="A1650" s="107" t="s">
        <v>1220</v>
      </c>
      <c r="B1650" s="107"/>
      <c r="C1650" s="107"/>
      <c r="D1650" s="107"/>
      <c r="E1650" s="107"/>
      <c r="F1650" s="107"/>
      <c r="G1650" s="107"/>
      <c r="H1650" s="108" t="n">
        <f aca="false">SUM(H1649:H1649)</f>
        <v>2.221595</v>
      </c>
    </row>
    <row r="1651" customFormat="false" ht="12.75" hidden="false" customHeight="false" outlineLevel="0" collapsed="false">
      <c r="A1651" s="67" t="s">
        <v>1221</v>
      </c>
      <c r="B1651" s="67"/>
      <c r="C1651" s="67"/>
      <c r="D1651" s="67"/>
      <c r="E1651" s="67"/>
      <c r="F1651" s="67"/>
      <c r="G1651" s="67"/>
      <c r="H1651" s="67"/>
    </row>
    <row r="1652" customFormat="false" ht="12.75" hidden="false" customHeight="false" outlineLevel="0" collapsed="false">
      <c r="A1652" s="102" t="s">
        <v>6</v>
      </c>
      <c r="B1652" s="73" t="s">
        <v>1214</v>
      </c>
      <c r="C1652" s="75" t="s">
        <v>8</v>
      </c>
      <c r="D1652" s="75"/>
      <c r="E1652" s="75"/>
      <c r="F1652" s="75"/>
      <c r="G1652" s="73" t="s">
        <v>1222</v>
      </c>
      <c r="H1652" s="73" t="s">
        <v>1219</v>
      </c>
    </row>
    <row r="1653" customFormat="false" ht="25.5" hidden="false" customHeight="false" outlineLevel="0" collapsed="false">
      <c r="A1653" s="182" t="s">
        <v>1428</v>
      </c>
      <c r="B1653" s="69" t="s">
        <v>1212</v>
      </c>
      <c r="C1653" s="172" t="n">
        <v>0.1</v>
      </c>
      <c r="D1653" s="75"/>
      <c r="E1653" s="75"/>
      <c r="F1653" s="75"/>
      <c r="G1653" s="109" t="n">
        <v>46.42</v>
      </c>
      <c r="H1653" s="77" t="n">
        <f aca="false">C1653*G1653</f>
        <v>4.642</v>
      </c>
    </row>
    <row r="1654" customFormat="false" ht="12.75" hidden="false" customHeight="false" outlineLevel="0" collapsed="false">
      <c r="A1654" s="136" t="str">
        <f aca="false">A1628</f>
        <v>Areia Lavada SINAPI 370</v>
      </c>
      <c r="B1654" s="69" t="s">
        <v>1246</v>
      </c>
      <c r="C1654" s="172" t="n">
        <v>0.1</v>
      </c>
      <c r="D1654" s="75"/>
      <c r="E1654" s="75"/>
      <c r="F1654" s="75"/>
      <c r="G1654" s="109" t="n">
        <f aca="false">G1628</f>
        <v>70</v>
      </c>
      <c r="H1654" s="77" t="n">
        <f aca="false">C1654*G1654</f>
        <v>7</v>
      </c>
    </row>
    <row r="1655" customFormat="false" ht="12.75" hidden="false" customHeight="false" outlineLevel="0" collapsed="false">
      <c r="A1655" s="74" t="s">
        <v>1220</v>
      </c>
      <c r="B1655" s="74"/>
      <c r="C1655" s="74"/>
      <c r="D1655" s="74"/>
      <c r="E1655" s="74"/>
      <c r="F1655" s="74"/>
      <c r="G1655" s="74"/>
      <c r="H1655" s="77" t="n">
        <f aca="false">SUM(H1653:H1654)</f>
        <v>11.642</v>
      </c>
    </row>
    <row r="1656" customFormat="false" ht="12.75" hidden="false" customHeight="false" outlineLevel="0" collapsed="false">
      <c r="A1656" s="67" t="s">
        <v>1224</v>
      </c>
      <c r="B1656" s="67"/>
      <c r="C1656" s="67"/>
      <c r="D1656" s="67"/>
      <c r="E1656" s="67"/>
      <c r="F1656" s="67"/>
      <c r="G1656" s="67"/>
      <c r="H1656" s="67"/>
    </row>
    <row r="1657" customFormat="false" ht="12.75" hidden="false" customHeight="false" outlineLevel="0" collapsed="false">
      <c r="A1657" s="73" t="s">
        <v>6</v>
      </c>
      <c r="B1657" s="74" t="s">
        <v>1214</v>
      </c>
      <c r="C1657" s="74" t="s">
        <v>8</v>
      </c>
      <c r="D1657" s="74"/>
      <c r="E1657" s="74"/>
      <c r="F1657" s="74"/>
      <c r="G1657" s="73" t="s">
        <v>1222</v>
      </c>
      <c r="H1657" s="109" t="s">
        <v>1219</v>
      </c>
    </row>
    <row r="1658" customFormat="false" ht="12.75" hidden="false" customHeight="false" outlineLevel="0" collapsed="false">
      <c r="A1658" s="136" t="s">
        <v>1274</v>
      </c>
      <c r="B1658" s="69" t="s">
        <v>1246</v>
      </c>
      <c r="C1658" s="172" t="n">
        <v>0.0015</v>
      </c>
      <c r="D1658" s="74"/>
      <c r="E1658" s="74"/>
      <c r="F1658" s="74"/>
      <c r="G1658" s="109" t="n">
        <v>360.37</v>
      </c>
      <c r="H1658" s="77" t="n">
        <f aca="false">C1658*G1658</f>
        <v>0.540555</v>
      </c>
    </row>
    <row r="1659" customFormat="false" ht="12.75" hidden="false" customHeight="false" outlineLevel="0" collapsed="false">
      <c r="A1659" s="74" t="s">
        <v>1220</v>
      </c>
      <c r="B1659" s="74"/>
      <c r="C1659" s="74"/>
      <c r="D1659" s="74"/>
      <c r="E1659" s="74"/>
      <c r="F1659" s="74"/>
      <c r="G1659" s="74"/>
      <c r="H1659" s="77" t="n">
        <f aca="false">SUM(H1658:H1658)</f>
        <v>0.540555</v>
      </c>
    </row>
    <row r="1660" customFormat="false" ht="12.75" hidden="false" customHeight="false" outlineLevel="0" collapsed="false">
      <c r="A1660" s="67" t="s">
        <v>1226</v>
      </c>
      <c r="B1660" s="67"/>
      <c r="C1660" s="67"/>
      <c r="D1660" s="67"/>
      <c r="E1660" s="67"/>
      <c r="F1660" s="67"/>
      <c r="G1660" s="67"/>
      <c r="H1660" s="67"/>
    </row>
    <row r="1661" customFormat="false" ht="12.75" hidden="false" customHeight="false" outlineLevel="0" collapsed="false">
      <c r="A1661" s="102" t="s">
        <v>6</v>
      </c>
      <c r="B1661" s="73" t="s">
        <v>1214</v>
      </c>
      <c r="C1661" s="75" t="s">
        <v>8</v>
      </c>
      <c r="D1661" s="75"/>
      <c r="E1661" s="75"/>
      <c r="F1661" s="75"/>
      <c r="G1661" s="73" t="s">
        <v>1222</v>
      </c>
      <c r="H1661" s="73" t="s">
        <v>1219</v>
      </c>
    </row>
    <row r="1662" customFormat="false" ht="12.75" hidden="false" customHeight="false" outlineLevel="0" collapsed="false">
      <c r="A1662" s="97" t="str">
        <f aca="false">A1636</f>
        <v>Pedreiro SINAPI 4750</v>
      </c>
      <c r="B1662" s="73" t="s">
        <v>1238</v>
      </c>
      <c r="C1662" s="105" t="n">
        <v>0.4</v>
      </c>
      <c r="D1662" s="75"/>
      <c r="E1662" s="75"/>
      <c r="F1662" s="75"/>
      <c r="G1662" s="109" t="n">
        <f aca="false">G1636</f>
        <v>11.5</v>
      </c>
      <c r="H1662" s="77" t="n">
        <f aca="false">C1662*G1662</f>
        <v>4.6</v>
      </c>
    </row>
    <row r="1663" customFormat="false" ht="12.75" hidden="false" customHeight="false" outlineLevel="0" collapsed="false">
      <c r="A1663" s="97" t="str">
        <f aca="false">A1637</f>
        <v>SERVENTE SINAPI 6111</v>
      </c>
      <c r="B1663" s="73" t="s">
        <v>1238</v>
      </c>
      <c r="C1663" s="105" t="n">
        <v>0.6</v>
      </c>
      <c r="D1663" s="75"/>
      <c r="E1663" s="75"/>
      <c r="F1663" s="75"/>
      <c r="G1663" s="109" t="n">
        <f aca="false">G1637</f>
        <v>7.52</v>
      </c>
      <c r="H1663" s="77" t="n">
        <f aca="false">C1663*G1663</f>
        <v>4.512</v>
      </c>
    </row>
    <row r="1664" customFormat="false" ht="12.75" hidden="false" customHeight="false" outlineLevel="0" collapsed="false">
      <c r="A1664" s="74" t="s">
        <v>1220</v>
      </c>
      <c r="B1664" s="74"/>
      <c r="C1664" s="74"/>
      <c r="D1664" s="74"/>
      <c r="E1664" s="74"/>
      <c r="F1664" s="74"/>
      <c r="G1664" s="74"/>
      <c r="H1664" s="108" t="n">
        <f aca="false">SUM(H1662:H1663)</f>
        <v>9.112</v>
      </c>
    </row>
    <row r="1665" customFormat="false" ht="12.75" hidden="false" customHeight="false" outlineLevel="0" collapsed="false">
      <c r="A1665" s="114" t="s">
        <v>1228</v>
      </c>
      <c r="B1665" s="80" t="n">
        <v>1</v>
      </c>
      <c r="C1665" s="74" t="s">
        <v>1229</v>
      </c>
      <c r="D1665" s="74"/>
      <c r="E1665" s="74"/>
      <c r="F1665" s="74"/>
      <c r="G1665" s="74"/>
      <c r="H1665" s="108" t="n">
        <f aca="false">H1664+H1659+H1655+H1650</f>
        <v>23.51615</v>
      </c>
    </row>
    <row r="1666" customFormat="false" ht="12.75" hidden="false" customHeight="false" outlineLevel="0" collapsed="false">
      <c r="A1666" s="115" t="s">
        <v>1230</v>
      </c>
      <c r="B1666" s="115"/>
      <c r="C1666" s="115"/>
      <c r="D1666" s="115"/>
      <c r="E1666" s="115"/>
      <c r="F1666" s="115"/>
      <c r="G1666" s="115"/>
      <c r="H1666" s="91" t="n">
        <f aca="false">H1665/B1665</f>
        <v>23.51615</v>
      </c>
    </row>
    <row r="1667" customFormat="false" ht="12.75" hidden="false" customHeight="false" outlineLevel="0" collapsed="false">
      <c r="A1667" s="115" t="s">
        <v>1231</v>
      </c>
      <c r="B1667" s="115"/>
      <c r="C1667" s="115"/>
      <c r="D1667" s="115"/>
      <c r="E1667" s="115"/>
      <c r="F1667" s="115"/>
      <c r="G1667" s="115"/>
      <c r="H1667" s="77" t="n">
        <v>1</v>
      </c>
    </row>
    <row r="1668" customFormat="false" ht="12.75" hidden="false" customHeight="false" outlineLevel="0" collapsed="false">
      <c r="A1668" s="117" t="s">
        <v>1232</v>
      </c>
      <c r="B1668" s="117"/>
      <c r="C1668" s="117"/>
      <c r="D1668" s="117"/>
      <c r="E1668" s="117"/>
      <c r="F1668" s="117"/>
      <c r="G1668" s="117"/>
      <c r="H1668" s="77" t="n">
        <f aca="false">H1666*H1667</f>
        <v>23.51615</v>
      </c>
    </row>
    <row r="1670" customFormat="false" ht="15.75" hidden="false" customHeight="true" outlineLevel="0" collapsed="false">
      <c r="A1670" s="55" t="s">
        <v>1206</v>
      </c>
      <c r="B1670" s="56" t="s">
        <v>1207</v>
      </c>
      <c r="C1670" s="56"/>
      <c r="D1670" s="56"/>
      <c r="E1670" s="56"/>
      <c r="F1670" s="56"/>
      <c r="G1670" s="56"/>
      <c r="H1670" s="56"/>
    </row>
    <row r="1671" customFormat="false" ht="12.75" hidden="false" customHeight="false" outlineLevel="0" collapsed="false">
      <c r="A1671" s="57" t="s">
        <v>1208</v>
      </c>
      <c r="B1671" s="58"/>
      <c r="C1671" s="59"/>
      <c r="D1671" s="58"/>
      <c r="E1671" s="60"/>
      <c r="F1671" s="60"/>
      <c r="G1671" s="61" t="s">
        <v>1209</v>
      </c>
      <c r="H1671" s="62"/>
    </row>
    <row r="1672" customFormat="false" ht="12.75" hidden="false" customHeight="true" outlineLevel="0" collapsed="false">
      <c r="A1672" s="85" t="s">
        <v>1429</v>
      </c>
      <c r="B1672" s="85"/>
      <c r="C1672" s="85"/>
      <c r="D1672" s="85"/>
      <c r="E1672" s="85"/>
      <c r="F1672" s="85"/>
      <c r="G1672" s="65" t="s">
        <v>1211</v>
      </c>
      <c r="H1672" s="66" t="s">
        <v>1234</v>
      </c>
    </row>
    <row r="1673" customFormat="false" ht="12.75" hidden="false" customHeight="false" outlineLevel="0" collapsed="false">
      <c r="A1673" s="67" t="s">
        <v>1213</v>
      </c>
      <c r="B1673" s="67"/>
      <c r="C1673" s="67"/>
      <c r="D1673" s="67"/>
      <c r="E1673" s="67"/>
      <c r="F1673" s="67"/>
      <c r="G1673" s="67"/>
      <c r="H1673" s="67"/>
    </row>
    <row r="1674" customFormat="false" ht="12.75" hidden="false" customHeight="false" outlineLevel="0" collapsed="false">
      <c r="A1674" s="68" t="s">
        <v>6</v>
      </c>
      <c r="B1674" s="69" t="s">
        <v>1214</v>
      </c>
      <c r="C1674" s="70" t="s">
        <v>8</v>
      </c>
      <c r="D1674" s="71" t="s">
        <v>1215</v>
      </c>
      <c r="E1674" s="71" t="s">
        <v>1216</v>
      </c>
      <c r="F1674" s="118" t="s">
        <v>1217</v>
      </c>
      <c r="G1674" s="118" t="s">
        <v>1218</v>
      </c>
      <c r="H1674" s="69" t="s">
        <v>1219</v>
      </c>
    </row>
    <row r="1675" customFormat="false" ht="25.5" hidden="false" customHeight="false" outlineLevel="0" collapsed="false">
      <c r="A1675" s="72" t="s">
        <v>1430</v>
      </c>
      <c r="B1675" s="102" t="s">
        <v>1238</v>
      </c>
      <c r="C1675" s="173" t="n">
        <v>20</v>
      </c>
      <c r="D1675" s="119" t="n">
        <v>1</v>
      </c>
      <c r="E1675" s="119" t="n">
        <v>0</v>
      </c>
      <c r="F1675" s="118" t="n">
        <v>7.96</v>
      </c>
      <c r="G1675" s="118" t="n">
        <v>0</v>
      </c>
      <c r="H1675" s="77" t="n">
        <f aca="false">F1675*D1675*C1675+G1675*E1675*C1675</f>
        <v>159.2</v>
      </c>
    </row>
    <row r="1676" customFormat="false" ht="12.75" hidden="false" customHeight="false" outlineLevel="0" collapsed="false">
      <c r="A1676" s="78" t="s">
        <v>1220</v>
      </c>
      <c r="B1676" s="78"/>
      <c r="C1676" s="78"/>
      <c r="D1676" s="78"/>
      <c r="E1676" s="78"/>
      <c r="F1676" s="78"/>
      <c r="G1676" s="78"/>
      <c r="H1676" s="79" t="n">
        <f aca="false">SUM(H1675)</f>
        <v>159.2</v>
      </c>
    </row>
    <row r="1677" customFormat="false" ht="12.75" hidden="false" customHeight="false" outlineLevel="0" collapsed="false">
      <c r="A1677" s="67" t="s">
        <v>1221</v>
      </c>
      <c r="B1677" s="67"/>
      <c r="C1677" s="67"/>
      <c r="D1677" s="67"/>
      <c r="E1677" s="67"/>
      <c r="F1677" s="67"/>
      <c r="G1677" s="67"/>
      <c r="H1677" s="67"/>
    </row>
    <row r="1678" customFormat="false" ht="12.75" hidden="false" customHeight="false" outlineLevel="0" collapsed="false">
      <c r="A1678" s="68" t="s">
        <v>6</v>
      </c>
      <c r="B1678" s="69" t="s">
        <v>1214</v>
      </c>
      <c r="C1678" s="70" t="s">
        <v>8</v>
      </c>
      <c r="D1678" s="70"/>
      <c r="E1678" s="70"/>
      <c r="F1678" s="70"/>
      <c r="G1678" s="69" t="s">
        <v>1222</v>
      </c>
      <c r="H1678" s="69" t="s">
        <v>1219</v>
      </c>
    </row>
    <row r="1679" customFormat="false" ht="12.75" hidden="false" customHeight="false" outlineLevel="0" collapsed="false">
      <c r="A1679" s="233" t="s">
        <v>1431</v>
      </c>
      <c r="B1679" s="84" t="s">
        <v>1257</v>
      </c>
      <c r="C1679" s="86" t="n">
        <v>2</v>
      </c>
      <c r="D1679" s="70"/>
      <c r="E1679" s="70"/>
      <c r="F1679" s="70"/>
      <c r="G1679" s="84" t="n">
        <v>100</v>
      </c>
      <c r="H1679" s="77" t="n">
        <f aca="false">G1679*C1679</f>
        <v>200</v>
      </c>
    </row>
    <row r="1680" customFormat="false" ht="12.75" hidden="false" customHeight="false" outlineLevel="0" collapsed="false">
      <c r="A1680" s="82" t="s">
        <v>1220</v>
      </c>
      <c r="B1680" s="82"/>
      <c r="C1680" s="82"/>
      <c r="D1680" s="82"/>
      <c r="E1680" s="82"/>
      <c r="F1680" s="82"/>
      <c r="G1680" s="82"/>
      <c r="H1680" s="83" t="n">
        <f aca="false">SUM(H1679)</f>
        <v>200</v>
      </c>
    </row>
    <row r="1681" customFormat="false" ht="12.75" hidden="false" customHeight="false" outlineLevel="0" collapsed="false">
      <c r="A1681" s="67" t="s">
        <v>1224</v>
      </c>
      <c r="B1681" s="67"/>
      <c r="C1681" s="67"/>
      <c r="D1681" s="67"/>
      <c r="E1681" s="67"/>
      <c r="F1681" s="67"/>
      <c r="G1681" s="67"/>
      <c r="H1681" s="67"/>
    </row>
    <row r="1682" customFormat="false" ht="12.75" hidden="false" customHeight="false" outlineLevel="0" collapsed="false">
      <c r="A1682" s="69" t="s">
        <v>6</v>
      </c>
      <c r="B1682" s="82" t="s">
        <v>1214</v>
      </c>
      <c r="C1682" s="82" t="s">
        <v>8</v>
      </c>
      <c r="D1682" s="82"/>
      <c r="E1682" s="82"/>
      <c r="F1682" s="82"/>
      <c r="G1682" s="69" t="s">
        <v>1222</v>
      </c>
      <c r="H1682" s="84" t="s">
        <v>1219</v>
      </c>
    </row>
    <row r="1683" customFormat="false" ht="12.75" hidden="false" customHeight="false" outlineLevel="0" collapsed="false">
      <c r="A1683" s="72" t="s">
        <v>1432</v>
      </c>
      <c r="B1683" s="102" t="s">
        <v>1246</v>
      </c>
      <c r="C1683" s="173" t="n">
        <v>0.5</v>
      </c>
      <c r="D1683" s="82"/>
      <c r="E1683" s="82"/>
      <c r="F1683" s="82"/>
      <c r="G1683" s="84" t="n">
        <f aca="false">H72</f>
        <v>173.00816</v>
      </c>
      <c r="H1683" s="83" t="n">
        <f aca="false">G1683*C1683</f>
        <v>86.50408</v>
      </c>
    </row>
    <row r="1684" customFormat="false" ht="25.5" hidden="false" customHeight="false" outlineLevel="0" collapsed="false">
      <c r="A1684" s="72" t="s">
        <v>1433</v>
      </c>
      <c r="B1684" s="102" t="s">
        <v>1434</v>
      </c>
      <c r="C1684" s="173" t="n">
        <v>40</v>
      </c>
      <c r="D1684" s="82"/>
      <c r="E1684" s="82"/>
      <c r="F1684" s="82"/>
      <c r="G1684" s="84" t="n">
        <v>4.34</v>
      </c>
      <c r="H1684" s="83" t="n">
        <f aca="false">G1684*C1684</f>
        <v>173.6</v>
      </c>
    </row>
    <row r="1685" customFormat="false" ht="25.5" hidden="false" customHeight="false" outlineLevel="0" collapsed="false">
      <c r="A1685" s="72" t="s">
        <v>1435</v>
      </c>
      <c r="B1685" s="102" t="s">
        <v>1246</v>
      </c>
      <c r="C1685" s="173" t="n">
        <v>5</v>
      </c>
      <c r="D1685" s="82"/>
      <c r="E1685" s="82"/>
      <c r="F1685" s="82"/>
      <c r="G1685" s="84" t="n">
        <v>18.04</v>
      </c>
      <c r="H1685" s="83" t="n">
        <f aca="false">G1685*C1685</f>
        <v>90.2</v>
      </c>
    </row>
    <row r="1686" customFormat="false" ht="12.75" hidden="false" customHeight="false" outlineLevel="0" collapsed="false">
      <c r="A1686" s="72" t="s">
        <v>1436</v>
      </c>
      <c r="B1686" s="102" t="s">
        <v>1246</v>
      </c>
      <c r="C1686" s="173" t="n">
        <v>5</v>
      </c>
      <c r="D1686" s="82"/>
      <c r="E1686" s="82"/>
      <c r="F1686" s="82"/>
      <c r="G1686" s="84" t="n">
        <v>16</v>
      </c>
      <c r="H1686" s="83" t="n">
        <f aca="false">G1686*C1686</f>
        <v>80</v>
      </c>
    </row>
    <row r="1687" customFormat="false" ht="12.75" hidden="false" customHeight="false" outlineLevel="0" collapsed="false">
      <c r="A1687" s="72" t="s">
        <v>1437</v>
      </c>
      <c r="B1687" s="102" t="s">
        <v>1257</v>
      </c>
      <c r="C1687" s="173" t="n">
        <v>40</v>
      </c>
      <c r="D1687" s="82"/>
      <c r="E1687" s="82"/>
      <c r="F1687" s="82"/>
      <c r="G1687" s="84" t="n">
        <v>0.38</v>
      </c>
      <c r="H1687" s="83" t="n">
        <f aca="false">G1687*C1687</f>
        <v>15.2</v>
      </c>
    </row>
    <row r="1688" customFormat="false" ht="12.75" hidden="false" customHeight="false" outlineLevel="0" collapsed="false">
      <c r="A1688" s="99" t="s">
        <v>1438</v>
      </c>
      <c r="B1688" s="102" t="s">
        <v>1212</v>
      </c>
      <c r="C1688" s="173" t="n">
        <v>2</v>
      </c>
      <c r="D1688" s="82"/>
      <c r="E1688" s="82"/>
      <c r="F1688" s="82"/>
      <c r="G1688" s="84" t="n">
        <v>471.86</v>
      </c>
      <c r="H1688" s="83" t="n">
        <f aca="false">G1688*C1688</f>
        <v>943.72</v>
      </c>
    </row>
    <row r="1689" customFormat="false" ht="12.75" hidden="false" customHeight="false" outlineLevel="0" collapsed="false">
      <c r="A1689" s="82" t="s">
        <v>1220</v>
      </c>
      <c r="B1689" s="82"/>
      <c r="C1689" s="82"/>
      <c r="D1689" s="82"/>
      <c r="E1689" s="82"/>
      <c r="F1689" s="82"/>
      <c r="G1689" s="82"/>
      <c r="H1689" s="83" t="n">
        <f aca="false">SUM(H1683:H1688)</f>
        <v>1389.22408</v>
      </c>
    </row>
    <row r="1690" customFormat="false" ht="12.75" hidden="false" customHeight="false" outlineLevel="0" collapsed="false">
      <c r="A1690" s="67" t="s">
        <v>1226</v>
      </c>
      <c r="B1690" s="67"/>
      <c r="C1690" s="67"/>
      <c r="D1690" s="67"/>
      <c r="E1690" s="67"/>
      <c r="F1690" s="67"/>
      <c r="G1690" s="67"/>
      <c r="H1690" s="67"/>
    </row>
    <row r="1691" customFormat="false" ht="12.75" hidden="false" customHeight="false" outlineLevel="0" collapsed="false">
      <c r="A1691" s="68" t="s">
        <v>6</v>
      </c>
      <c r="B1691" s="69" t="s">
        <v>1214</v>
      </c>
      <c r="C1691" s="70" t="s">
        <v>8</v>
      </c>
      <c r="D1691" s="70"/>
      <c r="E1691" s="70"/>
      <c r="F1691" s="70"/>
      <c r="G1691" s="69" t="s">
        <v>1222</v>
      </c>
      <c r="H1691" s="69" t="s">
        <v>1219</v>
      </c>
    </row>
    <row r="1692" customFormat="false" ht="12.75" hidden="false" customHeight="false" outlineLevel="0" collapsed="false">
      <c r="A1692" s="61" t="str">
        <f aca="false">A1663</f>
        <v>SERVENTE SINAPI 6111</v>
      </c>
      <c r="B1692" s="69" t="s">
        <v>1238</v>
      </c>
      <c r="C1692" s="88" t="n">
        <v>120</v>
      </c>
      <c r="D1692" s="70"/>
      <c r="E1692" s="70"/>
      <c r="F1692" s="70"/>
      <c r="G1692" s="84" t="n">
        <f aca="false">G1663</f>
        <v>7.52</v>
      </c>
      <c r="H1692" s="77" t="n">
        <f aca="false">C1692*G1692</f>
        <v>902.4</v>
      </c>
    </row>
    <row r="1693" customFormat="false" ht="12.75" hidden="false" customHeight="false" outlineLevel="0" collapsed="false">
      <c r="A1693" s="127" t="str">
        <f aca="false">A1662</f>
        <v>Pedreiro SINAPI 4750</v>
      </c>
      <c r="B1693" s="73" t="s">
        <v>1238</v>
      </c>
      <c r="C1693" s="105" t="n">
        <v>60</v>
      </c>
      <c r="D1693" s="70"/>
      <c r="E1693" s="70"/>
      <c r="F1693" s="70"/>
      <c r="G1693" s="84" t="n">
        <f aca="false">G1662</f>
        <v>11.5</v>
      </c>
      <c r="H1693" s="77" t="n">
        <f aca="false">C1693*G1693</f>
        <v>690</v>
      </c>
    </row>
    <row r="1694" customFormat="false" ht="12.75" hidden="false" customHeight="false" outlineLevel="0" collapsed="false">
      <c r="A1694" s="82" t="s">
        <v>1220</v>
      </c>
      <c r="B1694" s="82"/>
      <c r="C1694" s="82"/>
      <c r="D1694" s="82"/>
      <c r="E1694" s="82"/>
      <c r="F1694" s="82"/>
      <c r="G1694" s="82"/>
      <c r="H1694" s="79" t="n">
        <f aca="false">SUM(H1692:H1693)</f>
        <v>1592.4</v>
      </c>
    </row>
    <row r="1695" customFormat="false" ht="12.75" hidden="false" customHeight="false" outlineLevel="0" collapsed="false">
      <c r="A1695" s="89" t="s">
        <v>1228</v>
      </c>
      <c r="B1695" s="86" t="n">
        <v>1</v>
      </c>
      <c r="C1695" s="82" t="s">
        <v>1229</v>
      </c>
      <c r="D1695" s="82"/>
      <c r="E1695" s="82"/>
      <c r="F1695" s="82"/>
      <c r="G1695" s="82"/>
      <c r="H1695" s="79" t="n">
        <f aca="false">H1694+H1689+H1680+H1676</f>
        <v>3340.82408</v>
      </c>
    </row>
    <row r="1696" customFormat="false" ht="12.75" hidden="false" customHeight="false" outlineLevel="0" collapsed="false">
      <c r="A1696" s="90" t="s">
        <v>1230</v>
      </c>
      <c r="B1696" s="90"/>
      <c r="C1696" s="90"/>
      <c r="D1696" s="90"/>
      <c r="E1696" s="90"/>
      <c r="F1696" s="90"/>
      <c r="G1696" s="90"/>
      <c r="H1696" s="116" t="n">
        <f aca="false">H1695/B1695</f>
        <v>3340.82408</v>
      </c>
    </row>
    <row r="1697" customFormat="false" ht="12.75" hidden="false" customHeight="false" outlineLevel="0" collapsed="false">
      <c r="A1697" s="90" t="s">
        <v>1231</v>
      </c>
      <c r="B1697" s="90"/>
      <c r="C1697" s="90"/>
      <c r="D1697" s="90"/>
      <c r="E1697" s="90"/>
      <c r="F1697" s="90"/>
      <c r="G1697" s="90"/>
      <c r="H1697" s="83" t="n">
        <v>1</v>
      </c>
    </row>
    <row r="1698" customFormat="false" ht="12.75" hidden="false" customHeight="false" outlineLevel="0" collapsed="false">
      <c r="A1698" s="92" t="s">
        <v>1232</v>
      </c>
      <c r="B1698" s="92"/>
      <c r="C1698" s="92"/>
      <c r="D1698" s="92"/>
      <c r="E1698" s="92"/>
      <c r="F1698" s="92"/>
      <c r="G1698" s="92"/>
      <c r="H1698" s="83" t="n">
        <f aca="false">H1696*H1697</f>
        <v>3340.82408</v>
      </c>
    </row>
    <row r="1700" customFormat="false" ht="15.75" hidden="false" customHeight="true" outlineLevel="0" collapsed="false">
      <c r="A1700" s="234" t="s">
        <v>1206</v>
      </c>
      <c r="B1700" s="235" t="s">
        <v>1207</v>
      </c>
      <c r="C1700" s="235"/>
      <c r="D1700" s="235"/>
      <c r="E1700" s="235"/>
      <c r="F1700" s="235"/>
      <c r="G1700" s="235"/>
      <c r="H1700" s="235"/>
    </row>
    <row r="1701" customFormat="false" ht="12.75" hidden="false" customHeight="false" outlineLevel="0" collapsed="false">
      <c r="A1701" s="236" t="s">
        <v>1208</v>
      </c>
      <c r="B1701" s="237"/>
      <c r="C1701" s="238"/>
      <c r="D1701" s="237"/>
      <c r="E1701" s="239"/>
      <c r="F1701" s="239"/>
      <c r="G1701" s="240" t="s">
        <v>1209</v>
      </c>
      <c r="H1701" s="241"/>
    </row>
    <row r="1702" customFormat="false" ht="12.75" hidden="false" customHeight="true" outlineLevel="0" collapsed="false">
      <c r="A1702" s="242" t="s">
        <v>1439</v>
      </c>
      <c r="B1702" s="242"/>
      <c r="C1702" s="242"/>
      <c r="D1702" s="242"/>
      <c r="E1702" s="242"/>
      <c r="F1702" s="242"/>
      <c r="G1702" s="243" t="s">
        <v>1211</v>
      </c>
      <c r="H1702" s="244" t="s">
        <v>1440</v>
      </c>
    </row>
    <row r="1703" customFormat="false" ht="12.75" hidden="false" customHeight="false" outlineLevel="0" collapsed="false">
      <c r="A1703" s="245" t="s">
        <v>1213</v>
      </c>
      <c r="B1703" s="245"/>
      <c r="C1703" s="245"/>
      <c r="D1703" s="245"/>
      <c r="E1703" s="245"/>
      <c r="F1703" s="245"/>
      <c r="G1703" s="245"/>
      <c r="H1703" s="245"/>
    </row>
    <row r="1704" customFormat="false" ht="12.75" hidden="false" customHeight="false" outlineLevel="0" collapsed="false">
      <c r="A1704" s="246" t="s">
        <v>6</v>
      </c>
      <c r="B1704" s="214" t="s">
        <v>1214</v>
      </c>
      <c r="C1704" s="247" t="s">
        <v>8</v>
      </c>
      <c r="D1704" s="248" t="s">
        <v>1215</v>
      </c>
      <c r="E1704" s="248" t="s">
        <v>1216</v>
      </c>
      <c r="F1704" s="218" t="s">
        <v>1217</v>
      </c>
      <c r="G1704" s="249" t="s">
        <v>1218</v>
      </c>
      <c r="H1704" s="249" t="s">
        <v>1219</v>
      </c>
    </row>
    <row r="1705" customFormat="false" ht="12.75" hidden="false" customHeight="false" outlineLevel="0" collapsed="false">
      <c r="A1705" s="250"/>
      <c r="B1705" s="246"/>
      <c r="C1705" s="251"/>
      <c r="D1705" s="252"/>
      <c r="E1705" s="252"/>
      <c r="F1705" s="218"/>
      <c r="G1705" s="249"/>
      <c r="H1705" s="249" t="n">
        <f aca="false">C1705*D1705*F1705+C1705*E1705*G1705</f>
        <v>0</v>
      </c>
    </row>
    <row r="1706" customFormat="false" ht="12.75" hidden="false" customHeight="false" outlineLevel="0" collapsed="false">
      <c r="A1706" s="253" t="s">
        <v>1220</v>
      </c>
      <c r="B1706" s="253"/>
      <c r="C1706" s="253"/>
      <c r="D1706" s="253"/>
      <c r="E1706" s="253"/>
      <c r="F1706" s="253"/>
      <c r="G1706" s="253"/>
      <c r="H1706" s="254" t="n">
        <f aca="false">SUM(H1705:H1705)</f>
        <v>0</v>
      </c>
    </row>
    <row r="1707" customFormat="false" ht="12.75" hidden="false" customHeight="false" outlineLevel="0" collapsed="false">
      <c r="A1707" s="245" t="s">
        <v>1221</v>
      </c>
      <c r="B1707" s="245"/>
      <c r="C1707" s="245"/>
      <c r="D1707" s="245"/>
      <c r="E1707" s="245"/>
      <c r="F1707" s="245"/>
      <c r="G1707" s="245"/>
      <c r="H1707" s="245"/>
    </row>
    <row r="1708" customFormat="false" ht="12.75" hidden="false" customHeight="false" outlineLevel="0" collapsed="false">
      <c r="A1708" s="246" t="s">
        <v>6</v>
      </c>
      <c r="B1708" s="214" t="s">
        <v>1214</v>
      </c>
      <c r="C1708" s="247" t="s">
        <v>8</v>
      </c>
      <c r="D1708" s="255"/>
      <c r="E1708" s="255"/>
      <c r="F1708" s="255"/>
      <c r="G1708" s="249" t="s">
        <v>1222</v>
      </c>
      <c r="H1708" s="249" t="s">
        <v>1219</v>
      </c>
    </row>
    <row r="1709" customFormat="false" ht="12.75" hidden="false" customHeight="false" outlineLevel="0" collapsed="false">
      <c r="A1709" s="256"/>
      <c r="B1709" s="214"/>
      <c r="C1709" s="247"/>
      <c r="D1709" s="255"/>
      <c r="E1709" s="255"/>
      <c r="F1709" s="255"/>
      <c r="G1709" s="249"/>
      <c r="H1709" s="249"/>
    </row>
    <row r="1710" customFormat="false" ht="12.75" hidden="false" customHeight="false" outlineLevel="0" collapsed="false">
      <c r="A1710" s="213" t="s">
        <v>1220</v>
      </c>
      <c r="B1710" s="213"/>
      <c r="C1710" s="213"/>
      <c r="D1710" s="213"/>
      <c r="E1710" s="213"/>
      <c r="F1710" s="213"/>
      <c r="G1710" s="213"/>
      <c r="H1710" s="249" t="n">
        <f aca="false">SUM(H1709:H1709)</f>
        <v>0</v>
      </c>
    </row>
    <row r="1711" customFormat="false" ht="12.75" hidden="false" customHeight="false" outlineLevel="0" collapsed="false">
      <c r="A1711" s="245" t="s">
        <v>1224</v>
      </c>
      <c r="B1711" s="245"/>
      <c r="C1711" s="245"/>
      <c r="D1711" s="245"/>
      <c r="E1711" s="245"/>
      <c r="F1711" s="245"/>
      <c r="G1711" s="245"/>
      <c r="H1711" s="245"/>
    </row>
    <row r="1712" customFormat="false" ht="12.75" hidden="false" customHeight="false" outlineLevel="0" collapsed="false">
      <c r="A1712" s="214" t="s">
        <v>6</v>
      </c>
      <c r="B1712" s="213" t="s">
        <v>1214</v>
      </c>
      <c r="C1712" s="247" t="s">
        <v>8</v>
      </c>
      <c r="D1712" s="213"/>
      <c r="E1712" s="213"/>
      <c r="F1712" s="213"/>
      <c r="G1712" s="249" t="s">
        <v>1222</v>
      </c>
      <c r="H1712" s="249" t="s">
        <v>1219</v>
      </c>
    </row>
    <row r="1713" customFormat="false" ht="12.75" hidden="false" customHeight="false" outlineLevel="0" collapsed="false">
      <c r="A1713" s="85" t="s">
        <v>1225</v>
      </c>
      <c r="B1713" s="69" t="s">
        <v>51</v>
      </c>
      <c r="C1713" s="86" t="n">
        <v>0.3</v>
      </c>
      <c r="D1713" s="82"/>
      <c r="E1713" s="70"/>
      <c r="F1713" s="70"/>
      <c r="G1713" s="104" t="n">
        <v>22.03</v>
      </c>
      <c r="H1713" s="249" t="n">
        <f aca="false">C1713*G1713</f>
        <v>6.609</v>
      </c>
    </row>
    <row r="1714" customFormat="false" ht="25.5" hidden="false" customHeight="false" outlineLevel="0" collapsed="false">
      <c r="A1714" s="15" t="s">
        <v>1411</v>
      </c>
      <c r="B1714" s="16" t="s">
        <v>20</v>
      </c>
      <c r="C1714" s="227" t="n">
        <v>5.22</v>
      </c>
      <c r="D1714" s="31"/>
      <c r="E1714" s="31"/>
      <c r="F1714" s="70"/>
      <c r="G1714" s="104" t="n">
        <v>35.72</v>
      </c>
      <c r="H1714" s="249" t="n">
        <f aca="false">C1714*G1714</f>
        <v>186.4584</v>
      </c>
    </row>
    <row r="1715" customFormat="false" ht="25.5" hidden="false" customHeight="false" outlineLevel="0" collapsed="false">
      <c r="A1715" s="99" t="s">
        <v>1327</v>
      </c>
      <c r="B1715" s="73" t="s">
        <v>51</v>
      </c>
      <c r="C1715" s="80" t="n">
        <v>0.8</v>
      </c>
      <c r="D1715" s="74"/>
      <c r="E1715" s="74"/>
      <c r="F1715" s="74"/>
      <c r="G1715" s="109" t="n">
        <v>310.82</v>
      </c>
      <c r="H1715" s="249" t="n">
        <f aca="false">C1715*G1715</f>
        <v>248.656</v>
      </c>
    </row>
    <row r="1716" customFormat="false" ht="25.5" hidden="false" customHeight="false" outlineLevel="0" collapsed="false">
      <c r="A1716" s="99" t="s">
        <v>253</v>
      </c>
      <c r="B1716" s="73" t="s">
        <v>51</v>
      </c>
      <c r="C1716" s="80" t="n">
        <v>0.09</v>
      </c>
      <c r="D1716" s="74"/>
      <c r="E1716" s="74"/>
      <c r="F1716" s="74"/>
      <c r="G1716" s="109" t="n">
        <v>60.77</v>
      </c>
      <c r="H1716" s="249" t="n">
        <f aca="false">C1716*G1716</f>
        <v>5.4693</v>
      </c>
    </row>
    <row r="1717" customFormat="false" ht="25.5" hidden="false" customHeight="false" outlineLevel="0" collapsed="false">
      <c r="A1717" s="242" t="s">
        <v>1441</v>
      </c>
      <c r="B1717" s="214" t="s">
        <v>102</v>
      </c>
      <c r="C1717" s="247" t="n">
        <v>65</v>
      </c>
      <c r="D1717" s="213"/>
      <c r="E1717" s="213"/>
      <c r="F1717" s="213"/>
      <c r="G1717" s="257" t="n">
        <v>5.57</v>
      </c>
      <c r="H1717" s="249" t="n">
        <f aca="false">C1717*G1717</f>
        <v>362.05</v>
      </c>
    </row>
    <row r="1718" customFormat="false" ht="12.75" hidden="false" customHeight="false" outlineLevel="0" collapsed="false">
      <c r="A1718" s="213" t="s">
        <v>1220</v>
      </c>
      <c r="B1718" s="213"/>
      <c r="C1718" s="213"/>
      <c r="D1718" s="213"/>
      <c r="E1718" s="213"/>
      <c r="F1718" s="213"/>
      <c r="G1718" s="213"/>
      <c r="H1718" s="249" t="n">
        <f aca="false">SUM(H1713:H1717)</f>
        <v>809.2427</v>
      </c>
    </row>
    <row r="1719" customFormat="false" ht="12.75" hidden="false" customHeight="false" outlineLevel="0" collapsed="false">
      <c r="A1719" s="245" t="s">
        <v>1226</v>
      </c>
      <c r="B1719" s="245"/>
      <c r="C1719" s="245"/>
      <c r="D1719" s="245"/>
      <c r="E1719" s="245"/>
      <c r="F1719" s="245"/>
      <c r="G1719" s="245"/>
      <c r="H1719" s="245"/>
    </row>
    <row r="1720" customFormat="false" ht="12.75" hidden="false" customHeight="false" outlineLevel="0" collapsed="false">
      <c r="A1720" s="246" t="s">
        <v>6</v>
      </c>
      <c r="B1720" s="214" t="s">
        <v>1214</v>
      </c>
      <c r="C1720" s="247" t="s">
        <v>8</v>
      </c>
      <c r="D1720" s="255"/>
      <c r="E1720" s="255"/>
      <c r="F1720" s="255"/>
      <c r="G1720" s="249" t="s">
        <v>1222</v>
      </c>
      <c r="H1720" s="249" t="s">
        <v>1219</v>
      </c>
    </row>
    <row r="1721" customFormat="false" ht="12.75" hidden="false" customHeight="false" outlineLevel="0" collapsed="false">
      <c r="A1721" s="189"/>
      <c r="B1721" s="214"/>
      <c r="C1721" s="247"/>
      <c r="D1721" s="255"/>
      <c r="E1721" s="255"/>
      <c r="F1721" s="255"/>
      <c r="G1721" s="249"/>
      <c r="H1721" s="249"/>
    </row>
    <row r="1722" customFormat="false" ht="12.75" hidden="false" customHeight="false" outlineLevel="0" collapsed="false">
      <c r="A1722" s="213" t="s">
        <v>1220</v>
      </c>
      <c r="B1722" s="213"/>
      <c r="C1722" s="213"/>
      <c r="D1722" s="213"/>
      <c r="E1722" s="213"/>
      <c r="F1722" s="213"/>
      <c r="G1722" s="213"/>
      <c r="H1722" s="254" t="n">
        <f aca="false">SUM(H1721:H1721)</f>
        <v>0</v>
      </c>
    </row>
    <row r="1723" customFormat="false" ht="12.75" hidden="false" customHeight="false" outlineLevel="0" collapsed="false">
      <c r="A1723" s="258" t="s">
        <v>1228</v>
      </c>
      <c r="B1723" s="221" t="n">
        <v>1</v>
      </c>
      <c r="C1723" s="213" t="s">
        <v>1229</v>
      </c>
      <c r="D1723" s="213"/>
      <c r="E1723" s="213"/>
      <c r="F1723" s="213"/>
      <c r="G1723" s="213"/>
      <c r="H1723" s="254" t="n">
        <f aca="false">H1722+H1718+H1710+H1706</f>
        <v>809.2427</v>
      </c>
    </row>
    <row r="1724" customFormat="false" ht="12.75" hidden="false" customHeight="false" outlineLevel="0" collapsed="false">
      <c r="A1724" s="259" t="s">
        <v>1230</v>
      </c>
      <c r="B1724" s="259"/>
      <c r="C1724" s="259"/>
      <c r="D1724" s="259"/>
      <c r="E1724" s="259"/>
      <c r="F1724" s="259"/>
      <c r="G1724" s="259"/>
      <c r="H1724" s="260" t="n">
        <f aca="false">H1723/B1723</f>
        <v>809.2427</v>
      </c>
    </row>
    <row r="1725" customFormat="false" ht="12.75" hidden="false" customHeight="false" outlineLevel="0" collapsed="false">
      <c r="A1725" s="259" t="s">
        <v>1231</v>
      </c>
      <c r="B1725" s="259"/>
      <c r="C1725" s="259"/>
      <c r="D1725" s="259"/>
      <c r="E1725" s="259"/>
      <c r="F1725" s="259"/>
      <c r="G1725" s="259"/>
      <c r="H1725" s="249" t="n">
        <v>1</v>
      </c>
    </row>
    <row r="1726" customFormat="false" ht="12.75" hidden="false" customHeight="false" outlineLevel="0" collapsed="false">
      <c r="A1726" s="261" t="s">
        <v>1232</v>
      </c>
      <c r="B1726" s="261"/>
      <c r="C1726" s="261"/>
      <c r="D1726" s="261"/>
      <c r="E1726" s="261"/>
      <c r="F1726" s="261"/>
      <c r="G1726" s="261"/>
      <c r="H1726" s="249" t="n">
        <f aca="false">ROUND(H1725*H1724,2)</f>
        <v>809.24</v>
      </c>
    </row>
    <row r="1728" customFormat="false" ht="15.75" hidden="false" customHeight="true" outlineLevel="0" collapsed="false">
      <c r="A1728" s="262" t="s">
        <v>1206</v>
      </c>
      <c r="B1728" s="263" t="s">
        <v>1207</v>
      </c>
      <c r="C1728" s="263"/>
      <c r="D1728" s="263"/>
      <c r="E1728" s="263"/>
      <c r="F1728" s="263"/>
      <c r="G1728" s="263"/>
      <c r="H1728" s="263"/>
    </row>
    <row r="1729" customFormat="false" ht="12.75" hidden="false" customHeight="false" outlineLevel="0" collapsed="false">
      <c r="A1729" s="264" t="s">
        <v>1208</v>
      </c>
      <c r="B1729" s="140"/>
      <c r="C1729" s="140"/>
      <c r="D1729" s="140"/>
      <c r="E1729" s="141"/>
      <c r="F1729" s="141"/>
      <c r="G1729" s="142" t="s">
        <v>1209</v>
      </c>
      <c r="H1729" s="265"/>
    </row>
    <row r="1730" customFormat="false" ht="12.75" hidden="false" customHeight="true" outlineLevel="0" collapsed="false">
      <c r="A1730" s="266" t="s">
        <v>1442</v>
      </c>
      <c r="B1730" s="266"/>
      <c r="C1730" s="266"/>
      <c r="D1730" s="266"/>
      <c r="E1730" s="266"/>
      <c r="F1730" s="145"/>
      <c r="G1730" s="146" t="s">
        <v>1211</v>
      </c>
      <c r="H1730" s="267" t="s">
        <v>1212</v>
      </c>
    </row>
    <row r="1731" customFormat="false" ht="12.75" hidden="false" customHeight="false" outlineLevel="0" collapsed="false">
      <c r="A1731" s="268" t="s">
        <v>1213</v>
      </c>
      <c r="B1731" s="268"/>
      <c r="C1731" s="268"/>
      <c r="D1731" s="268"/>
      <c r="E1731" s="268"/>
      <c r="F1731" s="268"/>
      <c r="G1731" s="268"/>
      <c r="H1731" s="268"/>
    </row>
    <row r="1732" customFormat="false" ht="12.75" hidden="false" customHeight="false" outlineLevel="0" collapsed="false">
      <c r="A1732" s="269" t="s">
        <v>6</v>
      </c>
      <c r="B1732" s="150" t="s">
        <v>1214</v>
      </c>
      <c r="C1732" s="150" t="s">
        <v>8</v>
      </c>
      <c r="D1732" s="150" t="s">
        <v>1215</v>
      </c>
      <c r="E1732" s="150" t="s">
        <v>1216</v>
      </c>
      <c r="F1732" s="150" t="s">
        <v>1217</v>
      </c>
      <c r="G1732" s="150" t="s">
        <v>1218</v>
      </c>
      <c r="H1732" s="270" t="s">
        <v>1219</v>
      </c>
    </row>
    <row r="1733" customFormat="false" ht="12.75" hidden="false" customHeight="false" outlineLevel="0" collapsed="false">
      <c r="A1733" s="271" t="str">
        <f aca="false">A466</f>
        <v>CAMINHÃO TANQUE 6000 L SINAPI 5761</v>
      </c>
      <c r="B1733" s="153" t="s">
        <v>1238</v>
      </c>
      <c r="C1733" s="154" t="n">
        <v>1</v>
      </c>
      <c r="D1733" s="153" t="n">
        <v>1</v>
      </c>
      <c r="E1733" s="155"/>
      <c r="F1733" s="155" t="n">
        <v>99.19</v>
      </c>
      <c r="G1733" s="156" t="n">
        <v>32.48</v>
      </c>
      <c r="H1733" s="272" t="n">
        <f aca="false">C1733*D1733*F1733</f>
        <v>99.19</v>
      </c>
    </row>
    <row r="1734" customFormat="false" ht="12.75" hidden="false" customHeight="false" outlineLevel="0" collapsed="false">
      <c r="A1734" s="271"/>
      <c r="B1734" s="153"/>
      <c r="C1734" s="154"/>
      <c r="D1734" s="153"/>
      <c r="E1734" s="155"/>
      <c r="F1734" s="155"/>
      <c r="G1734" s="156"/>
      <c r="H1734" s="272" t="n">
        <f aca="false">ROUND(C1734*G1734,2)</f>
        <v>0</v>
      </c>
    </row>
    <row r="1735" customFormat="false" ht="12.75" hidden="false" customHeight="false" outlineLevel="0" collapsed="false">
      <c r="A1735" s="273" t="s">
        <v>1220</v>
      </c>
      <c r="B1735" s="273"/>
      <c r="C1735" s="273"/>
      <c r="D1735" s="273"/>
      <c r="E1735" s="273"/>
      <c r="F1735" s="273"/>
      <c r="G1735" s="273"/>
      <c r="H1735" s="274" t="n">
        <f aca="false">SUM(H1733:H1734)</f>
        <v>99.19</v>
      </c>
    </row>
    <row r="1736" customFormat="false" ht="12.75" hidden="false" customHeight="false" outlineLevel="0" collapsed="false">
      <c r="A1736" s="268" t="s">
        <v>1221</v>
      </c>
      <c r="B1736" s="268"/>
      <c r="C1736" s="268"/>
      <c r="D1736" s="268"/>
      <c r="E1736" s="268"/>
      <c r="F1736" s="268"/>
      <c r="G1736" s="268"/>
      <c r="H1736" s="268"/>
    </row>
    <row r="1737" customFormat="false" ht="12.75" hidden="false" customHeight="false" outlineLevel="0" collapsed="false">
      <c r="A1737" s="269" t="s">
        <v>6</v>
      </c>
      <c r="B1737" s="150" t="s">
        <v>1214</v>
      </c>
      <c r="C1737" s="160" t="s">
        <v>8</v>
      </c>
      <c r="D1737" s="160"/>
      <c r="E1737" s="160"/>
      <c r="F1737" s="160"/>
      <c r="G1737" s="150" t="s">
        <v>1222</v>
      </c>
      <c r="H1737" s="270" t="s">
        <v>1219</v>
      </c>
    </row>
    <row r="1738" customFormat="false" ht="12.75" hidden="false" customHeight="false" outlineLevel="0" collapsed="false">
      <c r="A1738" s="271"/>
      <c r="B1738" s="153"/>
      <c r="C1738" s="154"/>
      <c r="D1738" s="153"/>
      <c r="E1738" s="155"/>
      <c r="F1738" s="155"/>
      <c r="G1738" s="156"/>
      <c r="H1738" s="272" t="n">
        <f aca="false">ROUND(C1738*G1738,2)</f>
        <v>0</v>
      </c>
    </row>
    <row r="1739" customFormat="false" ht="12.75" hidden="false" customHeight="false" outlineLevel="0" collapsed="false">
      <c r="A1739" s="160" t="s">
        <v>1220</v>
      </c>
      <c r="B1739" s="160"/>
      <c r="C1739" s="160"/>
      <c r="D1739" s="160"/>
      <c r="E1739" s="160"/>
      <c r="F1739" s="160"/>
      <c r="G1739" s="160"/>
      <c r="H1739" s="275" t="n">
        <f aca="false">SUM(H1738:H1738)</f>
        <v>0</v>
      </c>
    </row>
    <row r="1740" customFormat="false" ht="12.75" hidden="false" customHeight="false" outlineLevel="0" collapsed="false">
      <c r="A1740" s="268" t="s">
        <v>1224</v>
      </c>
      <c r="B1740" s="268"/>
      <c r="C1740" s="268"/>
      <c r="D1740" s="268"/>
      <c r="E1740" s="268"/>
      <c r="F1740" s="268"/>
      <c r="G1740" s="268"/>
      <c r="H1740" s="268"/>
    </row>
    <row r="1741" customFormat="false" ht="12.75" hidden="false" customHeight="false" outlineLevel="0" collapsed="false">
      <c r="A1741" s="150" t="s">
        <v>6</v>
      </c>
      <c r="B1741" s="160" t="s">
        <v>1214</v>
      </c>
      <c r="C1741" s="160" t="s">
        <v>8</v>
      </c>
      <c r="D1741" s="160"/>
      <c r="E1741" s="160"/>
      <c r="F1741" s="160"/>
      <c r="G1741" s="150" t="s">
        <v>1222</v>
      </c>
      <c r="H1741" s="270" t="s">
        <v>1219</v>
      </c>
    </row>
    <row r="1742" customFormat="false" ht="12.75" hidden="false" customHeight="false" outlineLevel="0" collapsed="false">
      <c r="A1742" s="271"/>
      <c r="B1742" s="153"/>
      <c r="C1742" s="154"/>
      <c r="D1742" s="160"/>
      <c r="E1742" s="160"/>
      <c r="F1742" s="160"/>
      <c r="G1742" s="165"/>
      <c r="H1742" s="275" t="n">
        <f aca="false">ROUND(G1742*C1742,2)</f>
        <v>0</v>
      </c>
    </row>
    <row r="1743" customFormat="false" ht="12.75" hidden="false" customHeight="false" outlineLevel="0" collapsed="false">
      <c r="A1743" s="160" t="s">
        <v>1220</v>
      </c>
      <c r="B1743" s="160"/>
      <c r="C1743" s="160"/>
      <c r="D1743" s="160"/>
      <c r="E1743" s="160"/>
      <c r="F1743" s="160"/>
      <c r="G1743" s="160"/>
      <c r="H1743" s="275" t="n">
        <f aca="false">SUM(H1742:H1742)</f>
        <v>0</v>
      </c>
    </row>
    <row r="1744" customFormat="false" ht="12.75" hidden="false" customHeight="false" outlineLevel="0" collapsed="false">
      <c r="A1744" s="268" t="s">
        <v>1226</v>
      </c>
      <c r="B1744" s="268"/>
      <c r="C1744" s="268"/>
      <c r="D1744" s="268"/>
      <c r="E1744" s="268"/>
      <c r="F1744" s="268"/>
      <c r="G1744" s="268"/>
      <c r="H1744" s="268"/>
    </row>
    <row r="1745" customFormat="false" ht="12.75" hidden="false" customHeight="false" outlineLevel="0" collapsed="false">
      <c r="A1745" s="269" t="s">
        <v>6</v>
      </c>
      <c r="B1745" s="150" t="s">
        <v>1214</v>
      </c>
      <c r="C1745" s="160" t="s">
        <v>8</v>
      </c>
      <c r="D1745" s="160"/>
      <c r="E1745" s="160"/>
      <c r="F1745" s="160"/>
      <c r="G1745" s="150" t="s">
        <v>1222</v>
      </c>
      <c r="H1745" s="270" t="s">
        <v>1219</v>
      </c>
    </row>
    <row r="1746" customFormat="false" ht="12.75" hidden="false" customHeight="false" outlineLevel="0" collapsed="false">
      <c r="A1746" s="271" t="str">
        <f aca="false">A1663</f>
        <v>SERVENTE SINAPI 6111</v>
      </c>
      <c r="B1746" s="153" t="s">
        <v>1238</v>
      </c>
      <c r="C1746" s="154" t="n">
        <v>1</v>
      </c>
      <c r="D1746" s="153"/>
      <c r="E1746" s="155"/>
      <c r="F1746" s="155"/>
      <c r="G1746" s="165" t="n">
        <f aca="false">G1663</f>
        <v>7.52</v>
      </c>
      <c r="H1746" s="272" t="n">
        <f aca="false">ROUND(C1746*G1746,2)</f>
        <v>7.52</v>
      </c>
    </row>
    <row r="1747" customFormat="false" ht="12.75" hidden="false" customHeight="false" outlineLevel="0" collapsed="false">
      <c r="A1747" s="271"/>
      <c r="B1747" s="153"/>
      <c r="C1747" s="154"/>
      <c r="D1747" s="153"/>
      <c r="E1747" s="155"/>
      <c r="F1747" s="155"/>
      <c r="G1747" s="165"/>
      <c r="H1747" s="272" t="n">
        <f aca="false">ROUND(C1747*G1747,2)</f>
        <v>0</v>
      </c>
    </row>
    <row r="1748" customFormat="false" ht="12.75" hidden="false" customHeight="false" outlineLevel="0" collapsed="false">
      <c r="A1748" s="160" t="s">
        <v>1220</v>
      </c>
      <c r="B1748" s="160"/>
      <c r="C1748" s="160"/>
      <c r="D1748" s="160"/>
      <c r="E1748" s="160"/>
      <c r="F1748" s="160"/>
      <c r="G1748" s="160"/>
      <c r="H1748" s="275" t="n">
        <f aca="false">SUM(H1746:H1747)</f>
        <v>7.52</v>
      </c>
    </row>
    <row r="1749" customFormat="false" ht="12.75" hidden="false" customHeight="false" outlineLevel="0" collapsed="false">
      <c r="A1749" s="276" t="s">
        <v>1228</v>
      </c>
      <c r="B1749" s="160" t="n">
        <v>250</v>
      </c>
      <c r="C1749" s="160" t="s">
        <v>1229</v>
      </c>
      <c r="D1749" s="160"/>
      <c r="E1749" s="160"/>
      <c r="F1749" s="160"/>
      <c r="G1749" s="160"/>
      <c r="H1749" s="274" t="n">
        <f aca="false">H1748+H1743+H1739+H1735</f>
        <v>106.71</v>
      </c>
    </row>
    <row r="1750" customFormat="false" ht="12.75" hidden="false" customHeight="false" outlineLevel="0" collapsed="false">
      <c r="A1750" s="277" t="s">
        <v>1230</v>
      </c>
      <c r="B1750" s="277"/>
      <c r="C1750" s="277"/>
      <c r="D1750" s="277"/>
      <c r="E1750" s="277"/>
      <c r="F1750" s="277"/>
      <c r="G1750" s="277"/>
      <c r="H1750" s="278" t="n">
        <f aca="false">H1749/B1749</f>
        <v>0.42684</v>
      </c>
    </row>
    <row r="1751" customFormat="false" ht="12.75" hidden="false" customHeight="false" outlineLevel="0" collapsed="false">
      <c r="A1751" s="277" t="s">
        <v>1265</v>
      </c>
      <c r="B1751" s="277"/>
      <c r="C1751" s="277"/>
      <c r="D1751" s="277"/>
      <c r="E1751" s="277"/>
      <c r="F1751" s="277"/>
      <c r="G1751" s="277"/>
      <c r="H1751" s="275" t="n">
        <v>1</v>
      </c>
    </row>
    <row r="1752" customFormat="false" ht="12.75" hidden="false" customHeight="false" outlineLevel="0" collapsed="false">
      <c r="A1752" s="279" t="s">
        <v>1232</v>
      </c>
      <c r="B1752" s="279"/>
      <c r="C1752" s="279"/>
      <c r="D1752" s="279"/>
      <c r="E1752" s="279"/>
      <c r="F1752" s="279"/>
      <c r="G1752" s="279"/>
      <c r="H1752" s="272" t="n">
        <f aca="false">H1750*H1751</f>
        <v>0.42684</v>
      </c>
    </row>
    <row r="1754" customFormat="false" ht="15.75" hidden="false" customHeight="true" outlineLevel="0" collapsed="false">
      <c r="A1754" s="262" t="s">
        <v>1206</v>
      </c>
      <c r="B1754" s="263" t="s">
        <v>1207</v>
      </c>
      <c r="C1754" s="263"/>
      <c r="D1754" s="263"/>
      <c r="E1754" s="263"/>
      <c r="F1754" s="263"/>
      <c r="G1754" s="263"/>
      <c r="H1754" s="263"/>
    </row>
    <row r="1755" customFormat="false" ht="12.75" hidden="false" customHeight="false" outlineLevel="0" collapsed="false">
      <c r="A1755" s="264" t="s">
        <v>1208</v>
      </c>
      <c r="B1755" s="140"/>
      <c r="C1755" s="140"/>
      <c r="D1755" s="140"/>
      <c r="E1755" s="141"/>
      <c r="F1755" s="141"/>
      <c r="G1755" s="142" t="s">
        <v>1209</v>
      </c>
      <c r="H1755" s="265"/>
    </row>
    <row r="1756" customFormat="false" ht="12.75" hidden="false" customHeight="true" outlineLevel="0" collapsed="false">
      <c r="A1756" s="266" t="s">
        <v>1443</v>
      </c>
      <c r="B1756" s="266"/>
      <c r="C1756" s="266"/>
      <c r="D1756" s="266"/>
      <c r="E1756" s="266"/>
      <c r="F1756" s="145"/>
      <c r="G1756" s="146" t="s">
        <v>1211</v>
      </c>
      <c r="H1756" s="267" t="s">
        <v>109</v>
      </c>
    </row>
    <row r="1757" customFormat="false" ht="12.75" hidden="false" customHeight="false" outlineLevel="0" collapsed="false">
      <c r="A1757" s="268" t="s">
        <v>1213</v>
      </c>
      <c r="B1757" s="268"/>
      <c r="C1757" s="268"/>
      <c r="D1757" s="268"/>
      <c r="E1757" s="268"/>
      <c r="F1757" s="268"/>
      <c r="G1757" s="268"/>
      <c r="H1757" s="268"/>
    </row>
    <row r="1758" customFormat="false" ht="12.75" hidden="false" customHeight="false" outlineLevel="0" collapsed="false">
      <c r="A1758" s="269" t="s">
        <v>6</v>
      </c>
      <c r="B1758" s="150" t="s">
        <v>1214</v>
      </c>
      <c r="C1758" s="150" t="s">
        <v>8</v>
      </c>
      <c r="D1758" s="150" t="s">
        <v>1215</v>
      </c>
      <c r="E1758" s="150" t="s">
        <v>1216</v>
      </c>
      <c r="F1758" s="150" t="s">
        <v>1217</v>
      </c>
      <c r="G1758" s="150" t="s">
        <v>1218</v>
      </c>
      <c r="H1758" s="270" t="s">
        <v>1219</v>
      </c>
    </row>
    <row r="1759" customFormat="false" ht="12.75" hidden="false" customHeight="false" outlineLevel="0" collapsed="false">
      <c r="A1759" s="271"/>
      <c r="B1759" s="153"/>
      <c r="C1759" s="154"/>
      <c r="D1759" s="153"/>
      <c r="E1759" s="155"/>
      <c r="F1759" s="155"/>
      <c r="G1759" s="156"/>
      <c r="H1759" s="272" t="n">
        <f aca="false">C1759*D1759*F1759</f>
        <v>0</v>
      </c>
    </row>
    <row r="1760" customFormat="false" ht="12.75" hidden="false" customHeight="false" outlineLevel="0" collapsed="false">
      <c r="A1760" s="271"/>
      <c r="B1760" s="153"/>
      <c r="C1760" s="154"/>
      <c r="D1760" s="153"/>
      <c r="E1760" s="155"/>
      <c r="F1760" s="155"/>
      <c r="G1760" s="156"/>
      <c r="H1760" s="272" t="n">
        <f aca="false">ROUND(C1760*G1760,2)</f>
        <v>0</v>
      </c>
    </row>
    <row r="1761" customFormat="false" ht="12.75" hidden="false" customHeight="false" outlineLevel="0" collapsed="false">
      <c r="A1761" s="273" t="s">
        <v>1220</v>
      </c>
      <c r="B1761" s="273"/>
      <c r="C1761" s="273"/>
      <c r="D1761" s="273"/>
      <c r="E1761" s="273"/>
      <c r="F1761" s="273"/>
      <c r="G1761" s="273"/>
      <c r="H1761" s="274" t="n">
        <f aca="false">SUM(H1759:H1760)</f>
        <v>0</v>
      </c>
    </row>
    <row r="1762" customFormat="false" ht="12.75" hidden="false" customHeight="false" outlineLevel="0" collapsed="false">
      <c r="A1762" s="268" t="s">
        <v>1221</v>
      </c>
      <c r="B1762" s="268"/>
      <c r="C1762" s="268"/>
      <c r="D1762" s="268"/>
      <c r="E1762" s="268"/>
      <c r="F1762" s="268"/>
      <c r="G1762" s="268"/>
      <c r="H1762" s="268"/>
    </row>
    <row r="1763" customFormat="false" ht="12.75" hidden="false" customHeight="false" outlineLevel="0" collapsed="false">
      <c r="A1763" s="269" t="s">
        <v>6</v>
      </c>
      <c r="B1763" s="150" t="s">
        <v>1214</v>
      </c>
      <c r="C1763" s="160" t="s">
        <v>8</v>
      </c>
      <c r="D1763" s="160"/>
      <c r="E1763" s="160"/>
      <c r="F1763" s="160"/>
      <c r="G1763" s="150" t="s">
        <v>1222</v>
      </c>
      <c r="H1763" s="270" t="s">
        <v>1219</v>
      </c>
    </row>
    <row r="1764" customFormat="false" ht="12.75" hidden="false" customHeight="false" outlineLevel="0" collapsed="false">
      <c r="A1764" s="271"/>
      <c r="B1764" s="153"/>
      <c r="C1764" s="154"/>
      <c r="D1764" s="153"/>
      <c r="E1764" s="155"/>
      <c r="F1764" s="155"/>
      <c r="G1764" s="156"/>
      <c r="H1764" s="272" t="n">
        <f aca="false">ROUND(C1764*G1764,2)</f>
        <v>0</v>
      </c>
    </row>
    <row r="1765" customFormat="false" ht="12.75" hidden="false" customHeight="false" outlineLevel="0" collapsed="false">
      <c r="A1765" s="160" t="s">
        <v>1220</v>
      </c>
      <c r="B1765" s="160"/>
      <c r="C1765" s="160"/>
      <c r="D1765" s="160"/>
      <c r="E1765" s="160"/>
      <c r="F1765" s="160"/>
      <c r="G1765" s="160"/>
      <c r="H1765" s="275" t="n">
        <f aca="false">SUM(H1764:H1764)</f>
        <v>0</v>
      </c>
    </row>
    <row r="1766" customFormat="false" ht="12.75" hidden="false" customHeight="false" outlineLevel="0" collapsed="false">
      <c r="A1766" s="268" t="s">
        <v>1224</v>
      </c>
      <c r="B1766" s="268"/>
      <c r="C1766" s="268"/>
      <c r="D1766" s="268"/>
      <c r="E1766" s="268"/>
      <c r="F1766" s="268"/>
      <c r="G1766" s="268"/>
      <c r="H1766" s="268"/>
    </row>
    <row r="1767" customFormat="false" ht="12.75" hidden="false" customHeight="false" outlineLevel="0" collapsed="false">
      <c r="A1767" s="150" t="s">
        <v>6</v>
      </c>
      <c r="B1767" s="160" t="s">
        <v>1214</v>
      </c>
      <c r="C1767" s="160" t="s">
        <v>8</v>
      </c>
      <c r="D1767" s="160"/>
      <c r="E1767" s="160"/>
      <c r="F1767" s="160"/>
      <c r="G1767" s="150" t="s">
        <v>1222</v>
      </c>
      <c r="H1767" s="270" t="s">
        <v>1219</v>
      </c>
    </row>
    <row r="1768" customFormat="false" ht="25.5" hidden="false" customHeight="false" outlineLevel="0" collapsed="false">
      <c r="A1768" s="280" t="s">
        <v>1325</v>
      </c>
      <c r="B1768" s="160" t="s">
        <v>112</v>
      </c>
      <c r="C1768" s="164" t="n">
        <v>4</v>
      </c>
      <c r="D1768" s="160"/>
      <c r="E1768" s="160"/>
      <c r="F1768" s="160"/>
      <c r="G1768" s="150" t="n">
        <v>1.01</v>
      </c>
      <c r="H1768" s="275" t="n">
        <f aca="false">ROUND(G1768*C1768,2)</f>
        <v>4.04</v>
      </c>
    </row>
    <row r="1769" customFormat="false" ht="25.5" hidden="false" customHeight="false" outlineLevel="0" collapsed="false">
      <c r="A1769" s="280" t="s">
        <v>1324</v>
      </c>
      <c r="B1769" s="160" t="s">
        <v>112</v>
      </c>
      <c r="C1769" s="164" t="n">
        <v>1</v>
      </c>
      <c r="D1769" s="160"/>
      <c r="E1769" s="160"/>
      <c r="F1769" s="160"/>
      <c r="G1769" s="150" t="n">
        <v>2.3</v>
      </c>
      <c r="H1769" s="275" t="n">
        <f aca="false">ROUND(G1769*C1769,2)</f>
        <v>2.3</v>
      </c>
    </row>
    <row r="1770" customFormat="false" ht="25.5" hidden="false" customHeight="false" outlineLevel="0" collapsed="false">
      <c r="A1770" s="280" t="s">
        <v>1444</v>
      </c>
      <c r="B1770" s="160" t="s">
        <v>51</v>
      </c>
      <c r="C1770" s="164" t="n">
        <v>1</v>
      </c>
      <c r="D1770" s="160"/>
      <c r="E1770" s="160"/>
      <c r="F1770" s="160"/>
      <c r="G1770" s="150" t="n">
        <v>13.23</v>
      </c>
      <c r="H1770" s="275" t="n">
        <f aca="false">ROUND(G1770*C1770,2)</f>
        <v>13.23</v>
      </c>
    </row>
    <row r="1771" customFormat="false" ht="25.5" hidden="false" customHeight="false" outlineLevel="0" collapsed="false">
      <c r="A1771" s="99" t="s">
        <v>1326</v>
      </c>
      <c r="B1771" s="73" t="s">
        <v>51</v>
      </c>
      <c r="C1771" s="80" t="n">
        <v>1</v>
      </c>
      <c r="D1771" s="74"/>
      <c r="E1771" s="74"/>
      <c r="F1771" s="74"/>
      <c r="G1771" s="109" t="n">
        <v>0.92</v>
      </c>
      <c r="H1771" s="275" t="n">
        <f aca="false">ROUND(G1771*C1771,2)</f>
        <v>0.92</v>
      </c>
    </row>
    <row r="1772" customFormat="false" ht="12.75" hidden="false" customHeight="false" outlineLevel="0" collapsed="false">
      <c r="A1772" s="160" t="s">
        <v>1220</v>
      </c>
      <c r="B1772" s="160"/>
      <c r="C1772" s="160"/>
      <c r="D1772" s="160"/>
      <c r="E1772" s="160"/>
      <c r="F1772" s="160"/>
      <c r="G1772" s="160"/>
      <c r="H1772" s="275" t="n">
        <f aca="false">SUM(H1768:H1771)</f>
        <v>20.49</v>
      </c>
    </row>
    <row r="1773" customFormat="false" ht="12.75" hidden="false" customHeight="false" outlineLevel="0" collapsed="false">
      <c r="A1773" s="268" t="s">
        <v>1226</v>
      </c>
      <c r="B1773" s="268"/>
      <c r="C1773" s="268"/>
      <c r="D1773" s="268"/>
      <c r="E1773" s="268"/>
      <c r="F1773" s="268"/>
      <c r="G1773" s="268"/>
      <c r="H1773" s="268"/>
    </row>
    <row r="1774" customFormat="false" ht="12.75" hidden="false" customHeight="false" outlineLevel="0" collapsed="false">
      <c r="A1774" s="269" t="s">
        <v>6</v>
      </c>
      <c r="B1774" s="150" t="s">
        <v>1214</v>
      </c>
      <c r="C1774" s="160" t="s">
        <v>8</v>
      </c>
      <c r="D1774" s="160"/>
      <c r="E1774" s="160"/>
      <c r="F1774" s="160"/>
      <c r="G1774" s="150" t="s">
        <v>1222</v>
      </c>
      <c r="H1774" s="270" t="s">
        <v>1219</v>
      </c>
    </row>
    <row r="1775" customFormat="false" ht="12.75" hidden="false" customHeight="false" outlineLevel="0" collapsed="false">
      <c r="A1775" s="271" t="str">
        <f aca="false">A1746</f>
        <v>SERVENTE SINAPI 6111</v>
      </c>
      <c r="B1775" s="153" t="s">
        <v>1238</v>
      </c>
      <c r="C1775" s="281" t="n">
        <f aca="false">2*4</f>
        <v>8</v>
      </c>
      <c r="D1775" s="153"/>
      <c r="E1775" s="155"/>
      <c r="F1775" s="155"/>
      <c r="G1775" s="165" t="n">
        <f aca="false">G1746</f>
        <v>7.52</v>
      </c>
      <c r="H1775" s="272" t="n">
        <f aca="false">ROUND(C1775*G1775,2)</f>
        <v>60.16</v>
      </c>
    </row>
    <row r="1776" customFormat="false" ht="12.75" hidden="false" customHeight="false" outlineLevel="0" collapsed="false">
      <c r="A1776" s="271"/>
      <c r="B1776" s="153"/>
      <c r="C1776" s="154"/>
      <c r="D1776" s="153"/>
      <c r="E1776" s="155"/>
      <c r="F1776" s="155"/>
      <c r="G1776" s="165"/>
      <c r="H1776" s="272" t="n">
        <f aca="false">ROUND(C1776*G1776,2)</f>
        <v>0</v>
      </c>
    </row>
    <row r="1777" customFormat="false" ht="12.75" hidden="false" customHeight="false" outlineLevel="0" collapsed="false">
      <c r="A1777" s="160" t="s">
        <v>1220</v>
      </c>
      <c r="B1777" s="160"/>
      <c r="C1777" s="160"/>
      <c r="D1777" s="160"/>
      <c r="E1777" s="160"/>
      <c r="F1777" s="160"/>
      <c r="G1777" s="160"/>
      <c r="H1777" s="275" t="n">
        <f aca="false">SUM(H1775:H1776)</f>
        <v>60.16</v>
      </c>
    </row>
    <row r="1778" customFormat="false" ht="12.75" hidden="false" customHeight="false" outlineLevel="0" collapsed="false">
      <c r="A1778" s="276" t="s">
        <v>1228</v>
      </c>
      <c r="B1778" s="160" t="n">
        <v>1</v>
      </c>
      <c r="C1778" s="160" t="s">
        <v>1229</v>
      </c>
      <c r="D1778" s="160"/>
      <c r="E1778" s="160"/>
      <c r="F1778" s="160"/>
      <c r="G1778" s="160"/>
      <c r="H1778" s="274" t="n">
        <f aca="false">H1777+H1772+H1765+H1761</f>
        <v>80.65</v>
      </c>
    </row>
    <row r="1779" customFormat="false" ht="12.75" hidden="false" customHeight="false" outlineLevel="0" collapsed="false">
      <c r="A1779" s="277" t="s">
        <v>1230</v>
      </c>
      <c r="B1779" s="277"/>
      <c r="C1779" s="277"/>
      <c r="D1779" s="277"/>
      <c r="E1779" s="277"/>
      <c r="F1779" s="277"/>
      <c r="G1779" s="277"/>
      <c r="H1779" s="278" t="n">
        <f aca="false">H1778/B1778</f>
        <v>80.65</v>
      </c>
    </row>
    <row r="1780" customFormat="false" ht="12.75" hidden="false" customHeight="false" outlineLevel="0" collapsed="false">
      <c r="A1780" s="277" t="s">
        <v>1265</v>
      </c>
      <c r="B1780" s="277"/>
      <c r="C1780" s="277"/>
      <c r="D1780" s="277"/>
      <c r="E1780" s="277"/>
      <c r="F1780" s="277"/>
      <c r="G1780" s="277"/>
      <c r="H1780" s="275" t="n">
        <v>1</v>
      </c>
    </row>
    <row r="1781" customFormat="false" ht="12.75" hidden="false" customHeight="false" outlineLevel="0" collapsed="false">
      <c r="A1781" s="279" t="s">
        <v>1232</v>
      </c>
      <c r="B1781" s="279"/>
      <c r="C1781" s="279"/>
      <c r="D1781" s="279"/>
      <c r="E1781" s="279"/>
      <c r="F1781" s="279"/>
      <c r="G1781" s="279"/>
      <c r="H1781" s="272" t="n">
        <f aca="false">H1779*H1780</f>
        <v>80.65</v>
      </c>
    </row>
    <row r="1783" customFormat="false" ht="15.75" hidden="false" customHeight="true" outlineLevel="0" collapsed="false">
      <c r="A1783" s="234" t="s">
        <v>1206</v>
      </c>
      <c r="B1783" s="235" t="s">
        <v>1207</v>
      </c>
      <c r="C1783" s="235"/>
      <c r="D1783" s="235"/>
      <c r="E1783" s="235"/>
      <c r="F1783" s="235"/>
      <c r="G1783" s="235"/>
      <c r="H1783" s="235"/>
    </row>
    <row r="1784" customFormat="false" ht="12.75" hidden="false" customHeight="false" outlineLevel="0" collapsed="false">
      <c r="A1784" s="236" t="s">
        <v>1208</v>
      </c>
      <c r="B1784" s="237"/>
      <c r="C1784" s="238"/>
      <c r="D1784" s="237"/>
      <c r="E1784" s="239"/>
      <c r="F1784" s="239"/>
      <c r="G1784" s="240" t="s">
        <v>1209</v>
      </c>
      <c r="H1784" s="241"/>
    </row>
    <row r="1785" customFormat="false" ht="12.75" hidden="false" customHeight="true" outlineLevel="0" collapsed="false">
      <c r="A1785" s="242" t="s">
        <v>1445</v>
      </c>
      <c r="B1785" s="242"/>
      <c r="C1785" s="242"/>
      <c r="D1785" s="242"/>
      <c r="E1785" s="242"/>
      <c r="F1785" s="242"/>
      <c r="G1785" s="243" t="s">
        <v>1211</v>
      </c>
      <c r="H1785" s="244" t="s">
        <v>1440</v>
      </c>
    </row>
    <row r="1786" customFormat="false" ht="12.75" hidden="false" customHeight="false" outlineLevel="0" collapsed="false">
      <c r="A1786" s="245" t="s">
        <v>1213</v>
      </c>
      <c r="B1786" s="245"/>
      <c r="C1786" s="245"/>
      <c r="D1786" s="245"/>
      <c r="E1786" s="245"/>
      <c r="F1786" s="245"/>
      <c r="G1786" s="245"/>
      <c r="H1786" s="245"/>
    </row>
    <row r="1787" customFormat="false" ht="12.75" hidden="false" customHeight="false" outlineLevel="0" collapsed="false">
      <c r="A1787" s="246" t="s">
        <v>6</v>
      </c>
      <c r="B1787" s="214" t="s">
        <v>1214</v>
      </c>
      <c r="C1787" s="247" t="s">
        <v>8</v>
      </c>
      <c r="D1787" s="248" t="s">
        <v>1215</v>
      </c>
      <c r="E1787" s="248" t="s">
        <v>1216</v>
      </c>
      <c r="F1787" s="218" t="s">
        <v>1217</v>
      </c>
      <c r="G1787" s="249" t="s">
        <v>1218</v>
      </c>
      <c r="H1787" s="249" t="s">
        <v>1219</v>
      </c>
    </row>
    <row r="1788" customFormat="false" ht="12.75" hidden="false" customHeight="false" outlineLevel="0" collapsed="false">
      <c r="A1788" s="250"/>
      <c r="B1788" s="246"/>
      <c r="C1788" s="251"/>
      <c r="D1788" s="252"/>
      <c r="E1788" s="252"/>
      <c r="F1788" s="218"/>
      <c r="G1788" s="249"/>
      <c r="H1788" s="249" t="n">
        <f aca="false">C1788*D1788*F1788+C1788*E1788*G1788</f>
        <v>0</v>
      </c>
    </row>
    <row r="1789" customFormat="false" ht="12.75" hidden="false" customHeight="false" outlineLevel="0" collapsed="false">
      <c r="A1789" s="253" t="s">
        <v>1220</v>
      </c>
      <c r="B1789" s="253"/>
      <c r="C1789" s="253"/>
      <c r="D1789" s="253"/>
      <c r="E1789" s="253"/>
      <c r="F1789" s="253"/>
      <c r="G1789" s="253"/>
      <c r="H1789" s="254" t="n">
        <f aca="false">SUM(H1788:H1788)</f>
        <v>0</v>
      </c>
    </row>
    <row r="1790" customFormat="false" ht="12.75" hidden="false" customHeight="false" outlineLevel="0" collapsed="false">
      <c r="A1790" s="245" t="s">
        <v>1221</v>
      </c>
      <c r="B1790" s="245"/>
      <c r="C1790" s="245"/>
      <c r="D1790" s="245"/>
      <c r="E1790" s="245"/>
      <c r="F1790" s="245"/>
      <c r="G1790" s="245"/>
      <c r="H1790" s="245"/>
    </row>
    <row r="1791" customFormat="false" ht="12.75" hidden="false" customHeight="false" outlineLevel="0" collapsed="false">
      <c r="A1791" s="246" t="s">
        <v>6</v>
      </c>
      <c r="B1791" s="214" t="s">
        <v>1214</v>
      </c>
      <c r="C1791" s="247" t="s">
        <v>8</v>
      </c>
      <c r="D1791" s="255"/>
      <c r="E1791" s="255"/>
      <c r="F1791" s="255"/>
      <c r="G1791" s="249" t="s">
        <v>1222</v>
      </c>
      <c r="H1791" s="249" t="s">
        <v>1219</v>
      </c>
    </row>
    <row r="1792" customFormat="false" ht="12.75" hidden="false" customHeight="false" outlineLevel="0" collapsed="false">
      <c r="A1792" s="256"/>
      <c r="B1792" s="214"/>
      <c r="C1792" s="247"/>
      <c r="D1792" s="255"/>
      <c r="E1792" s="255"/>
      <c r="F1792" s="255"/>
      <c r="G1792" s="249"/>
      <c r="H1792" s="249"/>
    </row>
    <row r="1793" customFormat="false" ht="12.75" hidden="false" customHeight="false" outlineLevel="0" collapsed="false">
      <c r="A1793" s="213" t="s">
        <v>1220</v>
      </c>
      <c r="B1793" s="213"/>
      <c r="C1793" s="213"/>
      <c r="D1793" s="213"/>
      <c r="E1793" s="213"/>
      <c r="F1793" s="213"/>
      <c r="G1793" s="213"/>
      <c r="H1793" s="249" t="n">
        <f aca="false">SUM(H1792:H1792)</f>
        <v>0</v>
      </c>
    </row>
    <row r="1794" customFormat="false" ht="12.75" hidden="false" customHeight="false" outlineLevel="0" collapsed="false">
      <c r="A1794" s="245" t="s">
        <v>1224</v>
      </c>
      <c r="B1794" s="245"/>
      <c r="C1794" s="245"/>
      <c r="D1794" s="245"/>
      <c r="E1794" s="245"/>
      <c r="F1794" s="245"/>
      <c r="G1794" s="245"/>
      <c r="H1794" s="245"/>
    </row>
    <row r="1795" customFormat="false" ht="12.75" hidden="false" customHeight="false" outlineLevel="0" collapsed="false">
      <c r="A1795" s="214" t="s">
        <v>6</v>
      </c>
      <c r="B1795" s="213" t="s">
        <v>1214</v>
      </c>
      <c r="C1795" s="247" t="s">
        <v>8</v>
      </c>
      <c r="D1795" s="213"/>
      <c r="E1795" s="213"/>
      <c r="F1795" s="213"/>
      <c r="G1795" s="249" t="s">
        <v>1222</v>
      </c>
      <c r="H1795" s="249" t="s">
        <v>1219</v>
      </c>
    </row>
    <row r="1796" customFormat="false" ht="25.5" hidden="false" customHeight="false" outlineLevel="0" collapsed="false">
      <c r="A1796" s="15" t="s">
        <v>1411</v>
      </c>
      <c r="B1796" s="16" t="s">
        <v>20</v>
      </c>
      <c r="C1796" s="227" t="n">
        <f aca="false">0.2*2*3.14*0.4/5</f>
        <v>0.10048</v>
      </c>
      <c r="D1796" s="31"/>
      <c r="E1796" s="31"/>
      <c r="F1796" s="70"/>
      <c r="G1796" s="104" t="n">
        <v>35.72</v>
      </c>
      <c r="H1796" s="249" t="n">
        <f aca="false">C1796*G1796</f>
        <v>3.5891456</v>
      </c>
    </row>
    <row r="1797" customFormat="false" ht="25.5" hidden="false" customHeight="false" outlineLevel="0" collapsed="false">
      <c r="A1797" s="99" t="s">
        <v>1327</v>
      </c>
      <c r="B1797" s="73" t="s">
        <v>51</v>
      </c>
      <c r="C1797" s="80" t="n">
        <v>0.08</v>
      </c>
      <c r="D1797" s="74"/>
      <c r="E1797" s="74"/>
      <c r="F1797" s="74"/>
      <c r="G1797" s="109" t="n">
        <v>310.82</v>
      </c>
      <c r="H1797" s="249" t="n">
        <f aca="false">C1797*G1797</f>
        <v>24.8656</v>
      </c>
    </row>
    <row r="1798" customFormat="false" ht="25.5" hidden="false" customHeight="false" outlineLevel="0" collapsed="false">
      <c r="A1798" s="99" t="s">
        <v>253</v>
      </c>
      <c r="B1798" s="73" t="s">
        <v>51</v>
      </c>
      <c r="C1798" s="80" t="n">
        <v>0.08</v>
      </c>
      <c r="D1798" s="74"/>
      <c r="E1798" s="74"/>
      <c r="F1798" s="74"/>
      <c r="G1798" s="109" t="n">
        <v>60.77</v>
      </c>
      <c r="H1798" s="249" t="n">
        <f aca="false">C1798*G1798</f>
        <v>4.8616</v>
      </c>
    </row>
    <row r="1799" customFormat="false" ht="25.5" hidden="false" customHeight="false" outlineLevel="0" collapsed="false">
      <c r="A1799" s="242" t="s">
        <v>1441</v>
      </c>
      <c r="B1799" s="214" t="s">
        <v>102</v>
      </c>
      <c r="C1799" s="247" t="n">
        <v>4</v>
      </c>
      <c r="D1799" s="213"/>
      <c r="E1799" s="213"/>
      <c r="F1799" s="213"/>
      <c r="G1799" s="257" t="n">
        <v>5.57</v>
      </c>
      <c r="H1799" s="249" t="n">
        <f aca="false">C1799*G1799</f>
        <v>22.28</v>
      </c>
    </row>
    <row r="1800" customFormat="false" ht="12.75" hidden="false" customHeight="false" outlineLevel="0" collapsed="false">
      <c r="A1800" s="213" t="s">
        <v>1220</v>
      </c>
      <c r="B1800" s="213"/>
      <c r="C1800" s="213"/>
      <c r="D1800" s="213"/>
      <c r="E1800" s="213"/>
      <c r="F1800" s="213"/>
      <c r="G1800" s="213"/>
      <c r="H1800" s="249" t="n">
        <f aca="false">SUM(H1796:H1799)</f>
        <v>55.5963456</v>
      </c>
    </row>
    <row r="1801" customFormat="false" ht="12.75" hidden="false" customHeight="false" outlineLevel="0" collapsed="false">
      <c r="A1801" s="245" t="s">
        <v>1226</v>
      </c>
      <c r="B1801" s="245"/>
      <c r="C1801" s="245"/>
      <c r="D1801" s="245"/>
      <c r="E1801" s="245"/>
      <c r="F1801" s="245"/>
      <c r="G1801" s="245"/>
      <c r="H1801" s="245"/>
    </row>
    <row r="1802" customFormat="false" ht="12.75" hidden="false" customHeight="false" outlineLevel="0" collapsed="false">
      <c r="A1802" s="246" t="s">
        <v>6</v>
      </c>
      <c r="B1802" s="214" t="s">
        <v>1214</v>
      </c>
      <c r="C1802" s="247" t="s">
        <v>8</v>
      </c>
      <c r="D1802" s="255"/>
      <c r="E1802" s="255"/>
      <c r="F1802" s="255"/>
      <c r="G1802" s="249" t="s">
        <v>1222</v>
      </c>
      <c r="H1802" s="249" t="s">
        <v>1219</v>
      </c>
    </row>
    <row r="1803" customFormat="false" ht="12.75" hidden="false" customHeight="false" outlineLevel="0" collapsed="false">
      <c r="A1803" s="189" t="str">
        <f aca="false">A1775</f>
        <v>SERVENTE SINAPI 6111</v>
      </c>
      <c r="B1803" s="214" t="s">
        <v>136</v>
      </c>
      <c r="C1803" s="247" t="n">
        <v>0.3</v>
      </c>
      <c r="D1803" s="255"/>
      <c r="E1803" s="255"/>
      <c r="F1803" s="255"/>
      <c r="G1803" s="249" t="n">
        <f aca="false">G1775</f>
        <v>7.52</v>
      </c>
      <c r="H1803" s="249" t="n">
        <f aca="false">C1803*G1803</f>
        <v>2.256</v>
      </c>
    </row>
    <row r="1804" customFormat="false" ht="12.75" hidden="false" customHeight="false" outlineLevel="0" collapsed="false">
      <c r="A1804" s="213" t="s">
        <v>1220</v>
      </c>
      <c r="B1804" s="213"/>
      <c r="C1804" s="213"/>
      <c r="D1804" s="213"/>
      <c r="E1804" s="213"/>
      <c r="F1804" s="213"/>
      <c r="G1804" s="213"/>
      <c r="H1804" s="254" t="n">
        <f aca="false">SUM(H1803:H1803)</f>
        <v>2.256</v>
      </c>
    </row>
    <row r="1805" customFormat="false" ht="12.75" hidden="false" customHeight="false" outlineLevel="0" collapsed="false">
      <c r="A1805" s="258" t="s">
        <v>1228</v>
      </c>
      <c r="B1805" s="221" t="n">
        <v>1</v>
      </c>
      <c r="C1805" s="213" t="s">
        <v>1229</v>
      </c>
      <c r="D1805" s="213"/>
      <c r="E1805" s="213"/>
      <c r="F1805" s="213"/>
      <c r="G1805" s="213"/>
      <c r="H1805" s="254" t="n">
        <f aca="false">H1804+H1800+H1793+H1789</f>
        <v>57.8523456</v>
      </c>
    </row>
    <row r="1806" customFormat="false" ht="12.75" hidden="false" customHeight="false" outlineLevel="0" collapsed="false">
      <c r="A1806" s="259" t="s">
        <v>1230</v>
      </c>
      <c r="B1806" s="259"/>
      <c r="C1806" s="259"/>
      <c r="D1806" s="259"/>
      <c r="E1806" s="259"/>
      <c r="F1806" s="259"/>
      <c r="G1806" s="259"/>
      <c r="H1806" s="260" t="n">
        <f aca="false">H1805/B1805</f>
        <v>57.8523456</v>
      </c>
    </row>
    <row r="1807" customFormat="false" ht="12.75" hidden="false" customHeight="false" outlineLevel="0" collapsed="false">
      <c r="A1807" s="259" t="s">
        <v>1231</v>
      </c>
      <c r="B1807" s="259"/>
      <c r="C1807" s="259"/>
      <c r="D1807" s="259"/>
      <c r="E1807" s="259"/>
      <c r="F1807" s="259"/>
      <c r="G1807" s="259"/>
      <c r="H1807" s="249" t="n">
        <v>1</v>
      </c>
    </row>
    <row r="1808" customFormat="false" ht="12.75" hidden="false" customHeight="false" outlineLevel="0" collapsed="false">
      <c r="A1808" s="261" t="s">
        <v>1232</v>
      </c>
      <c r="B1808" s="261"/>
      <c r="C1808" s="261"/>
      <c r="D1808" s="261"/>
      <c r="E1808" s="261"/>
      <c r="F1808" s="261"/>
      <c r="G1808" s="261"/>
      <c r="H1808" s="249" t="n">
        <f aca="false">ROUND(H1807*H1806,2)</f>
        <v>57.85</v>
      </c>
    </row>
    <row r="1810" customFormat="false" ht="15.75" hidden="false" customHeight="true" outlineLevel="0" collapsed="false">
      <c r="A1810" s="262" t="s">
        <v>1206</v>
      </c>
      <c r="B1810" s="263" t="s">
        <v>1207</v>
      </c>
      <c r="C1810" s="263"/>
      <c r="D1810" s="263"/>
      <c r="E1810" s="263"/>
      <c r="F1810" s="263"/>
      <c r="G1810" s="263"/>
      <c r="H1810" s="263"/>
    </row>
    <row r="1811" customFormat="false" ht="12.75" hidden="false" customHeight="false" outlineLevel="0" collapsed="false">
      <c r="A1811" s="264" t="s">
        <v>1208</v>
      </c>
      <c r="B1811" s="140"/>
      <c r="C1811" s="140"/>
      <c r="D1811" s="140"/>
      <c r="E1811" s="141"/>
      <c r="F1811" s="141"/>
      <c r="G1811" s="142" t="s">
        <v>1209</v>
      </c>
      <c r="H1811" s="265"/>
    </row>
    <row r="1812" customFormat="false" ht="12.75" hidden="false" customHeight="true" outlineLevel="0" collapsed="false">
      <c r="A1812" s="266" t="s">
        <v>1446</v>
      </c>
      <c r="B1812" s="266"/>
      <c r="C1812" s="266"/>
      <c r="D1812" s="266"/>
      <c r="E1812" s="266"/>
      <c r="F1812" s="145"/>
      <c r="G1812" s="146" t="s">
        <v>1211</v>
      </c>
      <c r="H1812" s="267" t="s">
        <v>33</v>
      </c>
    </row>
    <row r="1813" customFormat="false" ht="12.75" hidden="false" customHeight="false" outlineLevel="0" collapsed="false">
      <c r="A1813" s="268" t="s">
        <v>1213</v>
      </c>
      <c r="B1813" s="268"/>
      <c r="C1813" s="268"/>
      <c r="D1813" s="268"/>
      <c r="E1813" s="268"/>
      <c r="F1813" s="268"/>
      <c r="G1813" s="268"/>
      <c r="H1813" s="268"/>
    </row>
    <row r="1814" customFormat="false" ht="12.75" hidden="false" customHeight="false" outlineLevel="0" collapsed="false">
      <c r="A1814" s="269" t="s">
        <v>6</v>
      </c>
      <c r="B1814" s="150" t="s">
        <v>1214</v>
      </c>
      <c r="C1814" s="150" t="s">
        <v>8</v>
      </c>
      <c r="D1814" s="150" t="s">
        <v>1215</v>
      </c>
      <c r="E1814" s="150" t="s">
        <v>1216</v>
      </c>
      <c r="F1814" s="150" t="s">
        <v>1217</v>
      </c>
      <c r="G1814" s="150" t="s">
        <v>1218</v>
      </c>
      <c r="H1814" s="270" t="s">
        <v>1219</v>
      </c>
    </row>
    <row r="1815" customFormat="false" ht="12.75" hidden="false" customHeight="false" outlineLevel="0" collapsed="false">
      <c r="A1815" s="271" t="s">
        <v>1447</v>
      </c>
      <c r="B1815" s="153" t="s">
        <v>136</v>
      </c>
      <c r="C1815" s="154" t="n">
        <v>0.013</v>
      </c>
      <c r="D1815" s="153" t="n">
        <v>1</v>
      </c>
      <c r="E1815" s="155" t="n">
        <v>1</v>
      </c>
      <c r="F1815" s="155" t="n">
        <v>150</v>
      </c>
      <c r="G1815" s="156" t="n">
        <v>25</v>
      </c>
      <c r="H1815" s="272" t="n">
        <f aca="false">C1815*D1815*F1815</f>
        <v>1.95</v>
      </c>
    </row>
    <row r="1816" customFormat="false" ht="12.75" hidden="false" customHeight="false" outlineLevel="0" collapsed="false">
      <c r="A1816" s="271"/>
      <c r="B1816" s="153"/>
      <c r="C1816" s="154"/>
      <c r="D1816" s="153"/>
      <c r="E1816" s="155"/>
      <c r="F1816" s="155"/>
      <c r="G1816" s="156"/>
      <c r="H1816" s="272" t="n">
        <f aca="false">ROUND(C1816*G1816,2)</f>
        <v>0</v>
      </c>
    </row>
    <row r="1817" customFormat="false" ht="12.75" hidden="false" customHeight="false" outlineLevel="0" collapsed="false">
      <c r="A1817" s="273" t="s">
        <v>1220</v>
      </c>
      <c r="B1817" s="273"/>
      <c r="C1817" s="273"/>
      <c r="D1817" s="273"/>
      <c r="E1817" s="273"/>
      <c r="F1817" s="273"/>
      <c r="G1817" s="273"/>
      <c r="H1817" s="274" t="n">
        <f aca="false">SUM(H1815:H1816)</f>
        <v>1.95</v>
      </c>
    </row>
    <row r="1818" customFormat="false" ht="12.75" hidden="false" customHeight="false" outlineLevel="0" collapsed="false">
      <c r="A1818" s="268" t="s">
        <v>1221</v>
      </c>
      <c r="B1818" s="268"/>
      <c r="C1818" s="268"/>
      <c r="D1818" s="268"/>
      <c r="E1818" s="268"/>
      <c r="F1818" s="268"/>
      <c r="G1818" s="268"/>
      <c r="H1818" s="268"/>
    </row>
    <row r="1819" customFormat="false" ht="12.75" hidden="false" customHeight="false" outlineLevel="0" collapsed="false">
      <c r="A1819" s="269" t="s">
        <v>6</v>
      </c>
      <c r="B1819" s="150" t="s">
        <v>1214</v>
      </c>
      <c r="C1819" s="160" t="s">
        <v>8</v>
      </c>
      <c r="D1819" s="160"/>
      <c r="E1819" s="160"/>
      <c r="F1819" s="160"/>
      <c r="G1819" s="150" t="s">
        <v>1222</v>
      </c>
      <c r="H1819" s="270" t="s">
        <v>1219</v>
      </c>
    </row>
    <row r="1820" customFormat="false" ht="12.75" hidden="false" customHeight="false" outlineLevel="0" collapsed="false">
      <c r="A1820" s="271"/>
      <c r="B1820" s="153"/>
      <c r="C1820" s="154"/>
      <c r="D1820" s="153"/>
      <c r="E1820" s="155"/>
      <c r="F1820" s="155"/>
      <c r="G1820" s="156"/>
      <c r="H1820" s="272" t="n">
        <f aca="false">ROUND(C1820*G1820,2)</f>
        <v>0</v>
      </c>
    </row>
    <row r="1821" customFormat="false" ht="12.75" hidden="false" customHeight="false" outlineLevel="0" collapsed="false">
      <c r="A1821" s="160" t="s">
        <v>1220</v>
      </c>
      <c r="B1821" s="160"/>
      <c r="C1821" s="160"/>
      <c r="D1821" s="160"/>
      <c r="E1821" s="160"/>
      <c r="F1821" s="160"/>
      <c r="G1821" s="160"/>
      <c r="H1821" s="275" t="n">
        <f aca="false">SUM(H1820:H1820)</f>
        <v>0</v>
      </c>
    </row>
    <row r="1822" customFormat="false" ht="12.75" hidden="false" customHeight="false" outlineLevel="0" collapsed="false">
      <c r="A1822" s="268" t="s">
        <v>1224</v>
      </c>
      <c r="B1822" s="268"/>
      <c r="C1822" s="268"/>
      <c r="D1822" s="268"/>
      <c r="E1822" s="268"/>
      <c r="F1822" s="268"/>
      <c r="G1822" s="268"/>
      <c r="H1822" s="268"/>
    </row>
    <row r="1823" customFormat="false" ht="12.75" hidden="false" customHeight="false" outlineLevel="0" collapsed="false">
      <c r="A1823" s="150" t="s">
        <v>6</v>
      </c>
      <c r="B1823" s="160" t="s">
        <v>1214</v>
      </c>
      <c r="C1823" s="160" t="s">
        <v>8</v>
      </c>
      <c r="D1823" s="160"/>
      <c r="E1823" s="160"/>
      <c r="F1823" s="160"/>
      <c r="G1823" s="150" t="s">
        <v>1222</v>
      </c>
      <c r="H1823" s="270" t="s">
        <v>1219</v>
      </c>
    </row>
    <row r="1824" customFormat="false" ht="12.75" hidden="false" customHeight="false" outlineLevel="0" collapsed="false">
      <c r="A1824" s="99"/>
      <c r="B1824" s="73"/>
      <c r="C1824" s="80"/>
      <c r="D1824" s="74"/>
      <c r="E1824" s="74"/>
      <c r="F1824" s="74"/>
      <c r="G1824" s="109"/>
      <c r="H1824" s="275" t="n">
        <f aca="false">ROUND(G1824*C1824,2)</f>
        <v>0</v>
      </c>
    </row>
    <row r="1825" customFormat="false" ht="12.75" hidden="false" customHeight="false" outlineLevel="0" collapsed="false">
      <c r="A1825" s="160" t="s">
        <v>1220</v>
      </c>
      <c r="B1825" s="160"/>
      <c r="C1825" s="160"/>
      <c r="D1825" s="160"/>
      <c r="E1825" s="160"/>
      <c r="F1825" s="160"/>
      <c r="G1825" s="160"/>
      <c r="H1825" s="275" t="n">
        <f aca="false">SUM(H1824:H1824)</f>
        <v>0</v>
      </c>
    </row>
    <row r="1826" customFormat="false" ht="12.75" hidden="false" customHeight="false" outlineLevel="0" collapsed="false">
      <c r="A1826" s="268" t="s">
        <v>1226</v>
      </c>
      <c r="B1826" s="268"/>
      <c r="C1826" s="268"/>
      <c r="D1826" s="268"/>
      <c r="E1826" s="268"/>
      <c r="F1826" s="268"/>
      <c r="G1826" s="268"/>
      <c r="H1826" s="268"/>
    </row>
    <row r="1827" customFormat="false" ht="12.75" hidden="false" customHeight="false" outlineLevel="0" collapsed="false">
      <c r="A1827" s="269" t="s">
        <v>6</v>
      </c>
      <c r="B1827" s="150" t="s">
        <v>1214</v>
      </c>
      <c r="C1827" s="160" t="s">
        <v>8</v>
      </c>
      <c r="D1827" s="160"/>
      <c r="E1827" s="160"/>
      <c r="F1827" s="160"/>
      <c r="G1827" s="150" t="s">
        <v>1222</v>
      </c>
      <c r="H1827" s="270" t="s">
        <v>1219</v>
      </c>
    </row>
    <row r="1828" customFormat="false" ht="12.75" hidden="false" customHeight="false" outlineLevel="0" collapsed="false">
      <c r="A1828" s="271" t="str">
        <f aca="false">A1803</f>
        <v>SERVENTE SINAPI 6111</v>
      </c>
      <c r="B1828" s="153" t="s">
        <v>1238</v>
      </c>
      <c r="C1828" s="281" t="n">
        <v>0.1</v>
      </c>
      <c r="D1828" s="153"/>
      <c r="E1828" s="155"/>
      <c r="F1828" s="155"/>
      <c r="G1828" s="165" t="n">
        <f aca="false">G1803</f>
        <v>7.52</v>
      </c>
      <c r="H1828" s="272" t="n">
        <f aca="false">ROUND(C1828*G1828,2)</f>
        <v>0.75</v>
      </c>
    </row>
    <row r="1829" customFormat="false" ht="12.75" hidden="false" customHeight="false" outlineLevel="0" collapsed="false">
      <c r="A1829" s="271"/>
      <c r="B1829" s="153"/>
      <c r="C1829" s="154"/>
      <c r="D1829" s="153"/>
      <c r="E1829" s="155"/>
      <c r="F1829" s="155"/>
      <c r="G1829" s="165"/>
      <c r="H1829" s="272" t="n">
        <f aca="false">ROUND(C1829*G1829,2)</f>
        <v>0</v>
      </c>
    </row>
    <row r="1830" customFormat="false" ht="12.75" hidden="false" customHeight="false" outlineLevel="0" collapsed="false">
      <c r="A1830" s="160" t="s">
        <v>1220</v>
      </c>
      <c r="B1830" s="160"/>
      <c r="C1830" s="160"/>
      <c r="D1830" s="160"/>
      <c r="E1830" s="160"/>
      <c r="F1830" s="160"/>
      <c r="G1830" s="160"/>
      <c r="H1830" s="275" t="n">
        <f aca="false">SUM(H1828:H1829)</f>
        <v>0.75</v>
      </c>
    </row>
    <row r="1831" customFormat="false" ht="12.75" hidden="false" customHeight="false" outlineLevel="0" collapsed="false">
      <c r="A1831" s="276" t="s">
        <v>1228</v>
      </c>
      <c r="B1831" s="160" t="n">
        <v>1</v>
      </c>
      <c r="C1831" s="160" t="s">
        <v>1229</v>
      </c>
      <c r="D1831" s="160"/>
      <c r="E1831" s="160"/>
      <c r="F1831" s="160"/>
      <c r="G1831" s="160"/>
      <c r="H1831" s="274" t="n">
        <f aca="false">H1830+H1825+H1821+H1817</f>
        <v>2.7</v>
      </c>
    </row>
    <row r="1832" customFormat="false" ht="12.75" hidden="false" customHeight="false" outlineLevel="0" collapsed="false">
      <c r="A1832" s="277" t="s">
        <v>1230</v>
      </c>
      <c r="B1832" s="277"/>
      <c r="C1832" s="277"/>
      <c r="D1832" s="277"/>
      <c r="E1832" s="277"/>
      <c r="F1832" s="277"/>
      <c r="G1832" s="277"/>
      <c r="H1832" s="278" t="n">
        <f aca="false">H1831/B1831</f>
        <v>2.7</v>
      </c>
    </row>
    <row r="1833" customFormat="false" ht="12.75" hidden="false" customHeight="false" outlineLevel="0" collapsed="false">
      <c r="A1833" s="277" t="s">
        <v>1265</v>
      </c>
      <c r="B1833" s="277"/>
      <c r="C1833" s="277"/>
      <c r="D1833" s="277"/>
      <c r="E1833" s="277"/>
      <c r="F1833" s="277"/>
      <c r="G1833" s="277"/>
      <c r="H1833" s="275" t="n">
        <v>1</v>
      </c>
    </row>
    <row r="1834" customFormat="false" ht="12.75" hidden="false" customHeight="false" outlineLevel="0" collapsed="false">
      <c r="A1834" s="279" t="s">
        <v>1232</v>
      </c>
      <c r="B1834" s="279"/>
      <c r="C1834" s="279"/>
      <c r="D1834" s="279"/>
      <c r="E1834" s="279"/>
      <c r="F1834" s="279"/>
      <c r="G1834" s="279"/>
      <c r="H1834" s="272" t="n">
        <f aca="false">H1832*H1833</f>
        <v>2.7</v>
      </c>
    </row>
    <row r="1836" customFormat="false" ht="15.75" hidden="false" customHeight="true" outlineLevel="0" collapsed="false">
      <c r="A1836" s="55" t="s">
        <v>1206</v>
      </c>
      <c r="B1836" s="56" t="s">
        <v>1207</v>
      </c>
      <c r="C1836" s="56"/>
      <c r="D1836" s="56"/>
      <c r="E1836" s="56"/>
      <c r="F1836" s="56"/>
      <c r="G1836" s="56"/>
      <c r="H1836" s="56"/>
    </row>
    <row r="1837" customFormat="false" ht="12.75" hidden="false" customHeight="false" outlineLevel="0" collapsed="false">
      <c r="A1837" s="93" t="s">
        <v>1208</v>
      </c>
      <c r="B1837" s="94"/>
      <c r="C1837" s="95"/>
      <c r="D1837" s="94"/>
      <c r="E1837" s="96"/>
      <c r="F1837" s="96"/>
      <c r="G1837" s="97" t="s">
        <v>1209</v>
      </c>
      <c r="H1837" s="98"/>
    </row>
    <row r="1838" customFormat="false" ht="12.75" hidden="false" customHeight="true" outlineLevel="0" collapsed="false">
      <c r="A1838" s="99" t="s">
        <v>1448</v>
      </c>
      <c r="B1838" s="99"/>
      <c r="C1838" s="99"/>
      <c r="D1838" s="99"/>
      <c r="E1838" s="99"/>
      <c r="F1838" s="99"/>
      <c r="G1838" s="100" t="s">
        <v>1211</v>
      </c>
      <c r="H1838" s="101" t="s">
        <v>1257</v>
      </c>
    </row>
    <row r="1839" customFormat="false" ht="12.75" hidden="false" customHeight="false" outlineLevel="0" collapsed="false">
      <c r="A1839" s="67" t="s">
        <v>1213</v>
      </c>
      <c r="B1839" s="67"/>
      <c r="C1839" s="67"/>
      <c r="D1839" s="67"/>
      <c r="E1839" s="67"/>
      <c r="F1839" s="67"/>
      <c r="G1839" s="67"/>
      <c r="H1839" s="67"/>
    </row>
    <row r="1840" customFormat="false" ht="12.75" hidden="false" customHeight="false" outlineLevel="0" collapsed="false">
      <c r="A1840" s="102" t="s">
        <v>6</v>
      </c>
      <c r="B1840" s="73" t="s">
        <v>1214</v>
      </c>
      <c r="C1840" s="75" t="s">
        <v>8</v>
      </c>
      <c r="D1840" s="103" t="s">
        <v>1215</v>
      </c>
      <c r="E1840" s="103" t="s">
        <v>1216</v>
      </c>
      <c r="F1840" s="104" t="s">
        <v>1217</v>
      </c>
      <c r="G1840" s="104" t="s">
        <v>1218</v>
      </c>
      <c r="H1840" s="73" t="s">
        <v>1219</v>
      </c>
    </row>
    <row r="1841" customFormat="false" ht="12.75" hidden="false" customHeight="false" outlineLevel="0" collapsed="false">
      <c r="A1841" s="99"/>
      <c r="B1841" s="73"/>
      <c r="C1841" s="105"/>
      <c r="D1841" s="106"/>
      <c r="E1841" s="106"/>
      <c r="F1841" s="104"/>
      <c r="G1841" s="104"/>
      <c r="H1841" s="77" t="n">
        <f aca="false">C1841*D1841*F1841+C1841*E1841*G1841</f>
        <v>0</v>
      </c>
    </row>
    <row r="1842" customFormat="false" ht="12.75" hidden="false" customHeight="false" outlineLevel="0" collapsed="false">
      <c r="A1842" s="107" t="s">
        <v>1220</v>
      </c>
      <c r="B1842" s="107"/>
      <c r="C1842" s="107"/>
      <c r="D1842" s="107"/>
      <c r="E1842" s="107"/>
      <c r="F1842" s="107"/>
      <c r="G1842" s="107"/>
      <c r="H1842" s="108" t="n">
        <f aca="false">SUM(H1841:H1841)</f>
        <v>0</v>
      </c>
    </row>
    <row r="1843" customFormat="false" ht="12.75" hidden="false" customHeight="false" outlineLevel="0" collapsed="false">
      <c r="A1843" s="67" t="s">
        <v>1221</v>
      </c>
      <c r="B1843" s="67"/>
      <c r="C1843" s="67"/>
      <c r="D1843" s="67"/>
      <c r="E1843" s="67"/>
      <c r="F1843" s="67"/>
      <c r="G1843" s="67"/>
      <c r="H1843" s="67"/>
    </row>
    <row r="1844" customFormat="false" ht="12.75" hidden="false" customHeight="false" outlineLevel="0" collapsed="false">
      <c r="A1844" s="102" t="s">
        <v>6</v>
      </c>
      <c r="B1844" s="73" t="s">
        <v>1214</v>
      </c>
      <c r="C1844" s="75" t="s">
        <v>8</v>
      </c>
      <c r="D1844" s="75"/>
      <c r="E1844" s="75"/>
      <c r="F1844" s="75"/>
      <c r="G1844" s="73" t="s">
        <v>1222</v>
      </c>
      <c r="H1844" s="73" t="s">
        <v>1219</v>
      </c>
    </row>
    <row r="1845" customFormat="false" ht="12.75" hidden="false" customHeight="false" outlineLevel="0" collapsed="false">
      <c r="A1845" s="85"/>
      <c r="B1845" s="69"/>
      <c r="C1845" s="88"/>
      <c r="D1845" s="75"/>
      <c r="E1845" s="75"/>
      <c r="F1845" s="75"/>
      <c r="G1845" s="109"/>
      <c r="H1845" s="77" t="n">
        <f aca="false">C1845*G1845</f>
        <v>0</v>
      </c>
    </row>
    <row r="1846" customFormat="false" ht="12.75" hidden="false" customHeight="false" outlineLevel="0" collapsed="false">
      <c r="A1846" s="74" t="s">
        <v>1220</v>
      </c>
      <c r="B1846" s="74"/>
      <c r="C1846" s="74"/>
      <c r="D1846" s="74"/>
      <c r="E1846" s="74"/>
      <c r="F1846" s="74"/>
      <c r="G1846" s="74"/>
      <c r="H1846" s="77" t="n">
        <f aca="false">SUM(H1845:H1845)</f>
        <v>0</v>
      </c>
    </row>
    <row r="1847" customFormat="false" ht="12.75" hidden="false" customHeight="false" outlineLevel="0" collapsed="false">
      <c r="A1847" s="67" t="s">
        <v>1224</v>
      </c>
      <c r="B1847" s="67"/>
      <c r="C1847" s="67"/>
      <c r="D1847" s="67"/>
      <c r="E1847" s="67"/>
      <c r="F1847" s="67"/>
      <c r="G1847" s="67"/>
      <c r="H1847" s="67"/>
    </row>
    <row r="1848" customFormat="false" ht="12.75" hidden="false" customHeight="false" outlineLevel="0" collapsed="false">
      <c r="A1848" s="73" t="s">
        <v>6</v>
      </c>
      <c r="B1848" s="74" t="s">
        <v>1214</v>
      </c>
      <c r="C1848" s="74" t="s">
        <v>8</v>
      </c>
      <c r="D1848" s="74"/>
      <c r="E1848" s="74"/>
      <c r="F1848" s="74"/>
      <c r="G1848" s="73" t="s">
        <v>1222</v>
      </c>
      <c r="H1848" s="109" t="s">
        <v>1219</v>
      </c>
    </row>
    <row r="1849" customFormat="false" ht="25.5" hidden="false" customHeight="false" outlineLevel="0" collapsed="false">
      <c r="A1849" s="99" t="s">
        <v>1449</v>
      </c>
      <c r="B1849" s="73" t="s">
        <v>1234</v>
      </c>
      <c r="C1849" s="105" t="n">
        <v>1</v>
      </c>
      <c r="D1849" s="74"/>
      <c r="E1849" s="74"/>
      <c r="F1849" s="74"/>
      <c r="G1849" s="109" t="n">
        <v>2.41</v>
      </c>
      <c r="H1849" s="109" t="n">
        <f aca="false">C1849*G1849</f>
        <v>2.41</v>
      </c>
    </row>
    <row r="1850" customFormat="false" ht="12.75" hidden="false" customHeight="false" outlineLevel="0" collapsed="false">
      <c r="A1850" s="74" t="s">
        <v>1220</v>
      </c>
      <c r="B1850" s="74"/>
      <c r="C1850" s="74"/>
      <c r="D1850" s="74"/>
      <c r="E1850" s="74"/>
      <c r="F1850" s="74"/>
      <c r="G1850" s="74"/>
      <c r="H1850" s="77" t="n">
        <f aca="false">SUM(H1849:H1849)</f>
        <v>2.41</v>
      </c>
    </row>
    <row r="1851" customFormat="false" ht="12.75" hidden="false" customHeight="false" outlineLevel="0" collapsed="false">
      <c r="A1851" s="67" t="s">
        <v>1226</v>
      </c>
      <c r="B1851" s="67"/>
      <c r="C1851" s="67"/>
      <c r="D1851" s="67"/>
      <c r="E1851" s="67"/>
      <c r="F1851" s="67"/>
      <c r="G1851" s="67"/>
      <c r="H1851" s="67"/>
    </row>
    <row r="1852" customFormat="false" ht="12.75" hidden="false" customHeight="false" outlineLevel="0" collapsed="false">
      <c r="A1852" s="102" t="s">
        <v>6</v>
      </c>
      <c r="B1852" s="73" t="s">
        <v>1214</v>
      </c>
      <c r="C1852" s="75" t="s">
        <v>8</v>
      </c>
      <c r="D1852" s="75"/>
      <c r="E1852" s="75"/>
      <c r="F1852" s="75"/>
      <c r="G1852" s="73" t="s">
        <v>1222</v>
      </c>
      <c r="H1852" s="73" t="s">
        <v>1219</v>
      </c>
    </row>
    <row r="1853" customFormat="false" ht="12.75" hidden="false" customHeight="false" outlineLevel="0" collapsed="false">
      <c r="A1853" s="97" t="str">
        <f aca="false">A1636</f>
        <v>Pedreiro SINAPI 4750</v>
      </c>
      <c r="B1853" s="73" t="s">
        <v>1238</v>
      </c>
      <c r="C1853" s="105" t="n">
        <v>0.35</v>
      </c>
      <c r="D1853" s="75"/>
      <c r="E1853" s="75"/>
      <c r="F1853" s="75"/>
      <c r="G1853" s="109" t="n">
        <f aca="false">G1662</f>
        <v>11.5</v>
      </c>
      <c r="H1853" s="77" t="n">
        <f aca="false">C1853*G1853</f>
        <v>4.025</v>
      </c>
    </row>
    <row r="1854" customFormat="false" ht="12.75" hidden="false" customHeight="false" outlineLevel="0" collapsed="false">
      <c r="A1854" s="97" t="str">
        <f aca="false">A1637</f>
        <v>SERVENTE SINAPI 6111</v>
      </c>
      <c r="B1854" s="73" t="s">
        <v>1238</v>
      </c>
      <c r="C1854" s="105" t="n">
        <v>0.35</v>
      </c>
      <c r="D1854" s="75"/>
      <c r="E1854" s="75"/>
      <c r="F1854" s="75"/>
      <c r="G1854" s="109" t="n">
        <f aca="false">G1663</f>
        <v>7.52</v>
      </c>
      <c r="H1854" s="77" t="n">
        <f aca="false">C1854*G1854</f>
        <v>2.632</v>
      </c>
    </row>
    <row r="1855" customFormat="false" ht="12.75" hidden="false" customHeight="false" outlineLevel="0" collapsed="false">
      <c r="A1855" s="74" t="s">
        <v>1220</v>
      </c>
      <c r="B1855" s="74"/>
      <c r="C1855" s="74"/>
      <c r="D1855" s="74"/>
      <c r="E1855" s="74"/>
      <c r="F1855" s="74"/>
      <c r="G1855" s="74"/>
      <c r="H1855" s="108" t="n">
        <f aca="false">SUM(H1853:H1854)</f>
        <v>6.657</v>
      </c>
    </row>
    <row r="1856" customFormat="false" ht="12.75" hidden="false" customHeight="false" outlineLevel="0" collapsed="false">
      <c r="A1856" s="114" t="s">
        <v>1228</v>
      </c>
      <c r="B1856" s="80" t="n">
        <v>1</v>
      </c>
      <c r="C1856" s="74" t="s">
        <v>1229</v>
      </c>
      <c r="D1856" s="74"/>
      <c r="E1856" s="74"/>
      <c r="F1856" s="74"/>
      <c r="G1856" s="74"/>
      <c r="H1856" s="108" t="n">
        <f aca="false">H1855+H1850+H1846+H1842</f>
        <v>9.067</v>
      </c>
    </row>
    <row r="1857" customFormat="false" ht="12.75" hidden="false" customHeight="false" outlineLevel="0" collapsed="false">
      <c r="A1857" s="115" t="s">
        <v>1230</v>
      </c>
      <c r="B1857" s="115"/>
      <c r="C1857" s="115"/>
      <c r="D1857" s="115"/>
      <c r="E1857" s="115"/>
      <c r="F1857" s="115"/>
      <c r="G1857" s="115"/>
      <c r="H1857" s="91" t="n">
        <f aca="false">H1856/B1856</f>
        <v>9.067</v>
      </c>
    </row>
    <row r="1858" customFormat="false" ht="12.75" hidden="false" customHeight="false" outlineLevel="0" collapsed="false">
      <c r="A1858" s="115" t="s">
        <v>1231</v>
      </c>
      <c r="B1858" s="115"/>
      <c r="C1858" s="115"/>
      <c r="D1858" s="115"/>
      <c r="E1858" s="115"/>
      <c r="F1858" s="115"/>
      <c r="G1858" s="115"/>
      <c r="H1858" s="77" t="n">
        <v>1</v>
      </c>
    </row>
    <row r="1859" customFormat="false" ht="12.75" hidden="false" customHeight="false" outlineLevel="0" collapsed="false">
      <c r="A1859" s="117" t="s">
        <v>1232</v>
      </c>
      <c r="B1859" s="117"/>
      <c r="C1859" s="117"/>
      <c r="D1859" s="117"/>
      <c r="E1859" s="117"/>
      <c r="F1859" s="117"/>
      <c r="G1859" s="117"/>
      <c r="H1859" s="77" t="n">
        <f aca="false">H1857*H1858</f>
        <v>9.067</v>
      </c>
    </row>
    <row r="1861" customFormat="false" ht="15.75" hidden="false" customHeight="true" outlineLevel="0" collapsed="false">
      <c r="A1861" s="55" t="s">
        <v>1206</v>
      </c>
      <c r="B1861" s="56" t="s">
        <v>1207</v>
      </c>
      <c r="C1861" s="56"/>
      <c r="D1861" s="56"/>
      <c r="E1861" s="56"/>
      <c r="F1861" s="56"/>
      <c r="G1861" s="56"/>
      <c r="H1861" s="56"/>
    </row>
    <row r="1862" customFormat="false" ht="12.75" hidden="false" customHeight="false" outlineLevel="0" collapsed="false">
      <c r="A1862" s="93" t="s">
        <v>1208</v>
      </c>
      <c r="B1862" s="94"/>
      <c r="C1862" s="95"/>
      <c r="D1862" s="94"/>
      <c r="E1862" s="96"/>
      <c r="F1862" s="96"/>
      <c r="G1862" s="97" t="s">
        <v>1209</v>
      </c>
      <c r="H1862" s="98"/>
    </row>
    <row r="1863" customFormat="false" ht="12.75" hidden="false" customHeight="true" outlineLevel="0" collapsed="false">
      <c r="A1863" s="99" t="s">
        <v>1450</v>
      </c>
      <c r="B1863" s="99"/>
      <c r="C1863" s="99"/>
      <c r="D1863" s="99"/>
      <c r="E1863" s="99"/>
      <c r="F1863" s="99"/>
      <c r="G1863" s="100" t="s">
        <v>1211</v>
      </c>
      <c r="H1863" s="101" t="s">
        <v>1234</v>
      </c>
    </row>
    <row r="1864" customFormat="false" ht="12.75" hidden="false" customHeight="false" outlineLevel="0" collapsed="false">
      <c r="A1864" s="67" t="s">
        <v>1213</v>
      </c>
      <c r="B1864" s="67"/>
      <c r="C1864" s="67"/>
      <c r="D1864" s="67"/>
      <c r="E1864" s="67"/>
      <c r="F1864" s="67"/>
      <c r="G1864" s="67"/>
      <c r="H1864" s="67"/>
    </row>
    <row r="1865" customFormat="false" ht="12.75" hidden="false" customHeight="false" outlineLevel="0" collapsed="false">
      <c r="A1865" s="102" t="s">
        <v>6</v>
      </c>
      <c r="B1865" s="73" t="s">
        <v>1214</v>
      </c>
      <c r="C1865" s="75" t="s">
        <v>8</v>
      </c>
      <c r="D1865" s="103" t="s">
        <v>1215</v>
      </c>
      <c r="E1865" s="103" t="s">
        <v>1216</v>
      </c>
      <c r="F1865" s="104" t="s">
        <v>1217</v>
      </c>
      <c r="G1865" s="104" t="s">
        <v>1218</v>
      </c>
      <c r="H1865" s="73" t="s">
        <v>1219</v>
      </c>
    </row>
    <row r="1866" customFormat="false" ht="12.75" hidden="false" customHeight="false" outlineLevel="0" collapsed="false">
      <c r="A1866" s="99"/>
      <c r="B1866" s="73"/>
      <c r="C1866" s="105"/>
      <c r="D1866" s="106"/>
      <c r="E1866" s="106"/>
      <c r="F1866" s="104"/>
      <c r="G1866" s="104"/>
      <c r="H1866" s="77" t="n">
        <f aca="false">C1866*D1866*F1866+C1866*E1866*G1866</f>
        <v>0</v>
      </c>
    </row>
    <row r="1867" customFormat="false" ht="12.75" hidden="false" customHeight="false" outlineLevel="0" collapsed="false">
      <c r="A1867" s="107" t="s">
        <v>1220</v>
      </c>
      <c r="B1867" s="107"/>
      <c r="C1867" s="107"/>
      <c r="D1867" s="107"/>
      <c r="E1867" s="107"/>
      <c r="F1867" s="107"/>
      <c r="G1867" s="107"/>
      <c r="H1867" s="108" t="n">
        <f aca="false">SUM(H1866:H1866)</f>
        <v>0</v>
      </c>
    </row>
    <row r="1868" customFormat="false" ht="12.75" hidden="false" customHeight="false" outlineLevel="0" collapsed="false">
      <c r="A1868" s="67" t="s">
        <v>1221</v>
      </c>
      <c r="B1868" s="67"/>
      <c r="C1868" s="67"/>
      <c r="D1868" s="67"/>
      <c r="E1868" s="67"/>
      <c r="F1868" s="67"/>
      <c r="G1868" s="67"/>
      <c r="H1868" s="67"/>
    </row>
    <row r="1869" customFormat="false" ht="12.75" hidden="false" customHeight="false" outlineLevel="0" collapsed="false">
      <c r="A1869" s="102" t="s">
        <v>6</v>
      </c>
      <c r="B1869" s="73" t="s">
        <v>1214</v>
      </c>
      <c r="C1869" s="75" t="s">
        <v>8</v>
      </c>
      <c r="D1869" s="75"/>
      <c r="E1869" s="75"/>
      <c r="F1869" s="75"/>
      <c r="G1869" s="73" t="s">
        <v>1222</v>
      </c>
      <c r="H1869" s="73" t="s">
        <v>1219</v>
      </c>
    </row>
    <row r="1870" customFormat="false" ht="12.75" hidden="false" customHeight="false" outlineLevel="0" collapsed="false">
      <c r="A1870" s="85"/>
      <c r="B1870" s="69"/>
      <c r="C1870" s="88"/>
      <c r="D1870" s="75"/>
      <c r="E1870" s="75"/>
      <c r="F1870" s="75"/>
      <c r="G1870" s="109"/>
      <c r="H1870" s="77" t="n">
        <f aca="false">C1870*G1870</f>
        <v>0</v>
      </c>
    </row>
    <row r="1871" customFormat="false" ht="12.75" hidden="false" customHeight="false" outlineLevel="0" collapsed="false">
      <c r="A1871" s="74" t="s">
        <v>1220</v>
      </c>
      <c r="B1871" s="74"/>
      <c r="C1871" s="74"/>
      <c r="D1871" s="74"/>
      <c r="E1871" s="74"/>
      <c r="F1871" s="74"/>
      <c r="G1871" s="74"/>
      <c r="H1871" s="77" t="n">
        <f aca="false">SUM(H1870:H1870)</f>
        <v>0</v>
      </c>
    </row>
    <row r="1872" customFormat="false" ht="12.75" hidden="false" customHeight="false" outlineLevel="0" collapsed="false">
      <c r="A1872" s="67" t="s">
        <v>1224</v>
      </c>
      <c r="B1872" s="67"/>
      <c r="C1872" s="67"/>
      <c r="D1872" s="67"/>
      <c r="E1872" s="67"/>
      <c r="F1872" s="67"/>
      <c r="G1872" s="67"/>
      <c r="H1872" s="67"/>
    </row>
    <row r="1873" customFormat="false" ht="12.75" hidden="false" customHeight="false" outlineLevel="0" collapsed="false">
      <c r="A1873" s="73" t="s">
        <v>6</v>
      </c>
      <c r="B1873" s="74" t="s">
        <v>1214</v>
      </c>
      <c r="C1873" s="74" t="s">
        <v>8</v>
      </c>
      <c r="D1873" s="74"/>
      <c r="E1873" s="74"/>
      <c r="F1873" s="74"/>
      <c r="G1873" s="73" t="s">
        <v>1222</v>
      </c>
      <c r="H1873" s="109" t="s">
        <v>1219</v>
      </c>
    </row>
    <row r="1874" customFormat="false" ht="25.5" hidden="false" customHeight="false" outlineLevel="0" collapsed="false">
      <c r="A1874" s="99" t="str">
        <f aca="false">A1849</f>
        <v>ASSENTAMENTO DE TUBOS E CONEXOES PVC JE DN 150 SINAPI 73840/003</v>
      </c>
      <c r="B1874" s="73" t="s">
        <v>1234</v>
      </c>
      <c r="C1874" s="105" t="n">
        <f aca="false">C1849</f>
        <v>1</v>
      </c>
      <c r="D1874" s="74"/>
      <c r="E1874" s="74"/>
      <c r="F1874" s="74"/>
      <c r="G1874" s="109" t="n">
        <f aca="false">G1849</f>
        <v>2.41</v>
      </c>
      <c r="H1874" s="109" t="n">
        <f aca="false">C1874*G1874</f>
        <v>2.41</v>
      </c>
    </row>
    <row r="1875" customFormat="false" ht="12.75" hidden="false" customHeight="false" outlineLevel="0" collapsed="false">
      <c r="A1875" s="74" t="s">
        <v>1220</v>
      </c>
      <c r="B1875" s="74"/>
      <c r="C1875" s="74"/>
      <c r="D1875" s="74"/>
      <c r="E1875" s="74"/>
      <c r="F1875" s="74"/>
      <c r="G1875" s="74"/>
      <c r="H1875" s="77" t="n">
        <f aca="false">SUM(H1874:H1874)</f>
        <v>2.41</v>
      </c>
    </row>
    <row r="1876" customFormat="false" ht="12.75" hidden="false" customHeight="false" outlineLevel="0" collapsed="false">
      <c r="A1876" s="67" t="s">
        <v>1226</v>
      </c>
      <c r="B1876" s="67"/>
      <c r="C1876" s="67"/>
      <c r="D1876" s="67"/>
      <c r="E1876" s="67"/>
      <c r="F1876" s="67"/>
      <c r="G1876" s="67"/>
      <c r="H1876" s="67"/>
    </row>
    <row r="1877" customFormat="false" ht="12.75" hidden="false" customHeight="false" outlineLevel="0" collapsed="false">
      <c r="A1877" s="102" t="s">
        <v>6</v>
      </c>
      <c r="B1877" s="73" t="s">
        <v>1214</v>
      </c>
      <c r="C1877" s="75" t="s">
        <v>8</v>
      </c>
      <c r="D1877" s="75"/>
      <c r="E1877" s="75"/>
      <c r="F1877" s="75"/>
      <c r="G1877" s="73" t="s">
        <v>1222</v>
      </c>
      <c r="H1877" s="73" t="s">
        <v>1219</v>
      </c>
    </row>
    <row r="1878" customFormat="false" ht="12.75" hidden="false" customHeight="false" outlineLevel="0" collapsed="false">
      <c r="A1878" s="97" t="str">
        <f aca="false">A1853</f>
        <v>Pedreiro SINAPI 4750</v>
      </c>
      <c r="B1878" s="73" t="s">
        <v>1238</v>
      </c>
      <c r="C1878" s="105" t="n">
        <v>0.3</v>
      </c>
      <c r="D1878" s="75"/>
      <c r="E1878" s="75"/>
      <c r="F1878" s="75"/>
      <c r="G1878" s="109" t="n">
        <f aca="false">G1853</f>
        <v>11.5</v>
      </c>
      <c r="H1878" s="77" t="n">
        <f aca="false">C1878*G1878</f>
        <v>3.45</v>
      </c>
    </row>
    <row r="1879" customFormat="false" ht="12.75" hidden="false" customHeight="false" outlineLevel="0" collapsed="false">
      <c r="A1879" s="97" t="str">
        <f aca="false">A1854</f>
        <v>SERVENTE SINAPI 6111</v>
      </c>
      <c r="B1879" s="73" t="s">
        <v>1238</v>
      </c>
      <c r="C1879" s="105" t="n">
        <v>0.3</v>
      </c>
      <c r="D1879" s="75"/>
      <c r="E1879" s="75"/>
      <c r="F1879" s="75"/>
      <c r="G1879" s="109" t="n">
        <f aca="false">G1854</f>
        <v>7.52</v>
      </c>
      <c r="H1879" s="77" t="n">
        <f aca="false">C1879*G1879</f>
        <v>2.256</v>
      </c>
    </row>
    <row r="1880" customFormat="false" ht="12.75" hidden="false" customHeight="false" outlineLevel="0" collapsed="false">
      <c r="A1880" s="74" t="s">
        <v>1220</v>
      </c>
      <c r="B1880" s="74"/>
      <c r="C1880" s="74"/>
      <c r="D1880" s="74"/>
      <c r="E1880" s="74"/>
      <c r="F1880" s="74"/>
      <c r="G1880" s="74"/>
      <c r="H1880" s="108" t="n">
        <f aca="false">SUM(H1878:H1879)</f>
        <v>5.706</v>
      </c>
    </row>
    <row r="1881" customFormat="false" ht="12.75" hidden="false" customHeight="false" outlineLevel="0" collapsed="false">
      <c r="A1881" s="114" t="s">
        <v>1228</v>
      </c>
      <c r="B1881" s="80" t="n">
        <v>1</v>
      </c>
      <c r="C1881" s="74" t="s">
        <v>1229</v>
      </c>
      <c r="D1881" s="74"/>
      <c r="E1881" s="74"/>
      <c r="F1881" s="74"/>
      <c r="G1881" s="74"/>
      <c r="H1881" s="108" t="n">
        <f aca="false">H1880+H1875+H1871+H1867</f>
        <v>8.116</v>
      </c>
    </row>
    <row r="1882" customFormat="false" ht="12.75" hidden="false" customHeight="false" outlineLevel="0" collapsed="false">
      <c r="A1882" s="115" t="s">
        <v>1230</v>
      </c>
      <c r="B1882" s="115"/>
      <c r="C1882" s="115"/>
      <c r="D1882" s="115"/>
      <c r="E1882" s="115"/>
      <c r="F1882" s="115"/>
      <c r="G1882" s="115"/>
      <c r="H1882" s="91" t="n">
        <f aca="false">H1881/B1881</f>
        <v>8.116</v>
      </c>
    </row>
    <row r="1883" customFormat="false" ht="12.75" hidden="false" customHeight="false" outlineLevel="0" collapsed="false">
      <c r="A1883" s="115" t="s">
        <v>1231</v>
      </c>
      <c r="B1883" s="115"/>
      <c r="C1883" s="115"/>
      <c r="D1883" s="115"/>
      <c r="E1883" s="115"/>
      <c r="F1883" s="115"/>
      <c r="G1883" s="115"/>
      <c r="H1883" s="77" t="n">
        <v>1</v>
      </c>
    </row>
    <row r="1884" customFormat="false" ht="12.75" hidden="false" customHeight="false" outlineLevel="0" collapsed="false">
      <c r="A1884" s="117" t="s">
        <v>1232</v>
      </c>
      <c r="B1884" s="117"/>
      <c r="C1884" s="117"/>
      <c r="D1884" s="117"/>
      <c r="E1884" s="117"/>
      <c r="F1884" s="117"/>
      <c r="G1884" s="117"/>
      <c r="H1884" s="77" t="n">
        <f aca="false">H1882*H1883</f>
        <v>8.116</v>
      </c>
    </row>
    <row r="1886" customFormat="false" ht="15.75" hidden="false" customHeight="true" outlineLevel="0" collapsed="false">
      <c r="A1886" s="55" t="s">
        <v>1206</v>
      </c>
      <c r="B1886" s="56" t="s">
        <v>1207</v>
      </c>
      <c r="C1886" s="56"/>
      <c r="D1886" s="56"/>
      <c r="E1886" s="56"/>
      <c r="F1886" s="56"/>
      <c r="G1886" s="56"/>
      <c r="H1886" s="56"/>
    </row>
    <row r="1887" customFormat="false" ht="12.75" hidden="false" customHeight="false" outlineLevel="0" collapsed="false">
      <c r="A1887" s="93" t="s">
        <v>1208</v>
      </c>
      <c r="B1887" s="94"/>
      <c r="C1887" s="95"/>
      <c r="D1887" s="94"/>
      <c r="E1887" s="96"/>
      <c r="F1887" s="96"/>
      <c r="G1887" s="97" t="s">
        <v>1209</v>
      </c>
      <c r="H1887" s="98"/>
    </row>
    <row r="1888" customFormat="false" ht="12.75" hidden="false" customHeight="true" outlineLevel="0" collapsed="false">
      <c r="A1888" s="99" t="s">
        <v>1451</v>
      </c>
      <c r="B1888" s="99"/>
      <c r="C1888" s="99"/>
      <c r="D1888" s="99"/>
      <c r="E1888" s="99"/>
      <c r="F1888" s="99"/>
      <c r="G1888" s="100" t="s">
        <v>1211</v>
      </c>
      <c r="H1888" s="101" t="s">
        <v>1257</v>
      </c>
    </row>
    <row r="1889" customFormat="false" ht="12.75" hidden="false" customHeight="false" outlineLevel="0" collapsed="false">
      <c r="A1889" s="67" t="s">
        <v>1213</v>
      </c>
      <c r="B1889" s="67"/>
      <c r="C1889" s="67"/>
      <c r="D1889" s="67"/>
      <c r="E1889" s="67"/>
      <c r="F1889" s="67"/>
      <c r="G1889" s="67"/>
      <c r="H1889" s="67"/>
    </row>
    <row r="1890" customFormat="false" ht="12.75" hidden="false" customHeight="false" outlineLevel="0" collapsed="false">
      <c r="A1890" s="102" t="s">
        <v>6</v>
      </c>
      <c r="B1890" s="73" t="s">
        <v>1214</v>
      </c>
      <c r="C1890" s="75" t="s">
        <v>8</v>
      </c>
      <c r="D1890" s="103" t="s">
        <v>1215</v>
      </c>
      <c r="E1890" s="103" t="s">
        <v>1216</v>
      </c>
      <c r="F1890" s="104" t="s">
        <v>1217</v>
      </c>
      <c r="G1890" s="104" t="s">
        <v>1218</v>
      </c>
      <c r="H1890" s="73" t="s">
        <v>1219</v>
      </c>
    </row>
    <row r="1891" customFormat="false" ht="12.75" hidden="false" customHeight="false" outlineLevel="0" collapsed="false">
      <c r="A1891" s="99"/>
      <c r="B1891" s="73"/>
      <c r="C1891" s="105"/>
      <c r="D1891" s="106"/>
      <c r="E1891" s="106"/>
      <c r="F1891" s="104"/>
      <c r="G1891" s="104"/>
      <c r="H1891" s="77" t="n">
        <f aca="false">C1891*D1891*F1891+C1891*E1891*G1891</f>
        <v>0</v>
      </c>
    </row>
    <row r="1892" customFormat="false" ht="12.75" hidden="false" customHeight="false" outlineLevel="0" collapsed="false">
      <c r="A1892" s="107" t="s">
        <v>1220</v>
      </c>
      <c r="B1892" s="107"/>
      <c r="C1892" s="107"/>
      <c r="D1892" s="107"/>
      <c r="E1892" s="107"/>
      <c r="F1892" s="107"/>
      <c r="G1892" s="107"/>
      <c r="H1892" s="108" t="n">
        <f aca="false">SUM(H1891:H1891)</f>
        <v>0</v>
      </c>
    </row>
    <row r="1893" customFormat="false" ht="12.75" hidden="false" customHeight="false" outlineLevel="0" collapsed="false">
      <c r="A1893" s="67" t="s">
        <v>1221</v>
      </c>
      <c r="B1893" s="67"/>
      <c r="C1893" s="67"/>
      <c r="D1893" s="67"/>
      <c r="E1893" s="67"/>
      <c r="F1893" s="67"/>
      <c r="G1893" s="67"/>
      <c r="H1893" s="67"/>
    </row>
    <row r="1894" customFormat="false" ht="12.75" hidden="false" customHeight="false" outlineLevel="0" collapsed="false">
      <c r="A1894" s="102" t="s">
        <v>6</v>
      </c>
      <c r="B1894" s="73" t="s">
        <v>1214</v>
      </c>
      <c r="C1894" s="75" t="s">
        <v>8</v>
      </c>
      <c r="D1894" s="75"/>
      <c r="E1894" s="75"/>
      <c r="F1894" s="75"/>
      <c r="G1894" s="73" t="s">
        <v>1222</v>
      </c>
      <c r="H1894" s="73" t="s">
        <v>1219</v>
      </c>
    </row>
    <row r="1895" customFormat="false" ht="12.75" hidden="false" customHeight="false" outlineLevel="0" collapsed="false">
      <c r="A1895" s="282"/>
      <c r="B1895" s="112"/>
      <c r="C1895" s="113"/>
      <c r="D1895" s="75"/>
      <c r="E1895" s="75"/>
      <c r="F1895" s="75"/>
      <c r="G1895" s="109"/>
      <c r="H1895" s="77" t="n">
        <f aca="false">C1895*G1895</f>
        <v>0</v>
      </c>
    </row>
    <row r="1896" customFormat="false" ht="12.75" hidden="false" customHeight="false" outlineLevel="0" collapsed="false">
      <c r="A1896" s="74" t="s">
        <v>1220</v>
      </c>
      <c r="B1896" s="74"/>
      <c r="C1896" s="74"/>
      <c r="D1896" s="74"/>
      <c r="E1896" s="74"/>
      <c r="F1896" s="74"/>
      <c r="G1896" s="74"/>
      <c r="H1896" s="109" t="n">
        <f aca="false">SUM(H1895:H1895)</f>
        <v>0</v>
      </c>
    </row>
    <row r="1897" customFormat="false" ht="12.75" hidden="false" customHeight="false" outlineLevel="0" collapsed="false">
      <c r="A1897" s="67" t="s">
        <v>1224</v>
      </c>
      <c r="B1897" s="67"/>
      <c r="C1897" s="67"/>
      <c r="D1897" s="67"/>
      <c r="E1897" s="67"/>
      <c r="F1897" s="67"/>
      <c r="G1897" s="67"/>
      <c r="H1897" s="67"/>
    </row>
    <row r="1898" customFormat="false" ht="12.75" hidden="false" customHeight="false" outlineLevel="0" collapsed="false">
      <c r="A1898" s="73" t="s">
        <v>6</v>
      </c>
      <c r="B1898" s="74" t="s">
        <v>1214</v>
      </c>
      <c r="C1898" s="74" t="s">
        <v>8</v>
      </c>
      <c r="D1898" s="74"/>
      <c r="E1898" s="74"/>
      <c r="F1898" s="74"/>
      <c r="G1898" s="73" t="s">
        <v>1222</v>
      </c>
      <c r="H1898" s="109" t="s">
        <v>1219</v>
      </c>
    </row>
    <row r="1899" customFormat="false" ht="25.5" hidden="false" customHeight="false" outlineLevel="0" collapsed="false">
      <c r="A1899" s="99" t="s">
        <v>1280</v>
      </c>
      <c r="B1899" s="73" t="s">
        <v>1246</v>
      </c>
      <c r="C1899" s="105" t="n">
        <v>0.016</v>
      </c>
      <c r="D1899" s="74"/>
      <c r="E1899" s="74"/>
      <c r="F1899" s="74"/>
      <c r="G1899" s="109" t="n">
        <v>204.31</v>
      </c>
      <c r="H1899" s="109" t="n">
        <f aca="false">C1899*G1899</f>
        <v>3.26896</v>
      </c>
    </row>
    <row r="1900" customFormat="false" ht="25.5" hidden="false" customHeight="false" outlineLevel="0" collapsed="false">
      <c r="A1900" s="99" t="s">
        <v>1281</v>
      </c>
      <c r="B1900" s="73" t="s">
        <v>1246</v>
      </c>
      <c r="C1900" s="105" t="n">
        <v>0.016</v>
      </c>
      <c r="D1900" s="74"/>
      <c r="E1900" s="74"/>
      <c r="F1900" s="74"/>
      <c r="G1900" s="109" t="n">
        <v>60.77</v>
      </c>
      <c r="H1900" s="109" t="n">
        <f aca="false">C1900*G1900</f>
        <v>0.97232</v>
      </c>
    </row>
    <row r="1901" customFormat="false" ht="25.5" hidden="false" customHeight="false" outlineLevel="0" collapsed="false">
      <c r="A1901" s="99" t="s">
        <v>1452</v>
      </c>
      <c r="B1901" s="73" t="s">
        <v>1234</v>
      </c>
      <c r="C1901" s="105" t="n">
        <v>0.8</v>
      </c>
      <c r="D1901" s="74"/>
      <c r="E1901" s="74"/>
      <c r="F1901" s="74"/>
      <c r="G1901" s="109" t="n">
        <v>6.79</v>
      </c>
      <c r="H1901" s="109" t="n">
        <f aca="false">C1901*G1901</f>
        <v>5.432</v>
      </c>
    </row>
    <row r="1902" customFormat="false" ht="12.75" hidden="false" customHeight="false" outlineLevel="0" collapsed="false">
      <c r="A1902" s="136" t="s">
        <v>1274</v>
      </c>
      <c r="B1902" s="69" t="s">
        <v>1246</v>
      </c>
      <c r="C1902" s="172" t="n">
        <v>0.003</v>
      </c>
      <c r="D1902" s="74"/>
      <c r="E1902" s="74"/>
      <c r="F1902" s="74"/>
      <c r="G1902" s="109" t="n">
        <v>360.37</v>
      </c>
      <c r="H1902" s="109" t="n">
        <f aca="false">C1902*G1902</f>
        <v>1.08111</v>
      </c>
    </row>
    <row r="1903" customFormat="false" ht="12.75" hidden="false" customHeight="false" outlineLevel="0" collapsed="false">
      <c r="A1903" s="74" t="s">
        <v>1220</v>
      </c>
      <c r="B1903" s="74"/>
      <c r="C1903" s="74"/>
      <c r="D1903" s="74"/>
      <c r="E1903" s="74"/>
      <c r="F1903" s="74"/>
      <c r="G1903" s="74"/>
      <c r="H1903" s="109" t="n">
        <f aca="false">SUM(H1899:H1902)</f>
        <v>10.75439</v>
      </c>
    </row>
    <row r="1904" customFormat="false" ht="12.75" hidden="false" customHeight="false" outlineLevel="0" collapsed="false">
      <c r="A1904" s="67" t="s">
        <v>1226</v>
      </c>
      <c r="B1904" s="67"/>
      <c r="C1904" s="67"/>
      <c r="D1904" s="67"/>
      <c r="E1904" s="67"/>
      <c r="F1904" s="67"/>
      <c r="G1904" s="67"/>
      <c r="H1904" s="67"/>
    </row>
    <row r="1905" customFormat="false" ht="12.75" hidden="false" customHeight="false" outlineLevel="0" collapsed="false">
      <c r="A1905" s="102" t="s">
        <v>6</v>
      </c>
      <c r="B1905" s="73" t="s">
        <v>1214</v>
      </c>
      <c r="C1905" s="75" t="s">
        <v>8</v>
      </c>
      <c r="D1905" s="75"/>
      <c r="E1905" s="75"/>
      <c r="F1905" s="75"/>
      <c r="G1905" s="73" t="s">
        <v>1222</v>
      </c>
      <c r="H1905" s="73" t="s">
        <v>1219</v>
      </c>
    </row>
    <row r="1906" customFormat="false" ht="12.75" hidden="false" customHeight="false" outlineLevel="0" collapsed="false">
      <c r="A1906" s="97" t="str">
        <f aca="false">A1879</f>
        <v>SERVENTE SINAPI 6111</v>
      </c>
      <c r="B1906" s="73" t="s">
        <v>1238</v>
      </c>
      <c r="C1906" s="105" t="n">
        <v>0.8</v>
      </c>
      <c r="D1906" s="75"/>
      <c r="E1906" s="75"/>
      <c r="F1906" s="75"/>
      <c r="G1906" s="109" t="n">
        <f aca="false">G1879</f>
        <v>7.52</v>
      </c>
      <c r="H1906" s="77" t="n">
        <f aca="false">C1906*G1906</f>
        <v>6.016</v>
      </c>
    </row>
    <row r="1907" customFormat="false" ht="12.75" hidden="false" customHeight="false" outlineLevel="0" collapsed="false">
      <c r="A1907" s="97" t="str">
        <f aca="false">A1878</f>
        <v>Pedreiro SINAPI 4750</v>
      </c>
      <c r="B1907" s="73" t="s">
        <v>1238</v>
      </c>
      <c r="C1907" s="105" t="n">
        <v>0.8</v>
      </c>
      <c r="D1907" s="75"/>
      <c r="E1907" s="75"/>
      <c r="F1907" s="75"/>
      <c r="G1907" s="109" t="n">
        <f aca="false">G1878</f>
        <v>11.5</v>
      </c>
      <c r="H1907" s="77" t="n">
        <f aca="false">C1907*G1907</f>
        <v>9.2</v>
      </c>
    </row>
    <row r="1908" customFormat="false" ht="12.75" hidden="false" customHeight="false" outlineLevel="0" collapsed="false">
      <c r="A1908" s="74" t="s">
        <v>1220</v>
      </c>
      <c r="B1908" s="74"/>
      <c r="C1908" s="74"/>
      <c r="D1908" s="74"/>
      <c r="E1908" s="74"/>
      <c r="F1908" s="74"/>
      <c r="G1908" s="74"/>
      <c r="H1908" s="108" t="n">
        <f aca="false">SUM(H1906:H1907)</f>
        <v>15.216</v>
      </c>
    </row>
    <row r="1909" customFormat="false" ht="12.75" hidden="false" customHeight="false" outlineLevel="0" collapsed="false">
      <c r="A1909" s="114" t="s">
        <v>1228</v>
      </c>
      <c r="B1909" s="80" t="n">
        <v>1</v>
      </c>
      <c r="C1909" s="74" t="s">
        <v>1229</v>
      </c>
      <c r="D1909" s="74"/>
      <c r="E1909" s="74"/>
      <c r="F1909" s="74"/>
      <c r="G1909" s="74"/>
      <c r="H1909" s="108" t="n">
        <f aca="false">H1908+H1903+H1896+H1892</f>
        <v>25.97039</v>
      </c>
    </row>
    <row r="1910" customFormat="false" ht="12.75" hidden="false" customHeight="false" outlineLevel="0" collapsed="false">
      <c r="A1910" s="115" t="s">
        <v>1230</v>
      </c>
      <c r="B1910" s="115"/>
      <c r="C1910" s="115"/>
      <c r="D1910" s="115"/>
      <c r="E1910" s="115"/>
      <c r="F1910" s="115"/>
      <c r="G1910" s="115"/>
      <c r="H1910" s="91" t="n">
        <f aca="false">H1909/B1909</f>
        <v>25.97039</v>
      </c>
    </row>
    <row r="1911" customFormat="false" ht="12.75" hidden="false" customHeight="false" outlineLevel="0" collapsed="false">
      <c r="A1911" s="115" t="s">
        <v>1231</v>
      </c>
      <c r="B1911" s="115"/>
      <c r="C1911" s="115"/>
      <c r="D1911" s="115"/>
      <c r="E1911" s="115"/>
      <c r="F1911" s="115"/>
      <c r="G1911" s="115"/>
      <c r="H1911" s="77" t="n">
        <v>1</v>
      </c>
    </row>
    <row r="1912" customFormat="false" ht="12.75" hidden="false" customHeight="false" outlineLevel="0" collapsed="false">
      <c r="A1912" s="117" t="s">
        <v>1232</v>
      </c>
      <c r="B1912" s="117"/>
      <c r="C1912" s="117"/>
      <c r="D1912" s="117"/>
      <c r="E1912" s="117"/>
      <c r="F1912" s="117"/>
      <c r="G1912" s="117"/>
      <c r="H1912" s="77" t="n">
        <f aca="false">H1910*H1911</f>
        <v>25.97039</v>
      </c>
    </row>
    <row r="1914" customFormat="false" ht="15.75" hidden="false" customHeight="true" outlineLevel="0" collapsed="false">
      <c r="A1914" s="55" t="s">
        <v>1206</v>
      </c>
      <c r="B1914" s="56" t="s">
        <v>1207</v>
      </c>
      <c r="C1914" s="56"/>
      <c r="D1914" s="56"/>
      <c r="E1914" s="56"/>
      <c r="F1914" s="56"/>
      <c r="G1914" s="56"/>
      <c r="H1914" s="56"/>
    </row>
    <row r="1915" customFormat="false" ht="12.75" hidden="false" customHeight="false" outlineLevel="0" collapsed="false">
      <c r="A1915" s="93" t="s">
        <v>1208</v>
      </c>
      <c r="B1915" s="94"/>
      <c r="C1915" s="95"/>
      <c r="D1915" s="94"/>
      <c r="E1915" s="96"/>
      <c r="F1915" s="96"/>
      <c r="G1915" s="97" t="s">
        <v>1209</v>
      </c>
      <c r="H1915" s="98"/>
    </row>
    <row r="1916" customFormat="false" ht="12.75" hidden="false" customHeight="true" outlineLevel="0" collapsed="false">
      <c r="A1916" s="99" t="s">
        <v>1453</v>
      </c>
      <c r="B1916" s="99"/>
      <c r="C1916" s="99"/>
      <c r="D1916" s="99"/>
      <c r="E1916" s="99"/>
      <c r="F1916" s="99"/>
      <c r="G1916" s="100" t="s">
        <v>1211</v>
      </c>
      <c r="H1916" s="101" t="s">
        <v>33</v>
      </c>
    </row>
    <row r="1917" customFormat="false" ht="12.75" hidden="false" customHeight="false" outlineLevel="0" collapsed="false">
      <c r="A1917" s="67" t="s">
        <v>1213</v>
      </c>
      <c r="B1917" s="67"/>
      <c r="C1917" s="67"/>
      <c r="D1917" s="67"/>
      <c r="E1917" s="67"/>
      <c r="F1917" s="67"/>
      <c r="G1917" s="67"/>
      <c r="H1917" s="67"/>
    </row>
    <row r="1918" customFormat="false" ht="12.75" hidden="false" customHeight="false" outlineLevel="0" collapsed="false">
      <c r="A1918" s="102" t="s">
        <v>6</v>
      </c>
      <c r="B1918" s="73" t="s">
        <v>1214</v>
      </c>
      <c r="C1918" s="75" t="s">
        <v>8</v>
      </c>
      <c r="D1918" s="103" t="s">
        <v>1215</v>
      </c>
      <c r="E1918" s="103" t="s">
        <v>1216</v>
      </c>
      <c r="F1918" s="104" t="s">
        <v>1217</v>
      </c>
      <c r="G1918" s="104" t="s">
        <v>1218</v>
      </c>
      <c r="H1918" s="73" t="s">
        <v>1219</v>
      </c>
    </row>
    <row r="1919" customFormat="false" ht="12.75" hidden="false" customHeight="false" outlineLevel="0" collapsed="false">
      <c r="A1919" s="99"/>
      <c r="B1919" s="73"/>
      <c r="C1919" s="105"/>
      <c r="D1919" s="106"/>
      <c r="E1919" s="106"/>
      <c r="F1919" s="104"/>
      <c r="G1919" s="104"/>
      <c r="H1919" s="77" t="n">
        <f aca="false">C1919*D1919*F1919+C1919*E1919*G1919</f>
        <v>0</v>
      </c>
    </row>
    <row r="1920" customFormat="false" ht="12.75" hidden="false" customHeight="false" outlineLevel="0" collapsed="false">
      <c r="A1920" s="74" t="s">
        <v>1220</v>
      </c>
      <c r="B1920" s="74"/>
      <c r="C1920" s="74"/>
      <c r="D1920" s="74"/>
      <c r="E1920" s="74"/>
      <c r="F1920" s="74"/>
      <c r="G1920" s="74"/>
      <c r="H1920" s="108" t="n">
        <f aca="false">SUM(H1919:H1919)</f>
        <v>0</v>
      </c>
    </row>
    <row r="1921" customFormat="false" ht="12.75" hidden="false" customHeight="false" outlineLevel="0" collapsed="false">
      <c r="A1921" s="67" t="s">
        <v>1221</v>
      </c>
      <c r="B1921" s="67"/>
      <c r="C1921" s="67"/>
      <c r="D1921" s="67"/>
      <c r="E1921" s="67"/>
      <c r="F1921" s="67"/>
      <c r="G1921" s="67"/>
      <c r="H1921" s="67"/>
    </row>
    <row r="1922" customFormat="false" ht="12.75" hidden="false" customHeight="false" outlineLevel="0" collapsed="false">
      <c r="A1922" s="102" t="s">
        <v>6</v>
      </c>
      <c r="B1922" s="73" t="s">
        <v>1214</v>
      </c>
      <c r="C1922" s="75" t="s">
        <v>8</v>
      </c>
      <c r="D1922" s="75"/>
      <c r="E1922" s="75"/>
      <c r="F1922" s="75"/>
      <c r="G1922" s="73" t="s">
        <v>1222</v>
      </c>
      <c r="H1922" s="73" t="s">
        <v>1219</v>
      </c>
    </row>
    <row r="1923" customFormat="false" ht="12.75" hidden="false" customHeight="false" outlineLevel="0" collapsed="false">
      <c r="A1923" s="99"/>
      <c r="B1923" s="73"/>
      <c r="C1923" s="88"/>
      <c r="D1923" s="75"/>
      <c r="E1923" s="75"/>
      <c r="F1923" s="75"/>
      <c r="G1923" s="109"/>
      <c r="H1923" s="77" t="n">
        <f aca="false">C1923*G1923</f>
        <v>0</v>
      </c>
    </row>
    <row r="1924" customFormat="false" ht="12.75" hidden="false" customHeight="false" outlineLevel="0" collapsed="false">
      <c r="A1924" s="74" t="s">
        <v>1220</v>
      </c>
      <c r="B1924" s="74"/>
      <c r="C1924" s="74"/>
      <c r="D1924" s="74"/>
      <c r="E1924" s="74"/>
      <c r="F1924" s="74"/>
      <c r="G1924" s="74"/>
      <c r="H1924" s="109" t="n">
        <f aca="false">SUM(H1923:H1923)</f>
        <v>0</v>
      </c>
    </row>
    <row r="1925" customFormat="false" ht="12.75" hidden="false" customHeight="false" outlineLevel="0" collapsed="false">
      <c r="A1925" s="67" t="s">
        <v>1224</v>
      </c>
      <c r="B1925" s="67"/>
      <c r="C1925" s="67"/>
      <c r="D1925" s="67"/>
      <c r="E1925" s="67"/>
      <c r="F1925" s="67"/>
      <c r="G1925" s="67"/>
      <c r="H1925" s="67"/>
    </row>
    <row r="1926" customFormat="false" ht="12.75" hidden="false" customHeight="false" outlineLevel="0" collapsed="false">
      <c r="A1926" s="73" t="s">
        <v>6</v>
      </c>
      <c r="B1926" s="74" t="s">
        <v>1214</v>
      </c>
      <c r="C1926" s="74" t="s">
        <v>8</v>
      </c>
      <c r="D1926" s="74"/>
      <c r="E1926" s="74"/>
      <c r="F1926" s="74"/>
      <c r="G1926" s="73" t="s">
        <v>1222</v>
      </c>
      <c r="H1926" s="109" t="s">
        <v>1219</v>
      </c>
    </row>
    <row r="1927" customFormat="false" ht="25.5" hidden="false" customHeight="false" outlineLevel="0" collapsed="false">
      <c r="A1927" s="99" t="str">
        <f aca="false">A1901</f>
        <v>Assentamento de manilha e conexões cerâmicas, junta argamassada, diâmetro 200 mm SINAPI 73729</v>
      </c>
      <c r="B1927" s="73" t="s">
        <v>1234</v>
      </c>
      <c r="C1927" s="105" t="n">
        <v>1</v>
      </c>
      <c r="D1927" s="74"/>
      <c r="E1927" s="74"/>
      <c r="F1927" s="74"/>
      <c r="G1927" s="109" t="n">
        <f aca="false">G1901</f>
        <v>6.79</v>
      </c>
      <c r="H1927" s="109" t="n">
        <f aca="false">C1927*G1927</f>
        <v>6.79</v>
      </c>
    </row>
    <row r="1928" customFormat="false" ht="12.75" hidden="false" customHeight="false" outlineLevel="0" collapsed="false">
      <c r="A1928" s="99" t="str">
        <f aca="false">A1902</f>
        <v>Argamassa cimento e areia 1:3 SINAPI 1847</v>
      </c>
      <c r="B1928" s="73" t="s">
        <v>1246</v>
      </c>
      <c r="C1928" s="105" t="n">
        <v>0.003</v>
      </c>
      <c r="D1928" s="74"/>
      <c r="E1928" s="74"/>
      <c r="F1928" s="74"/>
      <c r="G1928" s="109" t="n">
        <f aca="false">G1902</f>
        <v>360.37</v>
      </c>
      <c r="H1928" s="109" t="n">
        <f aca="false">C1928*G1928</f>
        <v>1.08111</v>
      </c>
    </row>
    <row r="1929" customFormat="false" ht="12.75" hidden="false" customHeight="false" outlineLevel="0" collapsed="false">
      <c r="A1929" s="74" t="s">
        <v>1220</v>
      </c>
      <c r="B1929" s="74"/>
      <c r="C1929" s="74"/>
      <c r="D1929" s="74"/>
      <c r="E1929" s="74"/>
      <c r="F1929" s="74"/>
      <c r="G1929" s="74"/>
      <c r="H1929" s="109" t="n">
        <f aca="false">SUM(H1927:H1928)</f>
        <v>7.87111</v>
      </c>
    </row>
    <row r="1930" customFormat="false" ht="12.75" hidden="false" customHeight="false" outlineLevel="0" collapsed="false">
      <c r="A1930" s="67" t="s">
        <v>1226</v>
      </c>
      <c r="B1930" s="67"/>
      <c r="C1930" s="67"/>
      <c r="D1930" s="67"/>
      <c r="E1930" s="67"/>
      <c r="F1930" s="67"/>
      <c r="G1930" s="67"/>
      <c r="H1930" s="67"/>
    </row>
    <row r="1931" customFormat="false" ht="12.75" hidden="false" customHeight="false" outlineLevel="0" collapsed="false">
      <c r="A1931" s="102" t="s">
        <v>6</v>
      </c>
      <c r="B1931" s="73" t="s">
        <v>1214</v>
      </c>
      <c r="C1931" s="75" t="s">
        <v>8</v>
      </c>
      <c r="D1931" s="75"/>
      <c r="E1931" s="75"/>
      <c r="F1931" s="75"/>
      <c r="G1931" s="73" t="s">
        <v>1222</v>
      </c>
      <c r="H1931" s="73" t="s">
        <v>1219</v>
      </c>
    </row>
    <row r="1932" customFormat="false" ht="12.75" hidden="false" customHeight="false" outlineLevel="0" collapsed="false">
      <c r="A1932" s="97" t="str">
        <f aca="false">A1906</f>
        <v>SERVENTE SINAPI 6111</v>
      </c>
      <c r="B1932" s="73" t="s">
        <v>1238</v>
      </c>
      <c r="C1932" s="105" t="n">
        <v>0.8</v>
      </c>
      <c r="D1932" s="75"/>
      <c r="E1932" s="75"/>
      <c r="F1932" s="75"/>
      <c r="G1932" s="109" t="n">
        <f aca="false">G1906</f>
        <v>7.52</v>
      </c>
      <c r="H1932" s="77" t="n">
        <f aca="false">C1932*G1932</f>
        <v>6.016</v>
      </c>
    </row>
    <row r="1933" customFormat="false" ht="12.75" hidden="false" customHeight="false" outlineLevel="0" collapsed="false">
      <c r="A1933" s="97" t="str">
        <f aca="false">A1907</f>
        <v>Pedreiro SINAPI 4750</v>
      </c>
      <c r="B1933" s="73" t="s">
        <v>1238</v>
      </c>
      <c r="C1933" s="105" t="n">
        <v>0.8</v>
      </c>
      <c r="D1933" s="75"/>
      <c r="E1933" s="75"/>
      <c r="F1933" s="75"/>
      <c r="G1933" s="109" t="n">
        <f aca="false">G1907</f>
        <v>11.5</v>
      </c>
      <c r="H1933" s="77" t="n">
        <f aca="false">C1933*G1933</f>
        <v>9.2</v>
      </c>
    </row>
    <row r="1934" customFormat="false" ht="12.75" hidden="false" customHeight="false" outlineLevel="0" collapsed="false">
      <c r="A1934" s="74" t="s">
        <v>1220</v>
      </c>
      <c r="B1934" s="74"/>
      <c r="C1934" s="74"/>
      <c r="D1934" s="74"/>
      <c r="E1934" s="74"/>
      <c r="F1934" s="74"/>
      <c r="G1934" s="74"/>
      <c r="H1934" s="108" t="n">
        <f aca="false">SUM(H1932:H1933)</f>
        <v>15.216</v>
      </c>
    </row>
    <row r="1935" customFormat="false" ht="12.75" hidden="false" customHeight="false" outlineLevel="0" collapsed="false">
      <c r="A1935" s="114" t="s">
        <v>1228</v>
      </c>
      <c r="B1935" s="80" t="n">
        <v>1</v>
      </c>
      <c r="C1935" s="74" t="s">
        <v>1229</v>
      </c>
      <c r="D1935" s="74"/>
      <c r="E1935" s="74"/>
      <c r="F1935" s="74"/>
      <c r="G1935" s="74"/>
      <c r="H1935" s="108" t="n">
        <f aca="false">H1934+H1929+H1924+H1920</f>
        <v>23.08711</v>
      </c>
    </row>
    <row r="1936" customFormat="false" ht="12.75" hidden="false" customHeight="false" outlineLevel="0" collapsed="false">
      <c r="A1936" s="115" t="s">
        <v>1230</v>
      </c>
      <c r="B1936" s="115"/>
      <c r="C1936" s="115"/>
      <c r="D1936" s="115"/>
      <c r="E1936" s="115"/>
      <c r="F1936" s="115"/>
      <c r="G1936" s="115"/>
      <c r="H1936" s="91" t="n">
        <f aca="false">H1935/B1935</f>
        <v>23.08711</v>
      </c>
    </row>
    <row r="1937" customFormat="false" ht="12.75" hidden="false" customHeight="false" outlineLevel="0" collapsed="false">
      <c r="A1937" s="115" t="s">
        <v>1231</v>
      </c>
      <c r="B1937" s="115"/>
      <c r="C1937" s="115"/>
      <c r="D1937" s="115"/>
      <c r="E1937" s="115"/>
      <c r="F1937" s="115"/>
      <c r="G1937" s="115"/>
      <c r="H1937" s="77" t="n">
        <v>1</v>
      </c>
    </row>
    <row r="1938" customFormat="false" ht="12.75" hidden="false" customHeight="false" outlineLevel="0" collapsed="false">
      <c r="A1938" s="117" t="s">
        <v>1232</v>
      </c>
      <c r="B1938" s="117"/>
      <c r="C1938" s="117"/>
      <c r="D1938" s="117"/>
      <c r="E1938" s="117"/>
      <c r="F1938" s="117"/>
      <c r="G1938" s="117"/>
      <c r="H1938" s="77" t="n">
        <f aca="false">H1936*H1937</f>
        <v>23.08711</v>
      </c>
    </row>
    <row r="1940" customFormat="false" ht="15.75" hidden="false" customHeight="true" outlineLevel="0" collapsed="false">
      <c r="A1940" s="55" t="s">
        <v>1206</v>
      </c>
      <c r="B1940" s="56" t="s">
        <v>1207</v>
      </c>
      <c r="C1940" s="56"/>
      <c r="D1940" s="56"/>
      <c r="E1940" s="56"/>
      <c r="F1940" s="56"/>
      <c r="G1940" s="56"/>
      <c r="H1940" s="56"/>
    </row>
    <row r="1941" customFormat="false" ht="12.75" hidden="false" customHeight="false" outlineLevel="0" collapsed="false">
      <c r="A1941" s="93" t="s">
        <v>1208</v>
      </c>
      <c r="B1941" s="94"/>
      <c r="C1941" s="95"/>
      <c r="D1941" s="94"/>
      <c r="E1941" s="96"/>
      <c r="F1941" s="96"/>
      <c r="G1941" s="97" t="s">
        <v>1209</v>
      </c>
      <c r="H1941" s="98"/>
    </row>
    <row r="1942" customFormat="false" ht="12.75" hidden="false" customHeight="true" outlineLevel="0" collapsed="false">
      <c r="A1942" s="99" t="s">
        <v>1454</v>
      </c>
      <c r="B1942" s="99"/>
      <c r="C1942" s="99"/>
      <c r="D1942" s="99"/>
      <c r="E1942" s="99"/>
      <c r="F1942" s="99"/>
      <c r="G1942" s="100" t="s">
        <v>1211</v>
      </c>
      <c r="H1942" s="101" t="s">
        <v>1257</v>
      </c>
    </row>
    <row r="1943" customFormat="false" ht="12.75" hidden="false" customHeight="false" outlineLevel="0" collapsed="false">
      <c r="A1943" s="67" t="s">
        <v>1213</v>
      </c>
      <c r="B1943" s="67"/>
      <c r="C1943" s="67"/>
      <c r="D1943" s="67"/>
      <c r="E1943" s="67"/>
      <c r="F1943" s="67"/>
      <c r="G1943" s="67"/>
      <c r="H1943" s="67"/>
    </row>
    <row r="1944" customFormat="false" ht="12.75" hidden="false" customHeight="false" outlineLevel="0" collapsed="false">
      <c r="A1944" s="102" t="s">
        <v>6</v>
      </c>
      <c r="B1944" s="73" t="s">
        <v>1214</v>
      </c>
      <c r="C1944" s="75" t="s">
        <v>8</v>
      </c>
      <c r="D1944" s="103" t="s">
        <v>1215</v>
      </c>
      <c r="E1944" s="103" t="s">
        <v>1216</v>
      </c>
      <c r="F1944" s="104" t="s">
        <v>1217</v>
      </c>
      <c r="G1944" s="104" t="s">
        <v>1218</v>
      </c>
      <c r="H1944" s="73" t="s">
        <v>1219</v>
      </c>
    </row>
    <row r="1945" customFormat="false" ht="12.75" hidden="false" customHeight="false" outlineLevel="0" collapsed="false">
      <c r="A1945" s="99"/>
      <c r="B1945" s="73"/>
      <c r="C1945" s="105"/>
      <c r="D1945" s="106"/>
      <c r="E1945" s="106"/>
      <c r="F1945" s="104"/>
      <c r="G1945" s="104"/>
      <c r="H1945" s="77" t="n">
        <f aca="false">C1945*D1945*F1945+C1945*E1945*G1945</f>
        <v>0</v>
      </c>
    </row>
    <row r="1946" customFormat="false" ht="12.75" hidden="false" customHeight="false" outlineLevel="0" collapsed="false">
      <c r="A1946" s="74" t="s">
        <v>1220</v>
      </c>
      <c r="B1946" s="74"/>
      <c r="C1946" s="74"/>
      <c r="D1946" s="74"/>
      <c r="E1946" s="74"/>
      <c r="F1946" s="74"/>
      <c r="G1946" s="74"/>
      <c r="H1946" s="108" t="n">
        <f aca="false">SUM(H1945:H1945)</f>
        <v>0</v>
      </c>
    </row>
    <row r="1947" customFormat="false" ht="12.75" hidden="false" customHeight="false" outlineLevel="0" collapsed="false">
      <c r="A1947" s="67" t="s">
        <v>1221</v>
      </c>
      <c r="B1947" s="67"/>
      <c r="C1947" s="67"/>
      <c r="D1947" s="67"/>
      <c r="E1947" s="67"/>
      <c r="F1947" s="67"/>
      <c r="G1947" s="67"/>
      <c r="H1947" s="67"/>
    </row>
    <row r="1948" customFormat="false" ht="12.75" hidden="false" customHeight="false" outlineLevel="0" collapsed="false">
      <c r="A1948" s="102" t="s">
        <v>6</v>
      </c>
      <c r="B1948" s="73" t="s">
        <v>1214</v>
      </c>
      <c r="C1948" s="75" t="s">
        <v>8</v>
      </c>
      <c r="D1948" s="75"/>
      <c r="E1948" s="75"/>
      <c r="F1948" s="75"/>
      <c r="G1948" s="73" t="s">
        <v>1222</v>
      </c>
      <c r="H1948" s="73" t="s">
        <v>1219</v>
      </c>
    </row>
    <row r="1949" customFormat="false" ht="12.75" hidden="false" customHeight="false" outlineLevel="0" collapsed="false">
      <c r="A1949" s="99"/>
      <c r="B1949" s="73"/>
      <c r="C1949" s="88"/>
      <c r="D1949" s="75"/>
      <c r="E1949" s="75"/>
      <c r="F1949" s="75"/>
      <c r="G1949" s="109"/>
      <c r="H1949" s="77" t="n">
        <f aca="false">C1949*G1949</f>
        <v>0</v>
      </c>
    </row>
    <row r="1950" customFormat="false" ht="12.75" hidden="false" customHeight="false" outlineLevel="0" collapsed="false">
      <c r="A1950" s="74" t="s">
        <v>1220</v>
      </c>
      <c r="B1950" s="74"/>
      <c r="C1950" s="74"/>
      <c r="D1950" s="74"/>
      <c r="E1950" s="74"/>
      <c r="F1950" s="74"/>
      <c r="G1950" s="74"/>
      <c r="H1950" s="109" t="n">
        <f aca="false">SUM(H1949:H1949)</f>
        <v>0</v>
      </c>
    </row>
    <row r="1951" customFormat="false" ht="12.75" hidden="false" customHeight="false" outlineLevel="0" collapsed="false">
      <c r="A1951" s="67" t="s">
        <v>1224</v>
      </c>
      <c r="B1951" s="67"/>
      <c r="C1951" s="67"/>
      <c r="D1951" s="67"/>
      <c r="E1951" s="67"/>
      <c r="F1951" s="67"/>
      <c r="G1951" s="67"/>
      <c r="H1951" s="67"/>
    </row>
    <row r="1952" customFormat="false" ht="12.75" hidden="false" customHeight="false" outlineLevel="0" collapsed="false">
      <c r="A1952" s="73" t="s">
        <v>6</v>
      </c>
      <c r="B1952" s="74" t="s">
        <v>1214</v>
      </c>
      <c r="C1952" s="74" t="s">
        <v>8</v>
      </c>
      <c r="D1952" s="74"/>
      <c r="E1952" s="74"/>
      <c r="F1952" s="74"/>
      <c r="G1952" s="73" t="s">
        <v>1222</v>
      </c>
      <c r="H1952" s="109" t="s">
        <v>1219</v>
      </c>
    </row>
    <row r="1953" customFormat="false" ht="12.75" hidden="false" customHeight="false" outlineLevel="0" collapsed="false">
      <c r="A1953" s="99" t="s">
        <v>1455</v>
      </c>
      <c r="B1953" s="73" t="s">
        <v>1246</v>
      </c>
      <c r="C1953" s="105" t="n">
        <v>0.0022</v>
      </c>
      <c r="D1953" s="74"/>
      <c r="E1953" s="74"/>
      <c r="F1953" s="74"/>
      <c r="G1953" s="109" t="n">
        <f aca="false">G313</f>
        <v>360.37</v>
      </c>
      <c r="H1953" s="109" t="n">
        <f aca="false">C1953*G1953</f>
        <v>0.792814</v>
      </c>
    </row>
    <row r="1954" customFormat="false" ht="12.75" hidden="false" customHeight="false" outlineLevel="0" collapsed="false">
      <c r="A1954" s="74" t="s">
        <v>1220</v>
      </c>
      <c r="B1954" s="74"/>
      <c r="C1954" s="74"/>
      <c r="D1954" s="74"/>
      <c r="E1954" s="74"/>
      <c r="F1954" s="74"/>
      <c r="G1954" s="74"/>
      <c r="H1954" s="109" t="n">
        <f aca="false">SUM(H1953:H1953)</f>
        <v>0.792814</v>
      </c>
    </row>
    <row r="1955" customFormat="false" ht="12.75" hidden="false" customHeight="false" outlineLevel="0" collapsed="false">
      <c r="A1955" s="67" t="s">
        <v>1226</v>
      </c>
      <c r="B1955" s="67"/>
      <c r="C1955" s="67"/>
      <c r="D1955" s="67"/>
      <c r="E1955" s="67"/>
      <c r="F1955" s="67"/>
      <c r="G1955" s="67"/>
      <c r="H1955" s="67"/>
    </row>
    <row r="1956" customFormat="false" ht="12.75" hidden="false" customHeight="false" outlineLevel="0" collapsed="false">
      <c r="A1956" s="102" t="s">
        <v>6</v>
      </c>
      <c r="B1956" s="73" t="s">
        <v>1214</v>
      </c>
      <c r="C1956" s="75" t="s">
        <v>8</v>
      </c>
      <c r="D1956" s="75"/>
      <c r="E1956" s="75"/>
      <c r="F1956" s="75"/>
      <c r="G1956" s="73" t="s">
        <v>1222</v>
      </c>
      <c r="H1956" s="73" t="s">
        <v>1219</v>
      </c>
    </row>
    <row r="1957" customFormat="false" ht="12.75" hidden="false" customHeight="false" outlineLevel="0" collapsed="false">
      <c r="A1957" s="97" t="s">
        <v>1456</v>
      </c>
      <c r="B1957" s="73" t="str">
        <f aca="false">B1932</f>
        <v>h</v>
      </c>
      <c r="C1957" s="283" t="n">
        <f aca="false">C1932</f>
        <v>0.8</v>
      </c>
      <c r="D1957" s="75"/>
      <c r="E1957" s="75"/>
      <c r="F1957" s="75"/>
      <c r="G1957" s="109" t="n">
        <f aca="false">G1932</f>
        <v>7.52</v>
      </c>
      <c r="H1957" s="77" t="n">
        <f aca="false">C1957*G1957</f>
        <v>6.016</v>
      </c>
    </row>
    <row r="1958" customFormat="false" ht="12.75" hidden="false" customHeight="false" outlineLevel="0" collapsed="false">
      <c r="A1958" s="97" t="s">
        <v>1457</v>
      </c>
      <c r="B1958" s="73" t="s">
        <v>1238</v>
      </c>
      <c r="C1958" s="283" t="n">
        <f aca="false">C1933</f>
        <v>0.8</v>
      </c>
      <c r="D1958" s="75"/>
      <c r="E1958" s="75"/>
      <c r="F1958" s="75"/>
      <c r="G1958" s="109" t="n">
        <f aca="false">G1933</f>
        <v>11.5</v>
      </c>
      <c r="H1958" s="77" t="n">
        <f aca="false">C1958*G1958</f>
        <v>9.2</v>
      </c>
    </row>
    <row r="1959" customFormat="false" ht="12.75" hidden="false" customHeight="false" outlineLevel="0" collapsed="false">
      <c r="A1959" s="74" t="s">
        <v>1220</v>
      </c>
      <c r="B1959" s="74"/>
      <c r="C1959" s="74"/>
      <c r="D1959" s="74"/>
      <c r="E1959" s="74"/>
      <c r="F1959" s="74"/>
      <c r="G1959" s="74"/>
      <c r="H1959" s="108" t="n">
        <f aca="false">SUM(H1957:H1958)</f>
        <v>15.216</v>
      </c>
    </row>
    <row r="1960" customFormat="false" ht="12.75" hidden="false" customHeight="false" outlineLevel="0" collapsed="false">
      <c r="A1960" s="114" t="s">
        <v>1228</v>
      </c>
      <c r="B1960" s="80" t="n">
        <v>1</v>
      </c>
      <c r="C1960" s="74" t="s">
        <v>1229</v>
      </c>
      <c r="D1960" s="74"/>
      <c r="E1960" s="74"/>
      <c r="F1960" s="74"/>
      <c r="G1960" s="74"/>
      <c r="H1960" s="108" t="n">
        <f aca="false">H1959+H1954+H1950+H1946</f>
        <v>16.008814</v>
      </c>
    </row>
    <row r="1961" customFormat="false" ht="12.75" hidden="false" customHeight="false" outlineLevel="0" collapsed="false">
      <c r="A1961" s="115" t="s">
        <v>1230</v>
      </c>
      <c r="B1961" s="115"/>
      <c r="C1961" s="115"/>
      <c r="D1961" s="115"/>
      <c r="E1961" s="115"/>
      <c r="F1961" s="115"/>
      <c r="G1961" s="115"/>
      <c r="H1961" s="91" t="n">
        <f aca="false">H1960/B1960</f>
        <v>16.008814</v>
      </c>
    </row>
    <row r="1962" customFormat="false" ht="12.75" hidden="false" customHeight="false" outlineLevel="0" collapsed="false">
      <c r="A1962" s="115" t="s">
        <v>1231</v>
      </c>
      <c r="B1962" s="115"/>
      <c r="C1962" s="115"/>
      <c r="D1962" s="115"/>
      <c r="E1962" s="115"/>
      <c r="F1962" s="115"/>
      <c r="G1962" s="115"/>
      <c r="H1962" s="77" t="n">
        <v>1</v>
      </c>
    </row>
    <row r="1963" customFormat="false" ht="12.75" hidden="false" customHeight="false" outlineLevel="0" collapsed="false">
      <c r="A1963" s="117" t="s">
        <v>1232</v>
      </c>
      <c r="B1963" s="117"/>
      <c r="C1963" s="117"/>
      <c r="D1963" s="117"/>
      <c r="E1963" s="117"/>
      <c r="F1963" s="117"/>
      <c r="G1963" s="117"/>
      <c r="H1963" s="77" t="n">
        <f aca="false">H1961*H1962</f>
        <v>16.008814</v>
      </c>
    </row>
    <row r="1965" customFormat="false" ht="15.75" hidden="false" customHeight="true" outlineLevel="0" collapsed="false">
      <c r="A1965" s="55" t="s">
        <v>1206</v>
      </c>
      <c r="B1965" s="56" t="s">
        <v>1207</v>
      </c>
      <c r="C1965" s="56"/>
      <c r="D1965" s="56"/>
      <c r="E1965" s="56"/>
      <c r="F1965" s="56"/>
      <c r="G1965" s="56"/>
      <c r="H1965" s="56"/>
    </row>
    <row r="1966" customFormat="false" ht="12.75" hidden="false" customHeight="false" outlineLevel="0" collapsed="false">
      <c r="A1966" s="93" t="s">
        <v>1208</v>
      </c>
      <c r="B1966" s="94"/>
      <c r="C1966" s="95"/>
      <c r="D1966" s="94"/>
      <c r="E1966" s="96"/>
      <c r="F1966" s="96"/>
      <c r="G1966" s="97" t="s">
        <v>1209</v>
      </c>
      <c r="H1966" s="98"/>
    </row>
    <row r="1967" customFormat="false" ht="39.75" hidden="false" customHeight="true" outlineLevel="0" collapsed="false">
      <c r="A1967" s="99" t="s">
        <v>1458</v>
      </c>
      <c r="B1967" s="99"/>
      <c r="C1967" s="99"/>
      <c r="D1967" s="99"/>
      <c r="E1967" s="99"/>
      <c r="F1967" s="99"/>
      <c r="G1967" s="100" t="s">
        <v>1211</v>
      </c>
      <c r="H1967" s="101" t="s">
        <v>1212</v>
      </c>
    </row>
    <row r="1968" customFormat="false" ht="27.75" hidden="false" customHeight="true" outlineLevel="0" collapsed="false">
      <c r="A1968" s="67" t="s">
        <v>1213</v>
      </c>
      <c r="B1968" s="67"/>
      <c r="C1968" s="67"/>
      <c r="D1968" s="67"/>
      <c r="E1968" s="67"/>
      <c r="F1968" s="67"/>
      <c r="G1968" s="67"/>
      <c r="H1968" s="67"/>
    </row>
    <row r="1969" customFormat="false" ht="12.75" hidden="false" customHeight="false" outlineLevel="0" collapsed="false">
      <c r="A1969" s="102" t="s">
        <v>6</v>
      </c>
      <c r="B1969" s="73" t="s">
        <v>1214</v>
      </c>
      <c r="C1969" s="75" t="s">
        <v>8</v>
      </c>
      <c r="D1969" s="103" t="s">
        <v>1215</v>
      </c>
      <c r="E1969" s="103" t="s">
        <v>1216</v>
      </c>
      <c r="F1969" s="104" t="s">
        <v>1217</v>
      </c>
      <c r="G1969" s="104" t="s">
        <v>1218</v>
      </c>
      <c r="H1969" s="73" t="s">
        <v>1219</v>
      </c>
    </row>
    <row r="1970" customFormat="false" ht="12.75" hidden="false" customHeight="false" outlineLevel="0" collapsed="false">
      <c r="A1970" s="99"/>
      <c r="B1970" s="73"/>
      <c r="C1970" s="105"/>
      <c r="D1970" s="106"/>
      <c r="E1970" s="106"/>
      <c r="F1970" s="104"/>
      <c r="G1970" s="104"/>
      <c r="H1970" s="77" t="n">
        <f aca="false">C1970*D1970*F1970+C1970*E1970*G1970</f>
        <v>0</v>
      </c>
    </row>
    <row r="1971" customFormat="false" ht="12.75" hidden="false" customHeight="false" outlineLevel="0" collapsed="false">
      <c r="A1971" s="107" t="s">
        <v>1220</v>
      </c>
      <c r="B1971" s="107"/>
      <c r="C1971" s="107"/>
      <c r="D1971" s="107"/>
      <c r="E1971" s="107"/>
      <c r="F1971" s="107"/>
      <c r="G1971" s="107"/>
      <c r="H1971" s="108" t="n">
        <f aca="false">SUM(H1970:H1970)</f>
        <v>0</v>
      </c>
    </row>
    <row r="1972" customFormat="false" ht="12.75" hidden="false" customHeight="false" outlineLevel="0" collapsed="false">
      <c r="A1972" s="67" t="s">
        <v>1221</v>
      </c>
      <c r="B1972" s="67"/>
      <c r="C1972" s="67"/>
      <c r="D1972" s="67"/>
      <c r="E1972" s="67"/>
      <c r="F1972" s="67"/>
      <c r="G1972" s="67"/>
      <c r="H1972" s="67"/>
    </row>
    <row r="1973" customFormat="false" ht="12.75" hidden="false" customHeight="false" outlineLevel="0" collapsed="false">
      <c r="A1973" s="102" t="s">
        <v>6</v>
      </c>
      <c r="B1973" s="73" t="s">
        <v>1214</v>
      </c>
      <c r="C1973" s="75" t="s">
        <v>8</v>
      </c>
      <c r="D1973" s="75"/>
      <c r="E1973" s="75"/>
      <c r="F1973" s="75"/>
      <c r="G1973" s="73" t="s">
        <v>1222</v>
      </c>
      <c r="H1973" s="73" t="s">
        <v>1219</v>
      </c>
    </row>
    <row r="1974" customFormat="false" ht="25.5" hidden="false" customHeight="false" outlineLevel="0" collapsed="false">
      <c r="A1974" s="85" t="s">
        <v>1459</v>
      </c>
      <c r="B1974" s="69" t="s">
        <v>1460</v>
      </c>
      <c r="C1974" s="86" t="n">
        <v>1</v>
      </c>
      <c r="D1974" s="75"/>
      <c r="E1974" s="75"/>
      <c r="F1974" s="75"/>
      <c r="G1974" s="109" t="n">
        <v>14.5</v>
      </c>
      <c r="H1974" s="77" t="n">
        <f aca="false">C1974*G1974</f>
        <v>14.5</v>
      </c>
    </row>
    <row r="1975" customFormat="false" ht="12.75" hidden="false" customHeight="false" outlineLevel="0" collapsed="false">
      <c r="A1975" s="85" t="s">
        <v>1461</v>
      </c>
      <c r="B1975" s="69" t="s">
        <v>612</v>
      </c>
      <c r="C1975" s="86" t="n">
        <v>3</v>
      </c>
      <c r="D1975" s="75"/>
      <c r="E1975" s="75"/>
      <c r="F1975" s="75"/>
      <c r="G1975" s="109" t="n">
        <v>35.48</v>
      </c>
      <c r="H1975" s="77" t="n">
        <f aca="false">C1975*G1975</f>
        <v>106.44</v>
      </c>
    </row>
    <row r="1976" customFormat="false" ht="25.5" hidden="false" customHeight="false" outlineLevel="0" collapsed="false">
      <c r="A1976" s="85" t="s">
        <v>1462</v>
      </c>
      <c r="B1976" s="69" t="s">
        <v>1212</v>
      </c>
      <c r="C1976" s="86" t="n">
        <f aca="false">1.05*74.69</f>
        <v>78.4245</v>
      </c>
      <c r="D1976" s="75"/>
      <c r="E1976" s="75"/>
      <c r="F1976" s="75"/>
      <c r="G1976" s="109" t="n">
        <v>2.7</v>
      </c>
      <c r="H1976" s="77" t="n">
        <f aca="false">C1976*G1976</f>
        <v>211.74615</v>
      </c>
    </row>
    <row r="1977" customFormat="false" ht="12.75" hidden="false" customHeight="false" outlineLevel="0" collapsed="false">
      <c r="A1977" s="74" t="s">
        <v>1220</v>
      </c>
      <c r="B1977" s="74"/>
      <c r="C1977" s="74"/>
      <c r="D1977" s="74"/>
      <c r="E1977" s="74"/>
      <c r="F1977" s="74"/>
      <c r="G1977" s="74"/>
      <c r="H1977" s="110" t="n">
        <f aca="false">SUM(H1974:H1976)</f>
        <v>332.68615</v>
      </c>
    </row>
    <row r="1978" customFormat="false" ht="12.75" hidden="false" customHeight="false" outlineLevel="0" collapsed="false">
      <c r="A1978" s="67" t="s">
        <v>1224</v>
      </c>
      <c r="B1978" s="67"/>
      <c r="C1978" s="67"/>
      <c r="D1978" s="67"/>
      <c r="E1978" s="67"/>
      <c r="F1978" s="67"/>
      <c r="G1978" s="67"/>
      <c r="H1978" s="67"/>
    </row>
    <row r="1979" customFormat="false" ht="12.75" hidden="false" customHeight="false" outlineLevel="0" collapsed="false">
      <c r="A1979" s="73" t="s">
        <v>6</v>
      </c>
      <c r="B1979" s="74" t="s">
        <v>1214</v>
      </c>
      <c r="C1979" s="74" t="s">
        <v>8</v>
      </c>
      <c r="D1979" s="74"/>
      <c r="E1979" s="74"/>
      <c r="F1979" s="74"/>
      <c r="G1979" s="73" t="s">
        <v>1222</v>
      </c>
      <c r="H1979" s="109" t="s">
        <v>1219</v>
      </c>
    </row>
    <row r="1980" customFormat="false" ht="25.5" hidden="false" customHeight="false" outlineLevel="0" collapsed="false">
      <c r="A1980" s="99" t="s">
        <v>1463</v>
      </c>
      <c r="B1980" s="74" t="s">
        <v>33</v>
      </c>
      <c r="C1980" s="86" t="n">
        <v>1</v>
      </c>
      <c r="D1980" s="74"/>
      <c r="E1980" s="74"/>
      <c r="F1980" s="74"/>
      <c r="G1980" s="109" t="n">
        <v>70.76</v>
      </c>
      <c r="H1980" s="109" t="n">
        <f aca="false">C1980*G1980</f>
        <v>70.76</v>
      </c>
    </row>
    <row r="1981" customFormat="false" ht="25.5" hidden="false" customHeight="false" outlineLevel="0" collapsed="false">
      <c r="A1981" s="99" t="s">
        <v>1464</v>
      </c>
      <c r="B1981" s="74" t="s">
        <v>20</v>
      </c>
      <c r="C1981" s="86" t="n">
        <v>2</v>
      </c>
      <c r="D1981" s="74"/>
      <c r="E1981" s="74"/>
      <c r="F1981" s="74"/>
      <c r="G1981" s="109" t="n">
        <v>22</v>
      </c>
      <c r="H1981" s="109" t="n">
        <f aca="false">C1981*G1981</f>
        <v>44</v>
      </c>
    </row>
    <row r="1982" customFormat="false" ht="12.75" hidden="false" customHeight="false" outlineLevel="0" collapsed="false">
      <c r="A1982" s="136" t="str">
        <f aca="false">A1953</f>
        <v>Argamassa de cimento e areia sem peneirar 1:3</v>
      </c>
      <c r="B1982" s="69" t="s">
        <v>1246</v>
      </c>
      <c r="C1982" s="86" t="n">
        <v>0.025</v>
      </c>
      <c r="D1982" s="74"/>
      <c r="E1982" s="74"/>
      <c r="F1982" s="74"/>
      <c r="G1982" s="109" t="n">
        <f aca="false">G1953</f>
        <v>360.37</v>
      </c>
      <c r="H1982" s="109" t="n">
        <f aca="false">C1982*G1982</f>
        <v>9.00925</v>
      </c>
    </row>
    <row r="1983" customFormat="false" ht="12.75" hidden="false" customHeight="false" outlineLevel="0" collapsed="false">
      <c r="A1983" s="74" t="s">
        <v>1220</v>
      </c>
      <c r="B1983" s="74"/>
      <c r="C1983" s="74"/>
      <c r="D1983" s="74"/>
      <c r="E1983" s="74"/>
      <c r="F1983" s="74"/>
      <c r="G1983" s="74"/>
      <c r="H1983" s="110" t="n">
        <f aca="false">H1982+H1980+H1981</f>
        <v>123.76925</v>
      </c>
    </row>
    <row r="1984" customFormat="false" ht="12.75" hidden="false" customHeight="false" outlineLevel="0" collapsed="false">
      <c r="A1984" s="67" t="s">
        <v>1226</v>
      </c>
      <c r="B1984" s="67"/>
      <c r="C1984" s="67"/>
      <c r="D1984" s="67"/>
      <c r="E1984" s="67"/>
      <c r="F1984" s="67"/>
      <c r="G1984" s="67"/>
      <c r="H1984" s="67"/>
    </row>
    <row r="1985" customFormat="false" ht="12.75" hidden="false" customHeight="false" outlineLevel="0" collapsed="false">
      <c r="A1985" s="102" t="s">
        <v>6</v>
      </c>
      <c r="B1985" s="73" t="s">
        <v>1214</v>
      </c>
      <c r="C1985" s="75" t="s">
        <v>8</v>
      </c>
      <c r="D1985" s="75"/>
      <c r="E1985" s="75"/>
      <c r="F1985" s="75"/>
      <c r="G1985" s="73" t="s">
        <v>1222</v>
      </c>
      <c r="H1985" s="73" t="s">
        <v>1219</v>
      </c>
    </row>
    <row r="1986" customFormat="false" ht="12.75" hidden="false" customHeight="false" outlineLevel="0" collapsed="false">
      <c r="A1986" s="99" t="str">
        <f aca="false">A1958</f>
        <v>Pedreiro</v>
      </c>
      <c r="B1986" s="73" t="s">
        <v>1238</v>
      </c>
      <c r="C1986" s="88" t="n">
        <v>2</v>
      </c>
      <c r="D1986" s="75"/>
      <c r="E1986" s="75"/>
      <c r="F1986" s="75"/>
      <c r="G1986" s="109" t="n">
        <f aca="false">G1958</f>
        <v>11.5</v>
      </c>
      <c r="H1986" s="77" t="n">
        <f aca="false">C1986*G1986</f>
        <v>23</v>
      </c>
    </row>
    <row r="1987" customFormat="false" ht="12.75" hidden="false" customHeight="false" outlineLevel="0" collapsed="false">
      <c r="A1987" s="99" t="str">
        <f aca="false">A1957</f>
        <v>Servente</v>
      </c>
      <c r="B1987" s="73" t="s">
        <v>1238</v>
      </c>
      <c r="C1987" s="88" t="n">
        <v>4</v>
      </c>
      <c r="D1987" s="75"/>
      <c r="E1987" s="75"/>
      <c r="F1987" s="75"/>
      <c r="G1987" s="109" t="n">
        <f aca="false">G1957</f>
        <v>7.52</v>
      </c>
      <c r="H1987" s="77" t="n">
        <f aca="false">C1987*G1987</f>
        <v>30.08</v>
      </c>
    </row>
    <row r="1988" customFormat="false" ht="12.75" hidden="false" customHeight="false" outlineLevel="0" collapsed="false">
      <c r="A1988" s="74" t="s">
        <v>1220</v>
      </c>
      <c r="B1988" s="74"/>
      <c r="C1988" s="74"/>
      <c r="D1988" s="74"/>
      <c r="E1988" s="74"/>
      <c r="F1988" s="74"/>
      <c r="G1988" s="74"/>
      <c r="H1988" s="108" t="n">
        <f aca="false">SUM(H1986:H1987)</f>
        <v>53.08</v>
      </c>
    </row>
    <row r="1989" customFormat="false" ht="12.75" hidden="false" customHeight="false" outlineLevel="0" collapsed="false">
      <c r="A1989" s="114" t="s">
        <v>1228</v>
      </c>
      <c r="B1989" s="80" t="n">
        <v>1</v>
      </c>
      <c r="C1989" s="74" t="s">
        <v>1229</v>
      </c>
      <c r="D1989" s="74"/>
      <c r="E1989" s="74"/>
      <c r="F1989" s="74"/>
      <c r="G1989" s="74"/>
      <c r="H1989" s="108" t="n">
        <f aca="false">H1988+H1983+H1977+H1971</f>
        <v>509.5354</v>
      </c>
    </row>
    <row r="1990" customFormat="false" ht="12.75" hidden="false" customHeight="false" outlineLevel="0" collapsed="false">
      <c r="A1990" s="115" t="s">
        <v>1230</v>
      </c>
      <c r="B1990" s="115"/>
      <c r="C1990" s="115"/>
      <c r="D1990" s="115"/>
      <c r="E1990" s="115"/>
      <c r="F1990" s="115"/>
      <c r="G1990" s="115"/>
      <c r="H1990" s="116" t="n">
        <f aca="false">H1989/B1989</f>
        <v>509.5354</v>
      </c>
    </row>
    <row r="1991" customFormat="false" ht="12.75" hidden="false" customHeight="false" outlineLevel="0" collapsed="false">
      <c r="A1991" s="115" t="s">
        <v>1231</v>
      </c>
      <c r="B1991" s="115"/>
      <c r="C1991" s="115"/>
      <c r="D1991" s="115"/>
      <c r="E1991" s="115"/>
      <c r="F1991" s="115"/>
      <c r="G1991" s="115"/>
      <c r="H1991" s="77" t="n">
        <v>1</v>
      </c>
    </row>
    <row r="1992" customFormat="false" ht="12.75" hidden="false" customHeight="false" outlineLevel="0" collapsed="false">
      <c r="A1992" s="117" t="s">
        <v>1232</v>
      </c>
      <c r="B1992" s="117"/>
      <c r="C1992" s="117"/>
      <c r="D1992" s="117"/>
      <c r="E1992" s="117"/>
      <c r="F1992" s="117"/>
      <c r="G1992" s="117"/>
      <c r="H1992" s="77" t="n">
        <f aca="false">H1990*H1991</f>
        <v>509.5354</v>
      </c>
    </row>
    <row r="1994" customFormat="false" ht="15.75" hidden="false" customHeight="true" outlineLevel="0" collapsed="false">
      <c r="A1994" s="55" t="s">
        <v>1206</v>
      </c>
      <c r="B1994" s="56" t="s">
        <v>1207</v>
      </c>
      <c r="C1994" s="56"/>
      <c r="D1994" s="56"/>
      <c r="E1994" s="56"/>
      <c r="F1994" s="56"/>
      <c r="G1994" s="56"/>
      <c r="H1994" s="56"/>
    </row>
    <row r="1995" customFormat="false" ht="12.75" hidden="false" customHeight="false" outlineLevel="0" collapsed="false">
      <c r="A1995" s="93" t="s">
        <v>1208</v>
      </c>
      <c r="B1995" s="94"/>
      <c r="C1995" s="95"/>
      <c r="D1995" s="94"/>
      <c r="E1995" s="96"/>
      <c r="F1995" s="96"/>
      <c r="G1995" s="97" t="s">
        <v>1209</v>
      </c>
      <c r="H1995" s="98"/>
    </row>
    <row r="1996" customFormat="false" ht="12.75" hidden="false" customHeight="true" outlineLevel="0" collapsed="false">
      <c r="A1996" s="99" t="s">
        <v>1465</v>
      </c>
      <c r="B1996" s="99"/>
      <c r="C1996" s="99"/>
      <c r="D1996" s="99"/>
      <c r="E1996" s="99"/>
      <c r="F1996" s="99"/>
      <c r="G1996" s="100" t="s">
        <v>1211</v>
      </c>
      <c r="H1996" s="101" t="s">
        <v>1212</v>
      </c>
    </row>
    <row r="1997" customFormat="false" ht="12.75" hidden="false" customHeight="false" outlineLevel="0" collapsed="false">
      <c r="A1997" s="67" t="s">
        <v>1213</v>
      </c>
      <c r="B1997" s="67"/>
      <c r="C1997" s="67"/>
      <c r="D1997" s="67"/>
      <c r="E1997" s="67"/>
      <c r="F1997" s="67"/>
      <c r="G1997" s="67"/>
      <c r="H1997" s="67"/>
    </row>
    <row r="1998" customFormat="false" ht="12.75" hidden="false" customHeight="false" outlineLevel="0" collapsed="false">
      <c r="A1998" s="102" t="s">
        <v>6</v>
      </c>
      <c r="B1998" s="73" t="s">
        <v>1214</v>
      </c>
      <c r="C1998" s="75" t="s">
        <v>8</v>
      </c>
      <c r="D1998" s="103" t="s">
        <v>1215</v>
      </c>
      <c r="E1998" s="103" t="s">
        <v>1216</v>
      </c>
      <c r="F1998" s="104" t="s">
        <v>1217</v>
      </c>
      <c r="G1998" s="104" t="s">
        <v>1218</v>
      </c>
      <c r="H1998" s="73" t="s">
        <v>1219</v>
      </c>
    </row>
    <row r="1999" customFormat="false" ht="12.75" hidden="false" customHeight="false" outlineLevel="0" collapsed="false">
      <c r="A1999" s="99"/>
      <c r="B1999" s="73"/>
      <c r="C1999" s="105"/>
      <c r="D1999" s="106"/>
      <c r="E1999" s="106"/>
      <c r="F1999" s="104"/>
      <c r="G1999" s="104"/>
      <c r="H1999" s="77" t="n">
        <f aca="false">C1999*D1999*F1999+C1999*E1999*G1999</f>
        <v>0</v>
      </c>
    </row>
    <row r="2000" customFormat="false" ht="12.75" hidden="false" customHeight="false" outlineLevel="0" collapsed="false">
      <c r="A2000" s="107" t="s">
        <v>1220</v>
      </c>
      <c r="B2000" s="107"/>
      <c r="C2000" s="107"/>
      <c r="D2000" s="107"/>
      <c r="E2000" s="107"/>
      <c r="F2000" s="107"/>
      <c r="G2000" s="107"/>
      <c r="H2000" s="108" t="n">
        <f aca="false">SUM(H1999:H1999)</f>
        <v>0</v>
      </c>
    </row>
    <row r="2001" customFormat="false" ht="12.75" hidden="false" customHeight="false" outlineLevel="0" collapsed="false">
      <c r="A2001" s="67" t="s">
        <v>1221</v>
      </c>
      <c r="B2001" s="67"/>
      <c r="C2001" s="67"/>
      <c r="D2001" s="67"/>
      <c r="E2001" s="67"/>
      <c r="F2001" s="67"/>
      <c r="G2001" s="67"/>
      <c r="H2001" s="67"/>
    </row>
    <row r="2002" customFormat="false" ht="12.75" hidden="false" customHeight="false" outlineLevel="0" collapsed="false">
      <c r="A2002" s="102" t="s">
        <v>6</v>
      </c>
      <c r="B2002" s="73" t="s">
        <v>1214</v>
      </c>
      <c r="C2002" s="75" t="s">
        <v>8</v>
      </c>
      <c r="D2002" s="75"/>
      <c r="E2002" s="75"/>
      <c r="F2002" s="75"/>
      <c r="G2002" s="73" t="s">
        <v>1222</v>
      </c>
      <c r="H2002" s="73" t="s">
        <v>1219</v>
      </c>
    </row>
    <row r="2003" customFormat="false" ht="12.75" hidden="false" customHeight="false" outlineLevel="0" collapsed="false">
      <c r="A2003" s="85"/>
      <c r="B2003" s="69"/>
      <c r="C2003" s="86"/>
      <c r="D2003" s="75"/>
      <c r="E2003" s="75"/>
      <c r="F2003" s="75"/>
      <c r="G2003" s="109"/>
      <c r="H2003" s="77" t="n">
        <f aca="false">C2003*G2003</f>
        <v>0</v>
      </c>
    </row>
    <row r="2004" customFormat="false" ht="12.75" hidden="false" customHeight="false" outlineLevel="0" collapsed="false">
      <c r="A2004" s="74" t="s">
        <v>1220</v>
      </c>
      <c r="B2004" s="74"/>
      <c r="C2004" s="74"/>
      <c r="D2004" s="74"/>
      <c r="E2004" s="74"/>
      <c r="F2004" s="74"/>
      <c r="G2004" s="74"/>
      <c r="H2004" s="110" t="n">
        <f aca="false">SUM(H2003:H2003)</f>
        <v>0</v>
      </c>
    </row>
    <row r="2005" customFormat="false" ht="12.75" hidden="false" customHeight="false" outlineLevel="0" collapsed="false">
      <c r="A2005" s="67" t="s">
        <v>1224</v>
      </c>
      <c r="B2005" s="67"/>
      <c r="C2005" s="67"/>
      <c r="D2005" s="67"/>
      <c r="E2005" s="67"/>
      <c r="F2005" s="67"/>
      <c r="G2005" s="67"/>
      <c r="H2005" s="67"/>
    </row>
    <row r="2006" customFormat="false" ht="12.75" hidden="false" customHeight="false" outlineLevel="0" collapsed="false">
      <c r="A2006" s="73" t="s">
        <v>6</v>
      </c>
      <c r="B2006" s="74" t="s">
        <v>1214</v>
      </c>
      <c r="C2006" s="74" t="s">
        <v>8</v>
      </c>
      <c r="D2006" s="74"/>
      <c r="E2006" s="74"/>
      <c r="F2006" s="74"/>
      <c r="G2006" s="73" t="s">
        <v>1222</v>
      </c>
      <c r="H2006" s="109" t="s">
        <v>1219</v>
      </c>
    </row>
    <row r="2007" customFormat="false" ht="12.75" hidden="false" customHeight="false" outlineLevel="0" collapsed="false">
      <c r="A2007" s="136" t="str">
        <f aca="false">A1982</f>
        <v>Argamassa de cimento e areia sem peneirar 1:3</v>
      </c>
      <c r="B2007" s="69" t="s">
        <v>1246</v>
      </c>
      <c r="C2007" s="86" t="n">
        <v>0.25</v>
      </c>
      <c r="D2007" s="74"/>
      <c r="E2007" s="74"/>
      <c r="F2007" s="74"/>
      <c r="G2007" s="109" t="n">
        <f aca="false">G1982</f>
        <v>360.37</v>
      </c>
      <c r="H2007" s="109" t="n">
        <f aca="false">C2007*G2007</f>
        <v>90.0925</v>
      </c>
    </row>
    <row r="2008" customFormat="false" ht="12.75" hidden="false" customHeight="false" outlineLevel="0" collapsed="false">
      <c r="A2008" s="74" t="s">
        <v>1220</v>
      </c>
      <c r="B2008" s="74"/>
      <c r="C2008" s="74"/>
      <c r="D2008" s="74"/>
      <c r="E2008" s="74"/>
      <c r="F2008" s="74"/>
      <c r="G2008" s="74"/>
      <c r="H2008" s="110" t="n">
        <f aca="false">H2007</f>
        <v>90.0925</v>
      </c>
    </row>
    <row r="2009" customFormat="false" ht="12.75" hidden="false" customHeight="false" outlineLevel="0" collapsed="false">
      <c r="A2009" s="67" t="s">
        <v>1226</v>
      </c>
      <c r="B2009" s="67"/>
      <c r="C2009" s="67"/>
      <c r="D2009" s="67"/>
      <c r="E2009" s="67"/>
      <c r="F2009" s="67"/>
      <c r="G2009" s="67"/>
      <c r="H2009" s="67"/>
    </row>
    <row r="2010" customFormat="false" ht="12.75" hidden="false" customHeight="false" outlineLevel="0" collapsed="false">
      <c r="A2010" s="102" t="s">
        <v>6</v>
      </c>
      <c r="B2010" s="73" t="s">
        <v>1214</v>
      </c>
      <c r="C2010" s="75" t="s">
        <v>8</v>
      </c>
      <c r="D2010" s="75"/>
      <c r="E2010" s="75"/>
      <c r="F2010" s="75"/>
      <c r="G2010" s="73" t="s">
        <v>1222</v>
      </c>
      <c r="H2010" s="73" t="s">
        <v>1219</v>
      </c>
    </row>
    <row r="2011" customFormat="false" ht="12.75" hidden="false" customHeight="false" outlineLevel="0" collapsed="false">
      <c r="A2011" s="99" t="str">
        <f aca="false">A1987</f>
        <v>Servente</v>
      </c>
      <c r="B2011" s="73" t="s">
        <v>1238</v>
      </c>
      <c r="C2011" s="88" t="n">
        <v>2</v>
      </c>
      <c r="D2011" s="75"/>
      <c r="E2011" s="75"/>
      <c r="F2011" s="75"/>
      <c r="G2011" s="109" t="n">
        <f aca="false">G1987</f>
        <v>7.52</v>
      </c>
      <c r="H2011" s="77" t="n">
        <f aca="false">C2011*G2011</f>
        <v>15.04</v>
      </c>
    </row>
    <row r="2012" customFormat="false" ht="12.75" hidden="false" customHeight="false" outlineLevel="0" collapsed="false">
      <c r="A2012" s="99" t="str">
        <f aca="false">A1986</f>
        <v>Pedreiro</v>
      </c>
      <c r="B2012" s="73" t="s">
        <v>1238</v>
      </c>
      <c r="C2012" s="88" t="n">
        <v>2</v>
      </c>
      <c r="D2012" s="75"/>
      <c r="E2012" s="75"/>
      <c r="F2012" s="75"/>
      <c r="G2012" s="109" t="n">
        <f aca="false">G1986</f>
        <v>11.5</v>
      </c>
      <c r="H2012" s="77" t="n">
        <f aca="false">C2012*G2012</f>
        <v>23</v>
      </c>
    </row>
    <row r="2013" customFormat="false" ht="12.75" hidden="false" customHeight="false" outlineLevel="0" collapsed="false">
      <c r="A2013" s="74" t="s">
        <v>1220</v>
      </c>
      <c r="B2013" s="74"/>
      <c r="C2013" s="74"/>
      <c r="D2013" s="74"/>
      <c r="E2013" s="74"/>
      <c r="F2013" s="74"/>
      <c r="G2013" s="74"/>
      <c r="H2013" s="108" t="n">
        <f aca="false">SUM(H2011:H2012)</f>
        <v>38.04</v>
      </c>
    </row>
    <row r="2014" customFormat="false" ht="12.75" hidden="false" customHeight="false" outlineLevel="0" collapsed="false">
      <c r="A2014" s="114" t="s">
        <v>1228</v>
      </c>
      <c r="B2014" s="80" t="n">
        <v>1</v>
      </c>
      <c r="C2014" s="74" t="s">
        <v>1229</v>
      </c>
      <c r="D2014" s="74"/>
      <c r="E2014" s="74"/>
      <c r="F2014" s="74"/>
      <c r="G2014" s="74"/>
      <c r="H2014" s="108" t="n">
        <f aca="false">H2013+H2008+H2004+H2000</f>
        <v>128.1325</v>
      </c>
    </row>
    <row r="2015" customFormat="false" ht="12.75" hidden="false" customHeight="false" outlineLevel="0" collapsed="false">
      <c r="A2015" s="115" t="s">
        <v>1230</v>
      </c>
      <c r="B2015" s="115"/>
      <c r="C2015" s="115"/>
      <c r="D2015" s="115"/>
      <c r="E2015" s="115"/>
      <c r="F2015" s="115"/>
      <c r="G2015" s="115"/>
      <c r="H2015" s="116" t="n">
        <f aca="false">H2014/B2014</f>
        <v>128.1325</v>
      </c>
    </row>
    <row r="2016" customFormat="false" ht="12.75" hidden="false" customHeight="false" outlineLevel="0" collapsed="false">
      <c r="A2016" s="115" t="s">
        <v>1231</v>
      </c>
      <c r="B2016" s="115"/>
      <c r="C2016" s="115"/>
      <c r="D2016" s="115"/>
      <c r="E2016" s="115"/>
      <c r="F2016" s="115"/>
      <c r="G2016" s="115"/>
      <c r="H2016" s="77" t="n">
        <v>1</v>
      </c>
    </row>
    <row r="2017" customFormat="false" ht="12.75" hidden="false" customHeight="false" outlineLevel="0" collapsed="false">
      <c r="A2017" s="117" t="s">
        <v>1232</v>
      </c>
      <c r="B2017" s="117"/>
      <c r="C2017" s="117"/>
      <c r="D2017" s="117"/>
      <c r="E2017" s="117"/>
      <c r="F2017" s="117"/>
      <c r="G2017" s="117"/>
      <c r="H2017" s="77" t="n">
        <f aca="false">H2015*H2016</f>
        <v>128.1325</v>
      </c>
    </row>
    <row r="2019" customFormat="false" ht="15.75" hidden="false" customHeight="true" outlineLevel="0" collapsed="false">
      <c r="A2019" s="55" t="s">
        <v>1206</v>
      </c>
      <c r="B2019" s="56" t="s">
        <v>1207</v>
      </c>
      <c r="C2019" s="56"/>
      <c r="D2019" s="56"/>
      <c r="E2019" s="56"/>
      <c r="F2019" s="56"/>
      <c r="G2019" s="56"/>
      <c r="H2019" s="56"/>
    </row>
    <row r="2020" customFormat="false" ht="12.75" hidden="false" customHeight="false" outlineLevel="0" collapsed="false">
      <c r="A2020" s="57" t="s">
        <v>1208</v>
      </c>
      <c r="B2020" s="58"/>
      <c r="C2020" s="59"/>
      <c r="D2020" s="58"/>
      <c r="E2020" s="60"/>
      <c r="F2020" s="60"/>
      <c r="G2020" s="61" t="s">
        <v>1209</v>
      </c>
      <c r="H2020" s="62"/>
    </row>
    <row r="2021" customFormat="false" ht="12.75" hidden="false" customHeight="true" outlineLevel="0" collapsed="false">
      <c r="A2021" s="85" t="s">
        <v>1466</v>
      </c>
      <c r="B2021" s="85"/>
      <c r="C2021" s="85"/>
      <c r="D2021" s="85"/>
      <c r="E2021" s="85"/>
      <c r="F2021" s="85"/>
      <c r="G2021" s="65" t="s">
        <v>1211</v>
      </c>
      <c r="H2021" s="66" t="s">
        <v>1246</v>
      </c>
    </row>
    <row r="2022" customFormat="false" ht="12.75" hidden="false" customHeight="false" outlineLevel="0" collapsed="false">
      <c r="A2022" s="67" t="s">
        <v>1213</v>
      </c>
      <c r="B2022" s="67"/>
      <c r="C2022" s="67"/>
      <c r="D2022" s="67"/>
      <c r="E2022" s="67"/>
      <c r="F2022" s="67"/>
      <c r="G2022" s="67"/>
      <c r="H2022" s="67"/>
    </row>
    <row r="2023" customFormat="false" ht="12.75" hidden="false" customHeight="false" outlineLevel="0" collapsed="false">
      <c r="A2023" s="68" t="s">
        <v>6</v>
      </c>
      <c r="B2023" s="69" t="s">
        <v>1214</v>
      </c>
      <c r="C2023" s="70" t="s">
        <v>8</v>
      </c>
      <c r="D2023" s="71" t="s">
        <v>1215</v>
      </c>
      <c r="E2023" s="71" t="s">
        <v>1216</v>
      </c>
      <c r="F2023" s="118" t="s">
        <v>1217</v>
      </c>
      <c r="G2023" s="118" t="s">
        <v>1218</v>
      </c>
      <c r="H2023" s="69" t="s">
        <v>1219</v>
      </c>
    </row>
    <row r="2024" customFormat="false" ht="12.75" hidden="false" customHeight="false" outlineLevel="0" collapsed="false">
      <c r="A2024" s="63" t="str">
        <f aca="false">A740</f>
        <v>CAMINHAO BASCULANTE, 6M3,12T SINAPI 5811</v>
      </c>
      <c r="B2024" s="121" t="s">
        <v>1238</v>
      </c>
      <c r="C2024" s="123" t="n">
        <v>0.02</v>
      </c>
      <c r="D2024" s="119" t="n">
        <v>1</v>
      </c>
      <c r="E2024" s="71"/>
      <c r="F2024" s="118" t="n">
        <f aca="false">F740</f>
        <v>101.71</v>
      </c>
      <c r="G2024" s="118" t="n">
        <f aca="false">G740</f>
        <v>31.86</v>
      </c>
      <c r="H2024" s="77" t="n">
        <f aca="false">C2024*D2024*F2024+C2024*E2024*G2024</f>
        <v>2.0342</v>
      </c>
    </row>
    <row r="2025" customFormat="false" ht="12.75" hidden="false" customHeight="false" outlineLevel="0" collapsed="false">
      <c r="A2025" s="63" t="str">
        <f aca="false">A463</f>
        <v>MOTONIVELADORA CATERPILLAR 120 140HP SINAPI 5932</v>
      </c>
      <c r="B2025" s="121" t="s">
        <v>1238</v>
      </c>
      <c r="C2025" s="123" t="n">
        <v>0.02</v>
      </c>
      <c r="D2025" s="119" t="n">
        <v>1</v>
      </c>
      <c r="E2025" s="71"/>
      <c r="F2025" s="118" t="n">
        <f aca="false">F463</f>
        <v>181.31</v>
      </c>
      <c r="G2025" s="118" t="n">
        <f aca="false">G463</f>
        <v>84.78</v>
      </c>
      <c r="H2025" s="77" t="n">
        <f aca="false">C2025*D2025*F2025+C2025*E2025*G2025</f>
        <v>3.6262</v>
      </c>
    </row>
    <row r="2026" customFormat="false" ht="25.5" hidden="false" customHeight="false" outlineLevel="0" collapsed="false">
      <c r="A2026" s="63" t="s">
        <v>1467</v>
      </c>
      <c r="B2026" s="121" t="s">
        <v>1238</v>
      </c>
      <c r="C2026" s="123" t="n">
        <v>0.04</v>
      </c>
      <c r="D2026" s="119" t="n">
        <v>1</v>
      </c>
      <c r="E2026" s="119" t="n">
        <v>0</v>
      </c>
      <c r="F2026" s="118" t="n">
        <v>12.95</v>
      </c>
      <c r="G2026" s="118" t="n">
        <v>10.27</v>
      </c>
      <c r="H2026" s="77" t="n">
        <f aca="false">C2026*D2026*F2026+C2026*E2026*G2026</f>
        <v>0.518</v>
      </c>
    </row>
    <row r="2027" customFormat="false" ht="12.75" hidden="false" customHeight="false" outlineLevel="0" collapsed="false">
      <c r="A2027" s="63" t="str">
        <f aca="false">A1733</f>
        <v>CAMINHÃO TANQUE 6000 L SINAPI 5761</v>
      </c>
      <c r="B2027" s="121" t="s">
        <v>1238</v>
      </c>
      <c r="C2027" s="123" t="n">
        <v>0.005</v>
      </c>
      <c r="D2027" s="119" t="n">
        <v>1</v>
      </c>
      <c r="E2027" s="119" t="n">
        <v>0</v>
      </c>
      <c r="F2027" s="118" t="n">
        <f aca="false">F1733</f>
        <v>99.19</v>
      </c>
      <c r="G2027" s="118" t="n">
        <f aca="false">G1733</f>
        <v>32.48</v>
      </c>
      <c r="H2027" s="77" t="n">
        <f aca="false">C2027*D2027*F2027+C2027*E2027*G2027</f>
        <v>0.49595</v>
      </c>
    </row>
    <row r="2028" customFormat="false" ht="12.75" hidden="false" customHeight="false" outlineLevel="0" collapsed="false">
      <c r="A2028" s="78" t="s">
        <v>1220</v>
      </c>
      <c r="B2028" s="78"/>
      <c r="C2028" s="78"/>
      <c r="D2028" s="78"/>
      <c r="E2028" s="78"/>
      <c r="F2028" s="78"/>
      <c r="G2028" s="78"/>
      <c r="H2028" s="79" t="n">
        <f aca="false">SUM(H2024:H2027)</f>
        <v>6.67435</v>
      </c>
    </row>
    <row r="2029" customFormat="false" ht="12.75" hidden="false" customHeight="false" outlineLevel="0" collapsed="false">
      <c r="A2029" s="67" t="s">
        <v>1221</v>
      </c>
      <c r="B2029" s="67"/>
      <c r="C2029" s="67"/>
      <c r="D2029" s="67"/>
      <c r="E2029" s="67"/>
      <c r="F2029" s="67"/>
      <c r="G2029" s="67"/>
      <c r="H2029" s="67"/>
    </row>
    <row r="2030" customFormat="false" ht="12.75" hidden="false" customHeight="false" outlineLevel="0" collapsed="false">
      <c r="A2030" s="68" t="s">
        <v>6</v>
      </c>
      <c r="B2030" s="69" t="s">
        <v>1214</v>
      </c>
      <c r="C2030" s="70" t="s">
        <v>8</v>
      </c>
      <c r="D2030" s="70"/>
      <c r="E2030" s="70"/>
      <c r="F2030" s="70"/>
      <c r="G2030" s="69" t="s">
        <v>1222</v>
      </c>
      <c r="H2030" s="69" t="s">
        <v>1219</v>
      </c>
    </row>
    <row r="2031" customFormat="false" ht="27" hidden="false" customHeight="true" outlineLevel="0" collapsed="false">
      <c r="A2031" s="284" t="s">
        <v>1468</v>
      </c>
      <c r="B2031" s="125" t="s">
        <v>51</v>
      </c>
      <c r="C2031" s="126" t="n">
        <v>1</v>
      </c>
      <c r="D2031" s="70"/>
      <c r="E2031" s="70"/>
      <c r="F2031" s="70"/>
      <c r="G2031" s="84" t="n">
        <v>75.13</v>
      </c>
      <c r="H2031" s="77" t="n">
        <f aca="false">C2031*G2031</f>
        <v>75.13</v>
      </c>
    </row>
    <row r="2032" customFormat="false" ht="12.75" hidden="false" customHeight="false" outlineLevel="0" collapsed="false">
      <c r="A2032" s="82" t="s">
        <v>1220</v>
      </c>
      <c r="B2032" s="82"/>
      <c r="C2032" s="82"/>
      <c r="D2032" s="82"/>
      <c r="E2032" s="82"/>
      <c r="F2032" s="82"/>
      <c r="G2032" s="82"/>
      <c r="H2032" s="83" t="n">
        <f aca="false">SUM(H2031:H2031)</f>
        <v>75.13</v>
      </c>
    </row>
    <row r="2033" customFormat="false" ht="12.75" hidden="false" customHeight="false" outlineLevel="0" collapsed="false">
      <c r="A2033" s="67" t="s">
        <v>1224</v>
      </c>
      <c r="B2033" s="67"/>
      <c r="C2033" s="67"/>
      <c r="D2033" s="67"/>
      <c r="E2033" s="67"/>
      <c r="F2033" s="67"/>
      <c r="G2033" s="67"/>
      <c r="H2033" s="67"/>
    </row>
    <row r="2034" customFormat="false" ht="12.75" hidden="false" customHeight="false" outlineLevel="0" collapsed="false">
      <c r="A2034" s="69" t="s">
        <v>6</v>
      </c>
      <c r="B2034" s="82" t="s">
        <v>1214</v>
      </c>
      <c r="C2034" s="82" t="s">
        <v>8</v>
      </c>
      <c r="D2034" s="82"/>
      <c r="E2034" s="82"/>
      <c r="F2034" s="82"/>
      <c r="G2034" s="69" t="s">
        <v>1222</v>
      </c>
      <c r="H2034" s="84" t="s">
        <v>1219</v>
      </c>
    </row>
    <row r="2035" customFormat="false" ht="12.75" hidden="false" customHeight="false" outlineLevel="0" collapsed="false">
      <c r="A2035" s="85"/>
      <c r="B2035" s="121"/>
      <c r="C2035" s="122"/>
      <c r="D2035" s="82"/>
      <c r="E2035" s="70"/>
      <c r="F2035" s="70"/>
      <c r="G2035" s="104"/>
      <c r="H2035" s="83" t="n">
        <f aca="false">C2035*G2035</f>
        <v>0</v>
      </c>
    </row>
    <row r="2036" customFormat="false" ht="12.75" hidden="false" customHeight="false" outlineLevel="0" collapsed="false">
      <c r="A2036" s="82" t="s">
        <v>1220</v>
      </c>
      <c r="B2036" s="82"/>
      <c r="C2036" s="82"/>
      <c r="D2036" s="82"/>
      <c r="E2036" s="82"/>
      <c r="F2036" s="82"/>
      <c r="G2036" s="82"/>
      <c r="H2036" s="83" t="n">
        <f aca="false">SUM(H2035:H2035)</f>
        <v>0</v>
      </c>
    </row>
    <row r="2037" customFormat="false" ht="12.75" hidden="false" customHeight="false" outlineLevel="0" collapsed="false">
      <c r="A2037" s="67" t="s">
        <v>1226</v>
      </c>
      <c r="B2037" s="67"/>
      <c r="C2037" s="67"/>
      <c r="D2037" s="67"/>
      <c r="E2037" s="67"/>
      <c r="F2037" s="67"/>
      <c r="G2037" s="67"/>
      <c r="H2037" s="67"/>
    </row>
    <row r="2038" customFormat="false" ht="12.75" hidden="false" customHeight="false" outlineLevel="0" collapsed="false">
      <c r="A2038" s="68" t="s">
        <v>6</v>
      </c>
      <c r="B2038" s="69" t="s">
        <v>1214</v>
      </c>
      <c r="C2038" s="70" t="s">
        <v>8</v>
      </c>
      <c r="D2038" s="70"/>
      <c r="E2038" s="70"/>
      <c r="F2038" s="70"/>
      <c r="G2038" s="69" t="s">
        <v>1222</v>
      </c>
      <c r="H2038" s="69" t="s">
        <v>1219</v>
      </c>
    </row>
    <row r="2039" customFormat="false" ht="12.75" hidden="false" customHeight="false" outlineLevel="0" collapsed="false">
      <c r="A2039" s="99"/>
      <c r="B2039" s="73"/>
      <c r="C2039" s="80"/>
      <c r="D2039" s="73"/>
      <c r="E2039" s="75"/>
      <c r="F2039" s="75"/>
      <c r="G2039" s="84"/>
      <c r="H2039" s="77" t="n">
        <f aca="false">C2039*G2039</f>
        <v>0</v>
      </c>
    </row>
    <row r="2040" customFormat="false" ht="12.75" hidden="false" customHeight="false" outlineLevel="0" collapsed="false">
      <c r="A2040" s="82" t="s">
        <v>1220</v>
      </c>
      <c r="B2040" s="82"/>
      <c r="C2040" s="82"/>
      <c r="D2040" s="82"/>
      <c r="E2040" s="82"/>
      <c r="F2040" s="82"/>
      <c r="G2040" s="82"/>
      <c r="H2040" s="79" t="n">
        <f aca="false">SUM(H2039:H2039)</f>
        <v>0</v>
      </c>
    </row>
    <row r="2041" customFormat="false" ht="12.75" hidden="false" customHeight="false" outlineLevel="0" collapsed="false">
      <c r="A2041" s="89"/>
      <c r="B2041" s="86" t="n">
        <v>1</v>
      </c>
      <c r="C2041" s="82" t="s">
        <v>1229</v>
      </c>
      <c r="D2041" s="82"/>
      <c r="E2041" s="82"/>
      <c r="F2041" s="82"/>
      <c r="G2041" s="82"/>
      <c r="H2041" s="79" t="n">
        <f aca="false">H2040+H2036+H2032+H2028</f>
        <v>81.80435</v>
      </c>
    </row>
    <row r="2042" customFormat="false" ht="12.75" hidden="false" customHeight="false" outlineLevel="0" collapsed="false">
      <c r="A2042" s="90" t="s">
        <v>1230</v>
      </c>
      <c r="B2042" s="90"/>
      <c r="C2042" s="90"/>
      <c r="D2042" s="90"/>
      <c r="E2042" s="90"/>
      <c r="F2042" s="90"/>
      <c r="G2042" s="90"/>
      <c r="H2042" s="116" t="n">
        <f aca="false">H2041/B2041</f>
        <v>81.80435</v>
      </c>
    </row>
    <row r="2043" customFormat="false" ht="12.75" hidden="false" customHeight="false" outlineLevel="0" collapsed="false">
      <c r="A2043" s="90" t="s">
        <v>1231</v>
      </c>
      <c r="B2043" s="90"/>
      <c r="C2043" s="90"/>
      <c r="D2043" s="90"/>
      <c r="E2043" s="90"/>
      <c r="F2043" s="90"/>
      <c r="G2043" s="90"/>
      <c r="H2043" s="83" t="n">
        <v>1</v>
      </c>
    </row>
    <row r="2044" customFormat="false" ht="12.75" hidden="false" customHeight="false" outlineLevel="0" collapsed="false">
      <c r="A2044" s="92" t="s">
        <v>1232</v>
      </c>
      <c r="B2044" s="92"/>
      <c r="C2044" s="92"/>
      <c r="D2044" s="92"/>
      <c r="E2044" s="92"/>
      <c r="F2044" s="92"/>
      <c r="G2044" s="92"/>
      <c r="H2044" s="83" t="n">
        <f aca="false">H2042*H2043</f>
        <v>81.80435</v>
      </c>
    </row>
    <row r="2046" customFormat="false" ht="15.75" hidden="false" customHeight="true" outlineLevel="0" collapsed="false">
      <c r="A2046" s="55" t="s">
        <v>1206</v>
      </c>
      <c r="B2046" s="56" t="s">
        <v>1207</v>
      </c>
      <c r="C2046" s="56"/>
      <c r="D2046" s="56"/>
      <c r="E2046" s="56"/>
      <c r="F2046" s="56"/>
      <c r="G2046" s="56"/>
      <c r="H2046" s="56"/>
    </row>
    <row r="2047" customFormat="false" ht="12.75" hidden="false" customHeight="false" outlineLevel="0" collapsed="false">
      <c r="A2047" s="57" t="s">
        <v>1208</v>
      </c>
      <c r="B2047" s="58"/>
      <c r="C2047" s="59"/>
      <c r="D2047" s="58"/>
      <c r="E2047" s="60"/>
      <c r="F2047" s="60"/>
      <c r="G2047" s="61" t="s">
        <v>1209</v>
      </c>
      <c r="H2047" s="62"/>
    </row>
    <row r="2048" customFormat="false" ht="28.5" hidden="false" customHeight="true" outlineLevel="0" collapsed="false">
      <c r="A2048" s="85" t="s">
        <v>1469</v>
      </c>
      <c r="B2048" s="85"/>
      <c r="C2048" s="85"/>
      <c r="D2048" s="85"/>
      <c r="E2048" s="85"/>
      <c r="F2048" s="85"/>
      <c r="G2048" s="65" t="s">
        <v>1211</v>
      </c>
      <c r="H2048" s="66" t="s">
        <v>1246</v>
      </c>
    </row>
    <row r="2049" customFormat="false" ht="12.75" hidden="false" customHeight="false" outlineLevel="0" collapsed="false">
      <c r="A2049" s="67" t="s">
        <v>1213</v>
      </c>
      <c r="B2049" s="67"/>
      <c r="C2049" s="67"/>
      <c r="D2049" s="67"/>
      <c r="E2049" s="67"/>
      <c r="F2049" s="67"/>
      <c r="G2049" s="67"/>
      <c r="H2049" s="67"/>
    </row>
    <row r="2050" customFormat="false" ht="12.75" hidden="false" customHeight="false" outlineLevel="0" collapsed="false">
      <c r="A2050" s="68" t="s">
        <v>6</v>
      </c>
      <c r="B2050" s="69" t="s">
        <v>1214</v>
      </c>
      <c r="C2050" s="70" t="s">
        <v>8</v>
      </c>
      <c r="D2050" s="71" t="s">
        <v>1215</v>
      </c>
      <c r="E2050" s="71" t="s">
        <v>1216</v>
      </c>
      <c r="F2050" s="118" t="s">
        <v>1217</v>
      </c>
      <c r="G2050" s="118" t="s">
        <v>1218</v>
      </c>
      <c r="H2050" s="69" t="s">
        <v>1219</v>
      </c>
    </row>
    <row r="2051" customFormat="false" ht="12.75" hidden="false" customHeight="false" outlineLevel="0" collapsed="false">
      <c r="A2051" s="63" t="s">
        <v>1289</v>
      </c>
      <c r="B2051" s="121" t="s">
        <v>1238</v>
      </c>
      <c r="C2051" s="123" t="n">
        <v>1</v>
      </c>
      <c r="D2051" s="119" t="n">
        <v>0.5</v>
      </c>
      <c r="E2051" s="119" t="n">
        <v>0.5</v>
      </c>
      <c r="F2051" s="118" t="n">
        <v>102.98</v>
      </c>
      <c r="G2051" s="118" t="n">
        <v>38.37</v>
      </c>
      <c r="H2051" s="77" t="n">
        <f aca="false">C2051*D2051*F2051+C2051*E2051*G2051</f>
        <v>70.675</v>
      </c>
    </row>
    <row r="2052" customFormat="false" ht="12.75" hidden="false" customHeight="false" outlineLevel="0" collapsed="false">
      <c r="A2052" s="63" t="s">
        <v>1288</v>
      </c>
      <c r="B2052" s="121" t="s">
        <v>1238</v>
      </c>
      <c r="C2052" s="123" t="n">
        <v>1</v>
      </c>
      <c r="D2052" s="119" t="n">
        <v>0.3</v>
      </c>
      <c r="E2052" s="119" t="n">
        <v>0.7</v>
      </c>
      <c r="F2052" s="118" t="n">
        <v>181.31</v>
      </c>
      <c r="G2052" s="118" t="n">
        <v>84.78</v>
      </c>
      <c r="H2052" s="77" t="n">
        <f aca="false">C2052*D2052*F2052+C2052*E2052*G2052</f>
        <v>113.739</v>
      </c>
    </row>
    <row r="2053" customFormat="false" ht="25.5" hidden="false" customHeight="false" outlineLevel="0" collapsed="false">
      <c r="A2053" s="63" t="s">
        <v>1287</v>
      </c>
      <c r="B2053" s="121" t="s">
        <v>1238</v>
      </c>
      <c r="C2053" s="123" t="n">
        <v>1</v>
      </c>
      <c r="D2053" s="119" t="n">
        <v>0.3</v>
      </c>
      <c r="E2053" s="119" t="n">
        <v>0.7</v>
      </c>
      <c r="F2053" s="118" t="n">
        <v>103.33</v>
      </c>
      <c r="G2053" s="118" t="n">
        <v>37.18</v>
      </c>
      <c r="H2053" s="77" t="n">
        <f aca="false">C2053*D2053*F2053+C2053*E2053*G2053</f>
        <v>57.025</v>
      </c>
    </row>
    <row r="2054" customFormat="false" ht="25.5" hidden="false" customHeight="false" outlineLevel="0" collapsed="false">
      <c r="A2054" s="120" t="s">
        <v>1292</v>
      </c>
      <c r="B2054" s="121" t="s">
        <v>1238</v>
      </c>
      <c r="C2054" s="123" t="n">
        <v>1</v>
      </c>
      <c r="D2054" s="119" t="n">
        <v>0.15</v>
      </c>
      <c r="E2054" s="119" t="n">
        <v>0.85</v>
      </c>
      <c r="F2054" s="118" t="n">
        <v>112.38</v>
      </c>
      <c r="G2054" s="118" t="n">
        <v>5.06</v>
      </c>
      <c r="H2054" s="77" t="n">
        <f aca="false">C2054*D2054*F2054+C2054*E2054*G2054</f>
        <v>21.158</v>
      </c>
    </row>
    <row r="2055" customFormat="false" ht="12.75" hidden="false" customHeight="false" outlineLevel="0" collapsed="false">
      <c r="A2055" s="63" t="s">
        <v>1290</v>
      </c>
      <c r="B2055" s="121" t="s">
        <v>1238</v>
      </c>
      <c r="C2055" s="123" t="n">
        <v>1</v>
      </c>
      <c r="D2055" s="119" t="n">
        <v>0.5</v>
      </c>
      <c r="E2055" s="119" t="n">
        <v>0.5</v>
      </c>
      <c r="F2055" s="118" t="n">
        <v>5.16</v>
      </c>
      <c r="G2055" s="118" t="n">
        <v>3.87</v>
      </c>
      <c r="H2055" s="77" t="n">
        <f aca="false">C2055*D2055*F2055+C2055*E2055*G2055</f>
        <v>4.515</v>
      </c>
    </row>
    <row r="2056" customFormat="false" ht="12.75" hidden="false" customHeight="false" outlineLevel="0" collapsed="false">
      <c r="A2056" s="63" t="s">
        <v>1291</v>
      </c>
      <c r="B2056" s="121" t="s">
        <v>1238</v>
      </c>
      <c r="C2056" s="123" t="n">
        <v>1</v>
      </c>
      <c r="D2056" s="119" t="n">
        <v>1</v>
      </c>
      <c r="E2056" s="119" t="n">
        <v>1</v>
      </c>
      <c r="F2056" s="118" t="n">
        <v>99.19</v>
      </c>
      <c r="G2056" s="118" t="n">
        <v>32.48</v>
      </c>
      <c r="H2056" s="77" t="n">
        <f aca="false">C2056*D2056*F2056+C2056*E2056*G2056</f>
        <v>131.67</v>
      </c>
    </row>
    <row r="2057" customFormat="false" ht="12.75" hidden="false" customHeight="false" outlineLevel="0" collapsed="false">
      <c r="A2057" s="78" t="s">
        <v>1220</v>
      </c>
      <c r="B2057" s="78"/>
      <c r="C2057" s="78"/>
      <c r="D2057" s="78"/>
      <c r="E2057" s="78"/>
      <c r="F2057" s="78"/>
      <c r="G2057" s="78"/>
      <c r="H2057" s="79" t="n">
        <f aca="false">SUM(H2051:H2056)</f>
        <v>398.782</v>
      </c>
    </row>
    <row r="2058" customFormat="false" ht="12.75" hidden="false" customHeight="false" outlineLevel="0" collapsed="false">
      <c r="A2058" s="67" t="s">
        <v>1221</v>
      </c>
      <c r="B2058" s="67"/>
      <c r="C2058" s="67"/>
      <c r="D2058" s="67"/>
      <c r="E2058" s="67"/>
      <c r="F2058" s="67"/>
      <c r="G2058" s="67"/>
      <c r="H2058" s="67"/>
    </row>
    <row r="2059" customFormat="false" ht="12.75" hidden="false" customHeight="false" outlineLevel="0" collapsed="false">
      <c r="A2059" s="68" t="s">
        <v>6</v>
      </c>
      <c r="B2059" s="69" t="s">
        <v>1214</v>
      </c>
      <c r="C2059" s="70" t="s">
        <v>8</v>
      </c>
      <c r="D2059" s="70"/>
      <c r="E2059" s="70"/>
      <c r="F2059" s="70"/>
      <c r="G2059" s="69" t="s">
        <v>1222</v>
      </c>
      <c r="H2059" s="69" t="s">
        <v>1219</v>
      </c>
    </row>
    <row r="2060" customFormat="false" ht="12.75" hidden="false" customHeight="false" outlineLevel="0" collapsed="false">
      <c r="A2060" s="124"/>
      <c r="B2060" s="125"/>
      <c r="C2060" s="126"/>
      <c r="D2060" s="70"/>
      <c r="E2060" s="70"/>
      <c r="F2060" s="70"/>
      <c r="G2060" s="84"/>
      <c r="H2060" s="77" t="n">
        <f aca="false">C2060*G2060</f>
        <v>0</v>
      </c>
    </row>
    <row r="2061" customFormat="false" ht="12.75" hidden="false" customHeight="false" outlineLevel="0" collapsed="false">
      <c r="A2061" s="82" t="s">
        <v>1220</v>
      </c>
      <c r="B2061" s="82"/>
      <c r="C2061" s="82"/>
      <c r="D2061" s="82"/>
      <c r="E2061" s="82"/>
      <c r="F2061" s="82"/>
      <c r="G2061" s="82"/>
      <c r="H2061" s="83" t="n">
        <f aca="false">SUM(H2060:H2060)</f>
        <v>0</v>
      </c>
    </row>
    <row r="2062" customFormat="false" ht="12.75" hidden="false" customHeight="false" outlineLevel="0" collapsed="false">
      <c r="A2062" s="67" t="s">
        <v>1224</v>
      </c>
      <c r="B2062" s="67"/>
      <c r="C2062" s="67"/>
      <c r="D2062" s="67"/>
      <c r="E2062" s="67"/>
      <c r="F2062" s="67"/>
      <c r="G2062" s="67"/>
      <c r="H2062" s="67"/>
    </row>
    <row r="2063" customFormat="false" ht="12.75" hidden="false" customHeight="false" outlineLevel="0" collapsed="false">
      <c r="A2063" s="69" t="s">
        <v>6</v>
      </c>
      <c r="B2063" s="82" t="s">
        <v>1214</v>
      </c>
      <c r="C2063" s="82" t="s">
        <v>8</v>
      </c>
      <c r="D2063" s="82"/>
      <c r="E2063" s="82"/>
      <c r="F2063" s="82"/>
      <c r="G2063" s="69" t="s">
        <v>1222</v>
      </c>
      <c r="H2063" s="84" t="s">
        <v>1219</v>
      </c>
    </row>
    <row r="2064" customFormat="false" ht="25.5" hidden="false" customHeight="false" outlineLevel="0" collapsed="false">
      <c r="A2064" s="85" t="s">
        <v>1470</v>
      </c>
      <c r="B2064" s="121" t="s">
        <v>1257</v>
      </c>
      <c r="C2064" s="122" t="n">
        <v>0.003</v>
      </c>
      <c r="D2064" s="82"/>
      <c r="E2064" s="70"/>
      <c r="F2064" s="70"/>
      <c r="G2064" s="104" t="n">
        <v>25.64</v>
      </c>
      <c r="H2064" s="83" t="n">
        <f aca="false">C2064*G2064</f>
        <v>0.07692</v>
      </c>
    </row>
    <row r="2065" customFormat="false" ht="12.75" hidden="false" customHeight="false" outlineLevel="0" collapsed="false">
      <c r="A2065" s="82" t="s">
        <v>1220</v>
      </c>
      <c r="B2065" s="82"/>
      <c r="C2065" s="82"/>
      <c r="D2065" s="82"/>
      <c r="E2065" s="82"/>
      <c r="F2065" s="82"/>
      <c r="G2065" s="82"/>
      <c r="H2065" s="83" t="n">
        <f aca="false">SUM(H2064:H2064)</f>
        <v>0.07692</v>
      </c>
    </row>
    <row r="2066" customFormat="false" ht="12.75" hidden="false" customHeight="false" outlineLevel="0" collapsed="false">
      <c r="A2066" s="67" t="s">
        <v>1226</v>
      </c>
      <c r="B2066" s="67"/>
      <c r="C2066" s="67"/>
      <c r="D2066" s="67"/>
      <c r="E2066" s="67"/>
      <c r="F2066" s="67"/>
      <c r="G2066" s="67"/>
      <c r="H2066" s="67"/>
    </row>
    <row r="2067" customFormat="false" ht="12.75" hidden="false" customHeight="false" outlineLevel="0" collapsed="false">
      <c r="A2067" s="68" t="s">
        <v>6</v>
      </c>
      <c r="B2067" s="69" t="s">
        <v>1214</v>
      </c>
      <c r="C2067" s="70" t="s">
        <v>8</v>
      </c>
      <c r="D2067" s="70"/>
      <c r="E2067" s="70"/>
      <c r="F2067" s="70"/>
      <c r="G2067" s="69" t="s">
        <v>1222</v>
      </c>
      <c r="H2067" s="69" t="s">
        <v>1219</v>
      </c>
    </row>
    <row r="2068" customFormat="false" ht="12.75" hidden="false" customHeight="false" outlineLevel="0" collapsed="false">
      <c r="A2068" s="99" t="str">
        <f aca="false">A2011</f>
        <v>Servente</v>
      </c>
      <c r="B2068" s="73" t="s">
        <v>1238</v>
      </c>
      <c r="C2068" s="80" t="n">
        <v>0.1</v>
      </c>
      <c r="D2068" s="73"/>
      <c r="E2068" s="75"/>
      <c r="F2068" s="75"/>
      <c r="G2068" s="84" t="n">
        <f aca="false">G2011</f>
        <v>7.52</v>
      </c>
      <c r="H2068" s="77" t="n">
        <f aca="false">C2068*G2068</f>
        <v>0.752</v>
      </c>
    </row>
    <row r="2069" customFormat="false" ht="12.75" hidden="false" customHeight="false" outlineLevel="0" collapsed="false">
      <c r="A2069" s="82" t="s">
        <v>1220</v>
      </c>
      <c r="B2069" s="82"/>
      <c r="C2069" s="82"/>
      <c r="D2069" s="82"/>
      <c r="E2069" s="82"/>
      <c r="F2069" s="82"/>
      <c r="G2069" s="82"/>
      <c r="H2069" s="79" t="n">
        <f aca="false">SUM(H2068:H2068)</f>
        <v>0.752</v>
      </c>
    </row>
    <row r="2070" customFormat="false" ht="12.75" hidden="false" customHeight="false" outlineLevel="0" collapsed="false">
      <c r="A2070" s="89" t="s">
        <v>1228</v>
      </c>
      <c r="B2070" s="86" t="n">
        <v>50</v>
      </c>
      <c r="C2070" s="82" t="s">
        <v>1229</v>
      </c>
      <c r="D2070" s="82"/>
      <c r="E2070" s="82"/>
      <c r="F2070" s="82"/>
      <c r="G2070" s="82"/>
      <c r="H2070" s="79" t="n">
        <f aca="false">H2069+H2065+H2061+H2057</f>
        <v>399.61092</v>
      </c>
    </row>
    <row r="2071" customFormat="false" ht="12.75" hidden="false" customHeight="false" outlineLevel="0" collapsed="false">
      <c r="A2071" s="90" t="s">
        <v>1230</v>
      </c>
      <c r="B2071" s="90"/>
      <c r="C2071" s="90"/>
      <c r="D2071" s="90"/>
      <c r="E2071" s="90"/>
      <c r="F2071" s="90"/>
      <c r="G2071" s="90"/>
      <c r="H2071" s="91" t="n">
        <f aca="false">H2070/B2070</f>
        <v>7.9922184</v>
      </c>
    </row>
    <row r="2072" customFormat="false" ht="12.75" hidden="false" customHeight="false" outlineLevel="0" collapsed="false">
      <c r="A2072" s="90" t="s">
        <v>1231</v>
      </c>
      <c r="B2072" s="90"/>
      <c r="C2072" s="90"/>
      <c r="D2072" s="90"/>
      <c r="E2072" s="90"/>
      <c r="F2072" s="90"/>
      <c r="G2072" s="90"/>
      <c r="H2072" s="83" t="n">
        <v>1</v>
      </c>
    </row>
    <row r="2073" customFormat="false" ht="12.75" hidden="false" customHeight="false" outlineLevel="0" collapsed="false">
      <c r="A2073" s="92" t="s">
        <v>1232</v>
      </c>
      <c r="B2073" s="92"/>
      <c r="C2073" s="92"/>
      <c r="D2073" s="92"/>
      <c r="E2073" s="92"/>
      <c r="F2073" s="92"/>
      <c r="G2073" s="92"/>
      <c r="H2073" s="83" t="n">
        <f aca="false">H2071*H2072</f>
        <v>7.9922184</v>
      </c>
    </row>
    <row r="2075" customFormat="false" ht="15.75" hidden="false" customHeight="true" outlineLevel="0" collapsed="false">
      <c r="A2075" s="55" t="s">
        <v>1206</v>
      </c>
      <c r="B2075" s="56" t="s">
        <v>1207</v>
      </c>
      <c r="C2075" s="56"/>
      <c r="D2075" s="56"/>
      <c r="E2075" s="56"/>
      <c r="F2075" s="56"/>
      <c r="G2075" s="56"/>
      <c r="H2075" s="56"/>
    </row>
    <row r="2076" customFormat="false" ht="12.75" hidden="false" customHeight="false" outlineLevel="0" collapsed="false">
      <c r="A2076" s="57" t="s">
        <v>1208</v>
      </c>
      <c r="B2076" s="58"/>
      <c r="C2076" s="59"/>
      <c r="D2076" s="58"/>
      <c r="E2076" s="60"/>
      <c r="F2076" s="60"/>
      <c r="G2076" s="61" t="s">
        <v>1209</v>
      </c>
      <c r="H2076" s="62"/>
    </row>
    <row r="2077" customFormat="false" ht="12.75" hidden="false" customHeight="true" outlineLevel="0" collapsed="false">
      <c r="A2077" s="85" t="s">
        <v>1471</v>
      </c>
      <c r="B2077" s="85"/>
      <c r="C2077" s="85"/>
      <c r="D2077" s="85"/>
      <c r="E2077" s="85"/>
      <c r="F2077" s="85"/>
      <c r="G2077" s="65" t="s">
        <v>1211</v>
      </c>
      <c r="H2077" s="66" t="s">
        <v>1212</v>
      </c>
    </row>
    <row r="2078" customFormat="false" ht="12.75" hidden="false" customHeight="false" outlineLevel="0" collapsed="false">
      <c r="A2078" s="67" t="s">
        <v>1213</v>
      </c>
      <c r="B2078" s="67"/>
      <c r="C2078" s="67"/>
      <c r="D2078" s="67"/>
      <c r="E2078" s="67"/>
      <c r="F2078" s="67"/>
      <c r="G2078" s="67"/>
      <c r="H2078" s="67"/>
    </row>
    <row r="2079" customFormat="false" ht="12.75" hidden="false" customHeight="false" outlineLevel="0" collapsed="false">
      <c r="A2079" s="68" t="s">
        <v>6</v>
      </c>
      <c r="B2079" s="69" t="s">
        <v>1214</v>
      </c>
      <c r="C2079" s="70" t="s">
        <v>8</v>
      </c>
      <c r="D2079" s="71" t="s">
        <v>1215</v>
      </c>
      <c r="E2079" s="71" t="s">
        <v>1216</v>
      </c>
      <c r="F2079" s="118" t="s">
        <v>1217</v>
      </c>
      <c r="G2079" s="118" t="s">
        <v>1218</v>
      </c>
      <c r="H2079" s="69" t="s">
        <v>1219</v>
      </c>
    </row>
    <row r="2080" customFormat="false" ht="12.75" hidden="false" customHeight="false" outlineLevel="0" collapsed="false">
      <c r="A2080" s="99" t="s">
        <v>1472</v>
      </c>
      <c r="B2080" s="69" t="s">
        <v>1238</v>
      </c>
      <c r="C2080" s="88" t="n">
        <v>1</v>
      </c>
      <c r="D2080" s="119" t="n">
        <v>0.1</v>
      </c>
      <c r="E2080" s="119" t="n">
        <v>0.9</v>
      </c>
      <c r="F2080" s="118" t="n">
        <v>95.8</v>
      </c>
      <c r="G2080" s="118" t="n">
        <v>42.9</v>
      </c>
      <c r="H2080" s="77" t="n">
        <f aca="false">C2080*D2080*F2080+C2080*E2080*G2080</f>
        <v>48.19</v>
      </c>
    </row>
    <row r="2081" customFormat="false" ht="12.75" hidden="false" customHeight="false" outlineLevel="0" collapsed="false">
      <c r="A2081" s="99" t="s">
        <v>1473</v>
      </c>
      <c r="B2081" s="69" t="s">
        <v>1238</v>
      </c>
      <c r="C2081" s="88" t="n">
        <v>1</v>
      </c>
      <c r="D2081" s="119" t="n">
        <v>1</v>
      </c>
      <c r="E2081" s="119" t="n">
        <v>0</v>
      </c>
      <c r="F2081" s="118" t="n">
        <v>12.95</v>
      </c>
      <c r="G2081" s="118" t="n">
        <v>10.27</v>
      </c>
      <c r="H2081" s="77" t="n">
        <f aca="false">C2081*D2081*F2081+C2081*E2081*G2081</f>
        <v>12.95</v>
      </c>
    </row>
    <row r="2082" customFormat="false" ht="12.75" hidden="false" customHeight="false" outlineLevel="0" collapsed="false">
      <c r="A2082" s="99" t="str">
        <f aca="false">A2056</f>
        <v>CAMINHÃO TANQUE 6000 L SINAPI 5761</v>
      </c>
      <c r="B2082" s="69" t="s">
        <v>1238</v>
      </c>
      <c r="C2082" s="88" t="n">
        <v>1</v>
      </c>
      <c r="D2082" s="119" t="n">
        <v>0.1</v>
      </c>
      <c r="E2082" s="119" t="n">
        <v>0.9</v>
      </c>
      <c r="F2082" s="118" t="n">
        <f aca="false">F2056</f>
        <v>99.19</v>
      </c>
      <c r="G2082" s="118" t="n">
        <f aca="false">G2056</f>
        <v>32.48</v>
      </c>
      <c r="H2082" s="77" t="n">
        <f aca="false">C2082*D2082*F2082+C2082*E2082*G2082</f>
        <v>39.151</v>
      </c>
    </row>
    <row r="2083" customFormat="false" ht="12.75" hidden="false" customHeight="false" outlineLevel="0" collapsed="false">
      <c r="A2083" s="78" t="s">
        <v>1220</v>
      </c>
      <c r="B2083" s="78"/>
      <c r="C2083" s="78"/>
      <c r="D2083" s="78"/>
      <c r="E2083" s="78"/>
      <c r="F2083" s="78"/>
      <c r="G2083" s="78"/>
      <c r="H2083" s="79" t="n">
        <f aca="false">SUM(H2080:H2082)</f>
        <v>100.291</v>
      </c>
    </row>
    <row r="2084" customFormat="false" ht="12.75" hidden="false" customHeight="false" outlineLevel="0" collapsed="false">
      <c r="A2084" s="67" t="s">
        <v>1221</v>
      </c>
      <c r="B2084" s="67"/>
      <c r="C2084" s="67"/>
      <c r="D2084" s="67"/>
      <c r="E2084" s="67"/>
      <c r="F2084" s="67"/>
      <c r="G2084" s="67"/>
      <c r="H2084" s="67"/>
    </row>
    <row r="2085" customFormat="false" ht="12.75" hidden="false" customHeight="false" outlineLevel="0" collapsed="false">
      <c r="A2085" s="68" t="s">
        <v>6</v>
      </c>
      <c r="B2085" s="69" t="s">
        <v>1214</v>
      </c>
      <c r="C2085" s="70" t="s">
        <v>8</v>
      </c>
      <c r="D2085" s="70"/>
      <c r="E2085" s="70"/>
      <c r="F2085" s="70"/>
      <c r="G2085" s="69" t="s">
        <v>1222</v>
      </c>
      <c r="H2085" s="69" t="s">
        <v>1219</v>
      </c>
    </row>
    <row r="2086" customFormat="false" ht="12.75" hidden="false" customHeight="false" outlineLevel="0" collapsed="false">
      <c r="A2086" s="124"/>
      <c r="B2086" s="125"/>
      <c r="C2086" s="126"/>
      <c r="D2086" s="70"/>
      <c r="E2086" s="70"/>
      <c r="F2086" s="70"/>
      <c r="G2086" s="84"/>
      <c r="H2086" s="77" t="n">
        <f aca="false">C2086*G2086</f>
        <v>0</v>
      </c>
    </row>
    <row r="2087" customFormat="false" ht="12.75" hidden="false" customHeight="false" outlineLevel="0" collapsed="false">
      <c r="A2087" s="82" t="s">
        <v>1220</v>
      </c>
      <c r="B2087" s="82"/>
      <c r="C2087" s="82"/>
      <c r="D2087" s="82"/>
      <c r="E2087" s="82"/>
      <c r="F2087" s="82"/>
      <c r="G2087" s="82"/>
      <c r="H2087" s="83" t="n">
        <f aca="false">SUM(H2086:H2086)</f>
        <v>0</v>
      </c>
    </row>
    <row r="2088" customFormat="false" ht="12.75" hidden="false" customHeight="false" outlineLevel="0" collapsed="false">
      <c r="A2088" s="67" t="s">
        <v>1224</v>
      </c>
      <c r="B2088" s="67"/>
      <c r="C2088" s="67"/>
      <c r="D2088" s="67"/>
      <c r="E2088" s="67"/>
      <c r="F2088" s="67"/>
      <c r="G2088" s="67"/>
      <c r="H2088" s="67"/>
    </row>
    <row r="2089" customFormat="false" ht="12.75" hidden="false" customHeight="false" outlineLevel="0" collapsed="false">
      <c r="A2089" s="69" t="s">
        <v>6</v>
      </c>
      <c r="B2089" s="82" t="s">
        <v>1214</v>
      </c>
      <c r="C2089" s="82" t="s">
        <v>8</v>
      </c>
      <c r="D2089" s="82"/>
      <c r="E2089" s="82"/>
      <c r="F2089" s="82"/>
      <c r="G2089" s="69" t="s">
        <v>1222</v>
      </c>
      <c r="H2089" s="84" t="s">
        <v>1219</v>
      </c>
    </row>
    <row r="2090" customFormat="false" ht="12.75" hidden="false" customHeight="false" outlineLevel="0" collapsed="false">
      <c r="A2090" s="85"/>
      <c r="B2090" s="121"/>
      <c r="C2090" s="122"/>
      <c r="D2090" s="82"/>
      <c r="E2090" s="70"/>
      <c r="F2090" s="70"/>
      <c r="G2090" s="104"/>
      <c r="H2090" s="83" t="n">
        <f aca="false">C2090*G2090</f>
        <v>0</v>
      </c>
    </row>
    <row r="2091" customFormat="false" ht="12.75" hidden="false" customHeight="false" outlineLevel="0" collapsed="false">
      <c r="A2091" s="82" t="s">
        <v>1220</v>
      </c>
      <c r="B2091" s="82"/>
      <c r="C2091" s="82"/>
      <c r="D2091" s="82"/>
      <c r="E2091" s="82"/>
      <c r="F2091" s="82"/>
      <c r="G2091" s="82"/>
      <c r="H2091" s="83" t="n">
        <f aca="false">SUM(H2090:H2090)</f>
        <v>0</v>
      </c>
    </row>
    <row r="2092" customFormat="false" ht="12.75" hidden="false" customHeight="false" outlineLevel="0" collapsed="false">
      <c r="A2092" s="67" t="s">
        <v>1226</v>
      </c>
      <c r="B2092" s="67"/>
      <c r="C2092" s="67"/>
      <c r="D2092" s="67"/>
      <c r="E2092" s="67"/>
      <c r="F2092" s="67"/>
      <c r="G2092" s="67"/>
      <c r="H2092" s="67"/>
    </row>
    <row r="2093" customFormat="false" ht="12.75" hidden="false" customHeight="false" outlineLevel="0" collapsed="false">
      <c r="A2093" s="68" t="s">
        <v>6</v>
      </c>
      <c r="B2093" s="69" t="s">
        <v>1214</v>
      </c>
      <c r="C2093" s="70" t="s">
        <v>8</v>
      </c>
      <c r="D2093" s="70"/>
      <c r="E2093" s="70"/>
      <c r="F2093" s="70"/>
      <c r="G2093" s="69" t="s">
        <v>1222</v>
      </c>
      <c r="H2093" s="69" t="s">
        <v>1219</v>
      </c>
    </row>
    <row r="2094" customFormat="false" ht="12.75" hidden="false" customHeight="false" outlineLevel="0" collapsed="false">
      <c r="A2094" s="99" t="str">
        <f aca="false">A2068</f>
        <v>Servente</v>
      </c>
      <c r="B2094" s="73" t="s">
        <v>1238</v>
      </c>
      <c r="C2094" s="80" t="n">
        <v>1</v>
      </c>
      <c r="D2094" s="73"/>
      <c r="E2094" s="75"/>
      <c r="F2094" s="75"/>
      <c r="G2094" s="84" t="n">
        <f aca="false">G2068</f>
        <v>7.52</v>
      </c>
      <c r="H2094" s="77" t="n">
        <f aca="false">C2094*G2094</f>
        <v>7.52</v>
      </c>
    </row>
    <row r="2095" customFormat="false" ht="12.75" hidden="false" customHeight="false" outlineLevel="0" collapsed="false">
      <c r="A2095" s="82" t="s">
        <v>1220</v>
      </c>
      <c r="B2095" s="82"/>
      <c r="C2095" s="82"/>
      <c r="D2095" s="82"/>
      <c r="E2095" s="82"/>
      <c r="F2095" s="82"/>
      <c r="G2095" s="82"/>
      <c r="H2095" s="79" t="n">
        <f aca="false">SUM(H2094:H2094)</f>
        <v>7.52</v>
      </c>
    </row>
    <row r="2096" customFormat="false" ht="12.75" hidden="false" customHeight="false" outlineLevel="0" collapsed="false">
      <c r="A2096" s="89" t="s">
        <v>1228</v>
      </c>
      <c r="B2096" s="86" t="n">
        <v>105</v>
      </c>
      <c r="C2096" s="82" t="s">
        <v>1229</v>
      </c>
      <c r="D2096" s="82"/>
      <c r="E2096" s="82"/>
      <c r="F2096" s="82"/>
      <c r="G2096" s="82"/>
      <c r="H2096" s="79" t="n">
        <f aca="false">H2095+H2091+H2087+H2083</f>
        <v>107.811</v>
      </c>
    </row>
    <row r="2097" customFormat="false" ht="12.75" hidden="false" customHeight="false" outlineLevel="0" collapsed="false">
      <c r="A2097" s="90" t="s">
        <v>1230</v>
      </c>
      <c r="B2097" s="90"/>
      <c r="C2097" s="90"/>
      <c r="D2097" s="90"/>
      <c r="E2097" s="90"/>
      <c r="F2097" s="90"/>
      <c r="G2097" s="90"/>
      <c r="H2097" s="91" t="n">
        <f aca="false">H2096/B2096</f>
        <v>1.02677142857143</v>
      </c>
    </row>
    <row r="2098" customFormat="false" ht="12.75" hidden="false" customHeight="false" outlineLevel="0" collapsed="false">
      <c r="A2098" s="90" t="s">
        <v>1231</v>
      </c>
      <c r="B2098" s="90"/>
      <c r="C2098" s="90"/>
      <c r="D2098" s="90"/>
      <c r="E2098" s="90"/>
      <c r="F2098" s="90"/>
      <c r="G2098" s="90"/>
      <c r="H2098" s="83" t="n">
        <v>1</v>
      </c>
    </row>
    <row r="2099" customFormat="false" ht="12.75" hidden="false" customHeight="false" outlineLevel="0" collapsed="false">
      <c r="A2099" s="92" t="s">
        <v>1232</v>
      </c>
      <c r="B2099" s="92"/>
      <c r="C2099" s="92"/>
      <c r="D2099" s="92"/>
      <c r="E2099" s="92"/>
      <c r="F2099" s="92"/>
      <c r="G2099" s="92"/>
      <c r="H2099" s="83" t="n">
        <f aca="false">H2097*H2098</f>
        <v>1.02677142857143</v>
      </c>
    </row>
    <row r="2101" customFormat="false" ht="15.75" hidden="false" customHeight="true" outlineLevel="0" collapsed="false">
      <c r="A2101" s="234" t="s">
        <v>1206</v>
      </c>
      <c r="B2101" s="235" t="s">
        <v>1207</v>
      </c>
      <c r="C2101" s="235"/>
      <c r="D2101" s="235"/>
      <c r="E2101" s="235"/>
      <c r="F2101" s="235"/>
      <c r="G2101" s="235"/>
      <c r="H2101" s="235"/>
    </row>
    <row r="2102" customFormat="false" ht="12.75" hidden="false" customHeight="false" outlineLevel="0" collapsed="false">
      <c r="A2102" s="236" t="s">
        <v>1208</v>
      </c>
      <c r="B2102" s="237"/>
      <c r="C2102" s="238"/>
      <c r="D2102" s="237"/>
      <c r="E2102" s="239"/>
      <c r="F2102" s="239"/>
      <c r="G2102" s="240" t="s">
        <v>1209</v>
      </c>
      <c r="H2102" s="241"/>
    </row>
    <row r="2103" customFormat="false" ht="12.75" hidden="false" customHeight="true" outlineLevel="0" collapsed="false">
      <c r="A2103" s="242" t="s">
        <v>1474</v>
      </c>
      <c r="B2103" s="242"/>
      <c r="C2103" s="242"/>
      <c r="D2103" s="242"/>
      <c r="E2103" s="242"/>
      <c r="F2103" s="242"/>
      <c r="G2103" s="243" t="s">
        <v>1211</v>
      </c>
      <c r="H2103" s="244" t="s">
        <v>1440</v>
      </c>
    </row>
    <row r="2104" customFormat="false" ht="12.75" hidden="false" customHeight="false" outlineLevel="0" collapsed="false">
      <c r="A2104" s="245" t="s">
        <v>1213</v>
      </c>
      <c r="B2104" s="245"/>
      <c r="C2104" s="245"/>
      <c r="D2104" s="245"/>
      <c r="E2104" s="245"/>
      <c r="F2104" s="245"/>
      <c r="G2104" s="245"/>
      <c r="H2104" s="245"/>
    </row>
    <row r="2105" customFormat="false" ht="12.75" hidden="false" customHeight="false" outlineLevel="0" collapsed="false">
      <c r="A2105" s="246" t="s">
        <v>6</v>
      </c>
      <c r="B2105" s="214" t="s">
        <v>1214</v>
      </c>
      <c r="C2105" s="247" t="s">
        <v>8</v>
      </c>
      <c r="D2105" s="248" t="s">
        <v>1215</v>
      </c>
      <c r="E2105" s="248" t="s">
        <v>1216</v>
      </c>
      <c r="F2105" s="218" t="s">
        <v>1217</v>
      </c>
      <c r="G2105" s="249" t="s">
        <v>1218</v>
      </c>
      <c r="H2105" s="249" t="s">
        <v>1219</v>
      </c>
    </row>
    <row r="2106" customFormat="false" ht="12.75" hidden="false" customHeight="false" outlineLevel="0" collapsed="false">
      <c r="A2106" s="250"/>
      <c r="B2106" s="246"/>
      <c r="C2106" s="251"/>
      <c r="D2106" s="252"/>
      <c r="E2106" s="252"/>
      <c r="F2106" s="218"/>
      <c r="G2106" s="249"/>
      <c r="H2106" s="249" t="n">
        <f aca="false">C2106*D2106*F2106+C2106*E2106*G2106</f>
        <v>0</v>
      </c>
    </row>
    <row r="2107" customFormat="false" ht="12.75" hidden="false" customHeight="false" outlineLevel="0" collapsed="false">
      <c r="A2107" s="253" t="s">
        <v>1220</v>
      </c>
      <c r="B2107" s="253"/>
      <c r="C2107" s="253"/>
      <c r="D2107" s="253"/>
      <c r="E2107" s="253"/>
      <c r="F2107" s="253"/>
      <c r="G2107" s="253"/>
      <c r="H2107" s="254" t="n">
        <f aca="false">SUM(H2106:H2106)</f>
        <v>0</v>
      </c>
    </row>
    <row r="2108" customFormat="false" ht="12.75" hidden="false" customHeight="false" outlineLevel="0" collapsed="false">
      <c r="A2108" s="245" t="s">
        <v>1221</v>
      </c>
      <c r="B2108" s="245"/>
      <c r="C2108" s="245"/>
      <c r="D2108" s="245"/>
      <c r="E2108" s="245"/>
      <c r="F2108" s="245"/>
      <c r="G2108" s="245"/>
      <c r="H2108" s="245"/>
    </row>
    <row r="2109" customFormat="false" ht="12.75" hidden="false" customHeight="false" outlineLevel="0" collapsed="false">
      <c r="A2109" s="246" t="s">
        <v>6</v>
      </c>
      <c r="B2109" s="214" t="s">
        <v>1214</v>
      </c>
      <c r="C2109" s="247" t="s">
        <v>8</v>
      </c>
      <c r="D2109" s="255"/>
      <c r="E2109" s="255"/>
      <c r="F2109" s="255"/>
      <c r="G2109" s="249" t="s">
        <v>1222</v>
      </c>
      <c r="H2109" s="249" t="s">
        <v>1219</v>
      </c>
    </row>
    <row r="2110" customFormat="false" ht="12.75" hidden="false" customHeight="false" outlineLevel="0" collapsed="false">
      <c r="A2110" s="256"/>
      <c r="B2110" s="214"/>
      <c r="C2110" s="247"/>
      <c r="D2110" s="255"/>
      <c r="E2110" s="255"/>
      <c r="F2110" s="255"/>
      <c r="G2110" s="249"/>
      <c r="H2110" s="249"/>
    </row>
    <row r="2111" customFormat="false" ht="12.75" hidden="false" customHeight="false" outlineLevel="0" collapsed="false">
      <c r="A2111" s="213" t="s">
        <v>1220</v>
      </c>
      <c r="B2111" s="213"/>
      <c r="C2111" s="213"/>
      <c r="D2111" s="213"/>
      <c r="E2111" s="213"/>
      <c r="F2111" s="213"/>
      <c r="G2111" s="213"/>
      <c r="H2111" s="249" t="n">
        <f aca="false">SUM(H2110:H2110)</f>
        <v>0</v>
      </c>
    </row>
    <row r="2112" customFormat="false" ht="12.75" hidden="false" customHeight="false" outlineLevel="0" collapsed="false">
      <c r="A2112" s="245" t="s">
        <v>1224</v>
      </c>
      <c r="B2112" s="245"/>
      <c r="C2112" s="245"/>
      <c r="D2112" s="245"/>
      <c r="E2112" s="245"/>
      <c r="F2112" s="245"/>
      <c r="G2112" s="245"/>
      <c r="H2112" s="245"/>
    </row>
    <row r="2113" customFormat="false" ht="12.75" hidden="false" customHeight="false" outlineLevel="0" collapsed="false">
      <c r="A2113" s="214" t="s">
        <v>6</v>
      </c>
      <c r="B2113" s="213" t="s">
        <v>1214</v>
      </c>
      <c r="C2113" s="247" t="s">
        <v>8</v>
      </c>
      <c r="D2113" s="213"/>
      <c r="E2113" s="213"/>
      <c r="F2113" s="213"/>
      <c r="G2113" s="249" t="s">
        <v>1222</v>
      </c>
      <c r="H2113" s="249" t="s">
        <v>1219</v>
      </c>
    </row>
    <row r="2114" customFormat="false" ht="12.75" hidden="false" customHeight="false" outlineLevel="0" collapsed="false">
      <c r="A2114" s="285" t="s">
        <v>1225</v>
      </c>
      <c r="B2114" s="214" t="s">
        <v>1294</v>
      </c>
      <c r="C2114" s="247" t="n">
        <v>0.29</v>
      </c>
      <c r="D2114" s="213"/>
      <c r="E2114" s="213"/>
      <c r="F2114" s="213"/>
      <c r="G2114" s="249" t="n">
        <v>22.03</v>
      </c>
      <c r="H2114" s="249" t="n">
        <f aca="false">C2114*G2114</f>
        <v>6.3887</v>
      </c>
    </row>
    <row r="2115" customFormat="false" ht="38.25" hidden="false" customHeight="false" outlineLevel="0" collapsed="false">
      <c r="A2115" s="242" t="s">
        <v>1475</v>
      </c>
      <c r="B2115" s="214" t="s">
        <v>1476</v>
      </c>
      <c r="C2115" s="247" t="n">
        <v>5.97</v>
      </c>
      <c r="D2115" s="213"/>
      <c r="E2115" s="213"/>
      <c r="F2115" s="213"/>
      <c r="G2115" s="249" t="n">
        <v>61.47</v>
      </c>
      <c r="H2115" s="249" t="n">
        <f aca="false">C2115*G2115</f>
        <v>366.9759</v>
      </c>
    </row>
    <row r="2116" customFormat="false" ht="25.5" hidden="false" customHeight="false" outlineLevel="0" collapsed="false">
      <c r="A2116" s="99" t="s">
        <v>1327</v>
      </c>
      <c r="B2116" s="73" t="s">
        <v>51</v>
      </c>
      <c r="C2116" s="80" t="n">
        <v>0.96</v>
      </c>
      <c r="D2116" s="74"/>
      <c r="E2116" s="74"/>
      <c r="F2116" s="74"/>
      <c r="G2116" s="109" t="n">
        <v>310.82</v>
      </c>
      <c r="H2116" s="249" t="n">
        <f aca="false">C2116*G2116</f>
        <v>298.3872</v>
      </c>
    </row>
    <row r="2117" customFormat="false" ht="25.5" hidden="false" customHeight="false" outlineLevel="0" collapsed="false">
      <c r="A2117" s="242" t="s">
        <v>1441</v>
      </c>
      <c r="B2117" s="214" t="s">
        <v>102</v>
      </c>
      <c r="C2117" s="247" t="n">
        <v>67.2</v>
      </c>
      <c r="D2117" s="213"/>
      <c r="E2117" s="213"/>
      <c r="F2117" s="213"/>
      <c r="G2117" s="257" t="n">
        <v>5.57</v>
      </c>
      <c r="H2117" s="249" t="n">
        <f aca="false">C2117*G2117</f>
        <v>374.304</v>
      </c>
    </row>
    <row r="2118" customFormat="false" ht="25.5" hidden="false" customHeight="false" outlineLevel="0" collapsed="false">
      <c r="A2118" s="99" t="s">
        <v>1281</v>
      </c>
      <c r="B2118" s="73" t="s">
        <v>1246</v>
      </c>
      <c r="C2118" s="105" t="n">
        <v>0.96</v>
      </c>
      <c r="D2118" s="74"/>
      <c r="E2118" s="74"/>
      <c r="F2118" s="74"/>
      <c r="G2118" s="109" t="n">
        <v>60.77</v>
      </c>
      <c r="H2118" s="249" t="n">
        <f aca="false">C2118*G2118</f>
        <v>58.3392</v>
      </c>
    </row>
    <row r="2119" customFormat="false" ht="12.75" hidden="false" customHeight="false" outlineLevel="0" collapsed="false">
      <c r="A2119" s="213" t="s">
        <v>1220</v>
      </c>
      <c r="B2119" s="213"/>
      <c r="C2119" s="213"/>
      <c r="D2119" s="213"/>
      <c r="E2119" s="213"/>
      <c r="F2119" s="213"/>
      <c r="G2119" s="213"/>
      <c r="H2119" s="249" t="n">
        <f aca="false">SUM(H2114:H2118)</f>
        <v>1104.395</v>
      </c>
    </row>
    <row r="2120" customFormat="false" ht="12.75" hidden="false" customHeight="false" outlineLevel="0" collapsed="false">
      <c r="A2120" s="245" t="s">
        <v>1226</v>
      </c>
      <c r="B2120" s="245"/>
      <c r="C2120" s="245"/>
      <c r="D2120" s="245"/>
      <c r="E2120" s="245"/>
      <c r="F2120" s="245"/>
      <c r="G2120" s="245"/>
      <c r="H2120" s="245"/>
    </row>
    <row r="2121" customFormat="false" ht="12.75" hidden="false" customHeight="false" outlineLevel="0" collapsed="false">
      <c r="A2121" s="246" t="s">
        <v>6</v>
      </c>
      <c r="B2121" s="214" t="s">
        <v>1214</v>
      </c>
      <c r="C2121" s="247" t="s">
        <v>8</v>
      </c>
      <c r="D2121" s="255"/>
      <c r="E2121" s="255"/>
      <c r="F2121" s="255"/>
      <c r="G2121" s="249" t="s">
        <v>1222</v>
      </c>
      <c r="H2121" s="249" t="s">
        <v>1219</v>
      </c>
    </row>
    <row r="2122" customFormat="false" ht="12.75" hidden="false" customHeight="false" outlineLevel="0" collapsed="false">
      <c r="A2122" s="189"/>
      <c r="B2122" s="214"/>
      <c r="C2122" s="247"/>
      <c r="D2122" s="255"/>
      <c r="E2122" s="255"/>
      <c r="F2122" s="255"/>
      <c r="G2122" s="249"/>
      <c r="H2122" s="249"/>
    </row>
    <row r="2123" customFormat="false" ht="12.75" hidden="false" customHeight="false" outlineLevel="0" collapsed="false">
      <c r="A2123" s="213" t="s">
        <v>1220</v>
      </c>
      <c r="B2123" s="213"/>
      <c r="C2123" s="213"/>
      <c r="D2123" s="213"/>
      <c r="E2123" s="213"/>
      <c r="F2123" s="213"/>
      <c r="G2123" s="213"/>
      <c r="H2123" s="254" t="n">
        <f aca="false">SUM(H2122:H2122)</f>
        <v>0</v>
      </c>
    </row>
    <row r="2124" customFormat="false" ht="12.75" hidden="false" customHeight="false" outlineLevel="0" collapsed="false">
      <c r="A2124" s="258" t="s">
        <v>1228</v>
      </c>
      <c r="B2124" s="221" t="n">
        <v>1</v>
      </c>
      <c r="C2124" s="213" t="s">
        <v>1229</v>
      </c>
      <c r="D2124" s="213"/>
      <c r="E2124" s="213"/>
      <c r="F2124" s="213"/>
      <c r="G2124" s="213"/>
      <c r="H2124" s="254" t="n">
        <f aca="false">H2123+H2119+H2111+H2107</f>
        <v>1104.395</v>
      </c>
    </row>
    <row r="2125" customFormat="false" ht="12.75" hidden="false" customHeight="false" outlineLevel="0" collapsed="false">
      <c r="A2125" s="259" t="s">
        <v>1230</v>
      </c>
      <c r="B2125" s="259"/>
      <c r="C2125" s="259"/>
      <c r="D2125" s="259"/>
      <c r="E2125" s="259"/>
      <c r="F2125" s="259"/>
      <c r="G2125" s="259"/>
      <c r="H2125" s="260" t="n">
        <f aca="false">H2124/B2124</f>
        <v>1104.395</v>
      </c>
    </row>
    <row r="2126" customFormat="false" ht="12.75" hidden="false" customHeight="false" outlineLevel="0" collapsed="false">
      <c r="A2126" s="259" t="s">
        <v>1231</v>
      </c>
      <c r="B2126" s="259"/>
      <c r="C2126" s="259"/>
      <c r="D2126" s="259"/>
      <c r="E2126" s="259"/>
      <c r="F2126" s="259"/>
      <c r="G2126" s="259"/>
      <c r="H2126" s="249" t="n">
        <v>1</v>
      </c>
    </row>
    <row r="2127" customFormat="false" ht="12.75" hidden="false" customHeight="false" outlineLevel="0" collapsed="false">
      <c r="A2127" s="261" t="s">
        <v>1232</v>
      </c>
      <c r="B2127" s="261"/>
      <c r="C2127" s="261"/>
      <c r="D2127" s="261"/>
      <c r="E2127" s="261"/>
      <c r="F2127" s="261"/>
      <c r="G2127" s="261"/>
      <c r="H2127" s="249" t="n">
        <f aca="false">ROUND(H2125*H2126,2)</f>
        <v>1104.4</v>
      </c>
    </row>
    <row r="2129" customFormat="false" ht="15.75" hidden="false" customHeight="true" outlineLevel="0" collapsed="false">
      <c r="A2129" s="234" t="s">
        <v>1206</v>
      </c>
      <c r="B2129" s="235" t="s">
        <v>1207</v>
      </c>
      <c r="C2129" s="235"/>
      <c r="D2129" s="235"/>
      <c r="E2129" s="235"/>
      <c r="F2129" s="235"/>
      <c r="G2129" s="235"/>
      <c r="H2129" s="235"/>
    </row>
    <row r="2130" customFormat="false" ht="12.75" hidden="false" customHeight="false" outlineLevel="0" collapsed="false">
      <c r="A2130" s="236" t="s">
        <v>1208</v>
      </c>
      <c r="B2130" s="237"/>
      <c r="C2130" s="286"/>
      <c r="D2130" s="237"/>
      <c r="E2130" s="239"/>
      <c r="F2130" s="239"/>
      <c r="G2130" s="189" t="s">
        <v>1209</v>
      </c>
      <c r="H2130" s="287"/>
    </row>
    <row r="2131" customFormat="false" ht="12.75" hidden="false" customHeight="true" outlineLevel="0" collapsed="false">
      <c r="A2131" s="242" t="s">
        <v>1477</v>
      </c>
      <c r="B2131" s="242"/>
      <c r="C2131" s="242"/>
      <c r="D2131" s="242"/>
      <c r="E2131" s="242"/>
      <c r="F2131" s="242"/>
      <c r="G2131" s="192" t="s">
        <v>1211</v>
      </c>
      <c r="H2131" s="288" t="s">
        <v>1234</v>
      </c>
    </row>
    <row r="2132" customFormat="false" ht="12.75" hidden="false" customHeight="false" outlineLevel="0" collapsed="false">
      <c r="A2132" s="245" t="s">
        <v>1213</v>
      </c>
      <c r="B2132" s="245"/>
      <c r="C2132" s="245"/>
      <c r="D2132" s="245"/>
      <c r="E2132" s="245"/>
      <c r="F2132" s="245"/>
      <c r="G2132" s="245"/>
      <c r="H2132" s="245"/>
    </row>
    <row r="2133" customFormat="false" ht="12.75" hidden="false" customHeight="false" outlineLevel="0" collapsed="false">
      <c r="A2133" s="246" t="s">
        <v>6</v>
      </c>
      <c r="B2133" s="214" t="s">
        <v>1214</v>
      </c>
      <c r="C2133" s="255" t="s">
        <v>8</v>
      </c>
      <c r="D2133" s="248" t="s">
        <v>1215</v>
      </c>
      <c r="E2133" s="248" t="s">
        <v>1216</v>
      </c>
      <c r="F2133" s="218" t="s">
        <v>1217</v>
      </c>
      <c r="G2133" s="218" t="s">
        <v>1218</v>
      </c>
      <c r="H2133" s="214" t="s">
        <v>1219</v>
      </c>
    </row>
    <row r="2134" customFormat="false" ht="12.75" hidden="false" customHeight="false" outlineLevel="0" collapsed="false">
      <c r="A2134" s="250"/>
      <c r="B2134" s="246"/>
      <c r="C2134" s="289"/>
      <c r="D2134" s="252"/>
      <c r="E2134" s="252"/>
      <c r="F2134" s="218"/>
      <c r="G2134" s="218"/>
      <c r="H2134" s="290" t="n">
        <f aca="false">C2134*D2134*F2134+C2134*E2134*G2134</f>
        <v>0</v>
      </c>
    </row>
    <row r="2135" customFormat="false" ht="12.75" hidden="false" customHeight="false" outlineLevel="0" collapsed="false">
      <c r="A2135" s="253" t="s">
        <v>1220</v>
      </c>
      <c r="B2135" s="253"/>
      <c r="C2135" s="253"/>
      <c r="D2135" s="253"/>
      <c r="E2135" s="253"/>
      <c r="F2135" s="253"/>
      <c r="G2135" s="253"/>
      <c r="H2135" s="291" t="n">
        <f aca="false">SUM(H2134:H2134)</f>
        <v>0</v>
      </c>
    </row>
    <row r="2136" customFormat="false" ht="12.75" hidden="false" customHeight="false" outlineLevel="0" collapsed="false">
      <c r="A2136" s="245" t="s">
        <v>1221</v>
      </c>
      <c r="B2136" s="245"/>
      <c r="C2136" s="245"/>
      <c r="D2136" s="245"/>
      <c r="E2136" s="245"/>
      <c r="F2136" s="245"/>
      <c r="G2136" s="245"/>
      <c r="H2136" s="245"/>
    </row>
    <row r="2137" customFormat="false" ht="12.75" hidden="false" customHeight="false" outlineLevel="0" collapsed="false">
      <c r="A2137" s="246" t="s">
        <v>6</v>
      </c>
      <c r="B2137" s="214" t="s">
        <v>1214</v>
      </c>
      <c r="C2137" s="255" t="s">
        <v>8</v>
      </c>
      <c r="D2137" s="255"/>
      <c r="E2137" s="255"/>
      <c r="F2137" s="255"/>
      <c r="G2137" s="214" t="s">
        <v>1222</v>
      </c>
      <c r="H2137" s="214" t="s">
        <v>1219</v>
      </c>
    </row>
    <row r="2138" customFormat="false" ht="12.75" hidden="false" customHeight="false" outlineLevel="0" collapsed="false">
      <c r="A2138" s="256"/>
      <c r="B2138" s="214"/>
      <c r="C2138" s="217"/>
      <c r="D2138" s="255"/>
      <c r="E2138" s="255"/>
      <c r="F2138" s="255"/>
      <c r="G2138" s="257"/>
      <c r="H2138" s="290"/>
    </row>
    <row r="2139" customFormat="false" ht="12.75" hidden="false" customHeight="false" outlineLevel="0" collapsed="false">
      <c r="A2139" s="213" t="s">
        <v>1220</v>
      </c>
      <c r="B2139" s="213"/>
      <c r="C2139" s="213"/>
      <c r="D2139" s="213"/>
      <c r="E2139" s="213"/>
      <c r="F2139" s="213"/>
      <c r="G2139" s="213"/>
      <c r="H2139" s="290" t="n">
        <f aca="false">SUM(H2138:H2138)</f>
        <v>0</v>
      </c>
    </row>
    <row r="2140" customFormat="false" ht="12.75" hidden="false" customHeight="false" outlineLevel="0" collapsed="false">
      <c r="A2140" s="245" t="s">
        <v>1224</v>
      </c>
      <c r="B2140" s="245"/>
      <c r="C2140" s="245"/>
      <c r="D2140" s="245"/>
      <c r="E2140" s="245"/>
      <c r="F2140" s="245"/>
      <c r="G2140" s="245"/>
      <c r="H2140" s="245"/>
    </row>
    <row r="2141" customFormat="false" ht="12.75" hidden="false" customHeight="false" outlineLevel="0" collapsed="false">
      <c r="A2141" s="214" t="s">
        <v>6</v>
      </c>
      <c r="B2141" s="213" t="s">
        <v>1214</v>
      </c>
      <c r="C2141" s="213" t="s">
        <v>8</v>
      </c>
      <c r="D2141" s="213"/>
      <c r="E2141" s="213"/>
      <c r="F2141" s="213"/>
      <c r="G2141" s="214" t="s">
        <v>1222</v>
      </c>
      <c r="H2141" s="257" t="s">
        <v>1219</v>
      </c>
    </row>
    <row r="2142" customFormat="false" ht="12.75" hidden="false" customHeight="false" outlineLevel="0" collapsed="false">
      <c r="A2142" s="242" t="str">
        <f aca="false">A2114</f>
        <v>ESCAVAÇÃO MANUAL ATÉ 1,5 M SINAPI 79478</v>
      </c>
      <c r="B2142" s="214" t="s">
        <v>1294</v>
      </c>
      <c r="C2142" s="292" t="n">
        <v>0.45</v>
      </c>
      <c r="D2142" s="213"/>
      <c r="E2142" s="213"/>
      <c r="F2142" s="213"/>
      <c r="G2142" s="218" t="n">
        <f aca="false">G2114</f>
        <v>22.03</v>
      </c>
      <c r="H2142" s="290" t="n">
        <f aca="false">C2142*G2142</f>
        <v>9.9135</v>
      </c>
    </row>
    <row r="2143" customFormat="false" ht="38.25" hidden="false" customHeight="false" outlineLevel="0" collapsed="false">
      <c r="A2143" s="242" t="str">
        <f aca="false">A2115</f>
        <v>FORMA PLANA EM CHAPA DE MADEIRA COMPENSADA RESINADA, ESP. 14 MM - REAPROVEITAMENTO 3X INCLUSLO FORMA, TRAVAMENTOS E DESFORMA SINAPI 74075/006</v>
      </c>
      <c r="B2143" s="214" t="s">
        <v>1476</v>
      </c>
      <c r="C2143" s="292" t="n">
        <v>1.62</v>
      </c>
      <c r="D2143" s="213"/>
      <c r="E2143" s="213"/>
      <c r="F2143" s="213"/>
      <c r="G2143" s="218" t="n">
        <f aca="false">G2115</f>
        <v>61.47</v>
      </c>
      <c r="H2143" s="290" t="n">
        <f aca="false">C2143*G2143</f>
        <v>99.5814</v>
      </c>
    </row>
    <row r="2144" customFormat="false" ht="30.75" hidden="false" customHeight="true" outlineLevel="0" collapsed="false">
      <c r="A2144" s="242" t="str">
        <f aca="false">A2116</f>
        <v>CONCRETO ESTRUTURAL (FCK= 20 MPA) - PREPARO EM BETONEIRA SINAPI 73972/002</v>
      </c>
      <c r="B2144" s="214" t="s">
        <v>1294</v>
      </c>
      <c r="C2144" s="292" t="n">
        <v>0.166</v>
      </c>
      <c r="D2144" s="213"/>
      <c r="E2144" s="213"/>
      <c r="F2144" s="213"/>
      <c r="G2144" s="218" t="n">
        <f aca="false">G2116</f>
        <v>310.82</v>
      </c>
      <c r="H2144" s="290" t="n">
        <f aca="false">C2144*G2144</f>
        <v>51.59612</v>
      </c>
    </row>
    <row r="2145" customFormat="false" ht="25.5" hidden="false" customHeight="false" outlineLevel="0" collapsed="false">
      <c r="A2145" s="242" t="str">
        <f aca="false">A2117</f>
        <v>ARMADURA DE ACO CA 50, FORNECIMENTO E COLOCACAO SINAPI 74254/002</v>
      </c>
      <c r="B2145" s="214" t="s">
        <v>1237</v>
      </c>
      <c r="C2145" s="292" t="n">
        <v>6.14</v>
      </c>
      <c r="D2145" s="213"/>
      <c r="E2145" s="213"/>
      <c r="F2145" s="213"/>
      <c r="G2145" s="218" t="n">
        <f aca="false">G2117</f>
        <v>5.57</v>
      </c>
      <c r="H2145" s="290" t="n">
        <f aca="false">C2145*G2145</f>
        <v>34.1998</v>
      </c>
    </row>
    <row r="2146" customFormat="false" ht="25.5" hidden="false" customHeight="false" outlineLevel="0" collapsed="false">
      <c r="A2146" s="242" t="str">
        <f aca="false">A2118</f>
        <v>Lançamento ou bombeamento e adensamento de concreto SINAPI 74157/004</v>
      </c>
      <c r="B2146" s="214" t="s">
        <v>1294</v>
      </c>
      <c r="C2146" s="292" t="n">
        <v>0.166</v>
      </c>
      <c r="D2146" s="213"/>
      <c r="E2146" s="213"/>
      <c r="F2146" s="213"/>
      <c r="G2146" s="218" t="n">
        <f aca="false">G2118</f>
        <v>60.77</v>
      </c>
      <c r="H2146" s="290" t="n">
        <f aca="false">C2146*G2146</f>
        <v>10.08782</v>
      </c>
    </row>
    <row r="2147" customFormat="false" ht="12.75" hidden="false" customHeight="false" outlineLevel="0" collapsed="false">
      <c r="A2147" s="242" t="str">
        <f aca="false">A1454</f>
        <v>REATERRO COMPACTADO A 97% P.N. OU REATERRO APILOADO</v>
      </c>
      <c r="B2147" s="214" t="s">
        <v>1294</v>
      </c>
      <c r="C2147" s="292" t="n">
        <v>0.2</v>
      </c>
      <c r="D2147" s="213"/>
      <c r="E2147" s="213"/>
      <c r="F2147" s="213"/>
      <c r="G2147" s="218" t="n">
        <f aca="false">G1454</f>
        <v>30.07</v>
      </c>
      <c r="H2147" s="290" t="n">
        <f aca="false">C2147*G2147</f>
        <v>6.014</v>
      </c>
    </row>
    <row r="2148" customFormat="false" ht="12.75" hidden="false" customHeight="false" outlineLevel="0" collapsed="false">
      <c r="A2148" s="213" t="s">
        <v>1220</v>
      </c>
      <c r="B2148" s="213"/>
      <c r="C2148" s="213"/>
      <c r="D2148" s="213"/>
      <c r="E2148" s="213"/>
      <c r="F2148" s="213"/>
      <c r="G2148" s="213"/>
      <c r="H2148" s="290" t="n">
        <f aca="false">SUM(H2142:H2147)</f>
        <v>211.39264</v>
      </c>
    </row>
    <row r="2149" customFormat="false" ht="12.75" hidden="false" customHeight="false" outlineLevel="0" collapsed="false">
      <c r="A2149" s="245" t="s">
        <v>1226</v>
      </c>
      <c r="B2149" s="245"/>
      <c r="C2149" s="245"/>
      <c r="D2149" s="245"/>
      <c r="E2149" s="245"/>
      <c r="F2149" s="245"/>
      <c r="G2149" s="245"/>
      <c r="H2149" s="245"/>
    </row>
    <row r="2150" customFormat="false" ht="12.75" hidden="false" customHeight="false" outlineLevel="0" collapsed="false">
      <c r="A2150" s="246" t="s">
        <v>6</v>
      </c>
      <c r="B2150" s="214" t="s">
        <v>1214</v>
      </c>
      <c r="C2150" s="255" t="s">
        <v>8</v>
      </c>
      <c r="D2150" s="255"/>
      <c r="E2150" s="255"/>
      <c r="F2150" s="255"/>
      <c r="G2150" s="214" t="s">
        <v>1222</v>
      </c>
      <c r="H2150" s="214" t="s">
        <v>1219</v>
      </c>
    </row>
    <row r="2151" customFormat="false" ht="12.75" hidden="false" customHeight="false" outlineLevel="0" collapsed="false">
      <c r="A2151" s="189"/>
      <c r="B2151" s="214"/>
      <c r="C2151" s="217"/>
      <c r="D2151" s="255"/>
      <c r="E2151" s="255"/>
      <c r="F2151" s="255"/>
      <c r="G2151" s="257"/>
      <c r="H2151" s="290"/>
    </row>
    <row r="2152" customFormat="false" ht="12.75" hidden="false" customHeight="false" outlineLevel="0" collapsed="false">
      <c r="A2152" s="213" t="s">
        <v>1220</v>
      </c>
      <c r="B2152" s="213"/>
      <c r="C2152" s="213"/>
      <c r="D2152" s="213"/>
      <c r="E2152" s="213"/>
      <c r="F2152" s="213"/>
      <c r="G2152" s="213"/>
      <c r="H2152" s="291" t="n">
        <f aca="false">SUM(H2151:H2151)</f>
        <v>0</v>
      </c>
    </row>
    <row r="2153" customFormat="false" ht="12.75" hidden="false" customHeight="false" outlineLevel="0" collapsed="false">
      <c r="A2153" s="258" t="s">
        <v>1228</v>
      </c>
      <c r="B2153" s="221" t="n">
        <v>1</v>
      </c>
      <c r="C2153" s="213" t="s">
        <v>1229</v>
      </c>
      <c r="D2153" s="213"/>
      <c r="E2153" s="213"/>
      <c r="F2153" s="213"/>
      <c r="G2153" s="213"/>
      <c r="H2153" s="291" t="n">
        <f aca="false">H2152+H2148+H2139+H2135</f>
        <v>211.39264</v>
      </c>
    </row>
    <row r="2154" customFormat="false" ht="12.75" hidden="false" customHeight="false" outlineLevel="0" collapsed="false">
      <c r="A2154" s="259" t="s">
        <v>1230</v>
      </c>
      <c r="B2154" s="259"/>
      <c r="C2154" s="259"/>
      <c r="D2154" s="259"/>
      <c r="E2154" s="259"/>
      <c r="F2154" s="259"/>
      <c r="G2154" s="259"/>
      <c r="H2154" s="293" t="n">
        <f aca="false">H2153/B2153</f>
        <v>211.39264</v>
      </c>
    </row>
    <row r="2155" customFormat="false" ht="12.75" hidden="false" customHeight="false" outlineLevel="0" collapsed="false">
      <c r="A2155" s="259" t="s">
        <v>1231</v>
      </c>
      <c r="B2155" s="259"/>
      <c r="C2155" s="259"/>
      <c r="D2155" s="259"/>
      <c r="E2155" s="259"/>
      <c r="F2155" s="259"/>
      <c r="G2155" s="259"/>
      <c r="H2155" s="290" t="n">
        <v>1</v>
      </c>
    </row>
    <row r="2156" customFormat="false" ht="12.75" hidden="false" customHeight="false" outlineLevel="0" collapsed="false">
      <c r="A2156" s="261" t="s">
        <v>1232</v>
      </c>
      <c r="B2156" s="261"/>
      <c r="C2156" s="261"/>
      <c r="D2156" s="261"/>
      <c r="E2156" s="261"/>
      <c r="F2156" s="261"/>
      <c r="G2156" s="261"/>
      <c r="H2156" s="290" t="n">
        <f aca="false">H2154*H2155</f>
        <v>211.39264</v>
      </c>
    </row>
    <row r="2158" customFormat="false" ht="15.75" hidden="false" customHeight="true" outlineLevel="0" collapsed="false">
      <c r="A2158" s="55" t="s">
        <v>1206</v>
      </c>
      <c r="B2158" s="56" t="s">
        <v>1207</v>
      </c>
      <c r="C2158" s="56"/>
      <c r="D2158" s="56"/>
      <c r="E2158" s="56"/>
      <c r="F2158" s="56"/>
      <c r="G2158" s="56"/>
      <c r="H2158" s="56"/>
    </row>
    <row r="2159" customFormat="false" ht="12.75" hidden="false" customHeight="false" outlineLevel="0" collapsed="false">
      <c r="A2159" s="93" t="s">
        <v>1208</v>
      </c>
      <c r="B2159" s="94"/>
      <c r="C2159" s="95"/>
      <c r="D2159" s="94"/>
      <c r="E2159" s="96"/>
      <c r="F2159" s="96"/>
      <c r="G2159" s="97" t="s">
        <v>1209</v>
      </c>
      <c r="H2159" s="98"/>
    </row>
    <row r="2160" customFormat="false" ht="12.75" hidden="false" customHeight="true" outlineLevel="0" collapsed="false">
      <c r="A2160" s="99" t="s">
        <v>1478</v>
      </c>
      <c r="B2160" s="99"/>
      <c r="C2160" s="99"/>
      <c r="D2160" s="99"/>
      <c r="E2160" s="99"/>
      <c r="F2160" s="99"/>
      <c r="G2160" s="100" t="s">
        <v>1211</v>
      </c>
      <c r="H2160" s="101" t="s">
        <v>1234</v>
      </c>
    </row>
    <row r="2161" customFormat="false" ht="12.75" hidden="false" customHeight="false" outlineLevel="0" collapsed="false">
      <c r="A2161" s="67" t="s">
        <v>1213</v>
      </c>
      <c r="B2161" s="67"/>
      <c r="C2161" s="67"/>
      <c r="D2161" s="67"/>
      <c r="E2161" s="67"/>
      <c r="F2161" s="67"/>
      <c r="G2161" s="67"/>
      <c r="H2161" s="67"/>
    </row>
    <row r="2162" customFormat="false" ht="12.75" hidden="false" customHeight="false" outlineLevel="0" collapsed="false">
      <c r="A2162" s="102" t="s">
        <v>6</v>
      </c>
      <c r="B2162" s="73" t="s">
        <v>1214</v>
      </c>
      <c r="C2162" s="75" t="s">
        <v>8</v>
      </c>
      <c r="D2162" s="103" t="s">
        <v>1215</v>
      </c>
      <c r="E2162" s="103" t="s">
        <v>1216</v>
      </c>
      <c r="F2162" s="104" t="s">
        <v>1217</v>
      </c>
      <c r="G2162" s="104" t="s">
        <v>1218</v>
      </c>
      <c r="H2162" s="73" t="s">
        <v>1219</v>
      </c>
    </row>
    <row r="2163" customFormat="false" ht="12.75" hidden="false" customHeight="false" outlineLevel="0" collapsed="false">
      <c r="A2163" s="99"/>
      <c r="B2163" s="73"/>
      <c r="C2163" s="105"/>
      <c r="D2163" s="106"/>
      <c r="E2163" s="106"/>
      <c r="F2163" s="104"/>
      <c r="G2163" s="104"/>
      <c r="H2163" s="77" t="n">
        <f aca="false">C2163*D2163*F2163+C2163*E2163*G2163</f>
        <v>0</v>
      </c>
    </row>
    <row r="2164" customFormat="false" ht="12.75" hidden="false" customHeight="false" outlineLevel="0" collapsed="false">
      <c r="A2164" s="107" t="s">
        <v>1220</v>
      </c>
      <c r="B2164" s="107"/>
      <c r="C2164" s="107"/>
      <c r="D2164" s="107"/>
      <c r="E2164" s="107"/>
      <c r="F2164" s="107"/>
      <c r="G2164" s="107"/>
      <c r="H2164" s="108" t="n">
        <f aca="false">SUM(H2163:H2163)</f>
        <v>0</v>
      </c>
    </row>
    <row r="2165" customFormat="false" ht="12.75" hidden="false" customHeight="false" outlineLevel="0" collapsed="false">
      <c r="A2165" s="67" t="s">
        <v>1221</v>
      </c>
      <c r="B2165" s="67"/>
      <c r="C2165" s="67"/>
      <c r="D2165" s="67"/>
      <c r="E2165" s="67"/>
      <c r="F2165" s="67"/>
      <c r="G2165" s="67"/>
      <c r="H2165" s="67"/>
    </row>
    <row r="2166" customFormat="false" ht="12.75" hidden="false" customHeight="false" outlineLevel="0" collapsed="false">
      <c r="A2166" s="102" t="s">
        <v>6</v>
      </c>
      <c r="B2166" s="73" t="s">
        <v>1214</v>
      </c>
      <c r="C2166" s="75" t="s">
        <v>8</v>
      </c>
      <c r="D2166" s="75"/>
      <c r="E2166" s="75"/>
      <c r="F2166" s="75"/>
      <c r="G2166" s="73" t="s">
        <v>1222</v>
      </c>
      <c r="H2166" s="73" t="s">
        <v>1219</v>
      </c>
    </row>
    <row r="2167" customFormat="false" ht="12.75" hidden="false" customHeight="false" outlineLevel="0" collapsed="false">
      <c r="A2167" s="97" t="s">
        <v>1479</v>
      </c>
      <c r="B2167" s="73" t="s">
        <v>1257</v>
      </c>
      <c r="C2167" s="105" t="n">
        <v>0.0012</v>
      </c>
      <c r="D2167" s="75"/>
      <c r="E2167" s="75"/>
      <c r="F2167" s="75"/>
      <c r="G2167" s="109" t="n">
        <v>7.52</v>
      </c>
      <c r="H2167" s="77" t="n">
        <f aca="false">C2167*G2167</f>
        <v>0.009024</v>
      </c>
    </row>
    <row r="2168" customFormat="false" ht="12.75" hidden="false" customHeight="false" outlineLevel="0" collapsed="false">
      <c r="A2168" s="99" t="s">
        <v>1480</v>
      </c>
      <c r="B2168" s="73" t="s">
        <v>1481</v>
      </c>
      <c r="C2168" s="88" t="n">
        <v>0.0002</v>
      </c>
      <c r="D2168" s="75"/>
      <c r="E2168" s="75"/>
      <c r="F2168" s="75"/>
      <c r="G2168" s="109" t="n">
        <v>32.94</v>
      </c>
      <c r="H2168" s="77" t="n">
        <f aca="false">C2168*G2168</f>
        <v>0.006588</v>
      </c>
    </row>
    <row r="2169" customFormat="false" ht="12.75" hidden="false" customHeight="false" outlineLevel="0" collapsed="false">
      <c r="A2169" s="74" t="s">
        <v>1220</v>
      </c>
      <c r="B2169" s="74"/>
      <c r="C2169" s="74"/>
      <c r="D2169" s="74"/>
      <c r="E2169" s="74"/>
      <c r="F2169" s="74"/>
      <c r="G2169" s="74"/>
      <c r="H2169" s="109" t="n">
        <f aca="false">SUM(H2167:H2168)</f>
        <v>0.015612</v>
      </c>
    </row>
    <row r="2170" customFormat="false" ht="12.75" hidden="false" customHeight="false" outlineLevel="0" collapsed="false">
      <c r="A2170" s="67" t="s">
        <v>1224</v>
      </c>
      <c r="B2170" s="67"/>
      <c r="C2170" s="67"/>
      <c r="D2170" s="67"/>
      <c r="E2170" s="67"/>
      <c r="F2170" s="67"/>
      <c r="G2170" s="67"/>
      <c r="H2170" s="67"/>
    </row>
    <row r="2171" customFormat="false" ht="12.75" hidden="false" customHeight="false" outlineLevel="0" collapsed="false">
      <c r="A2171" s="73" t="s">
        <v>6</v>
      </c>
      <c r="B2171" s="74" t="s">
        <v>1214</v>
      </c>
      <c r="C2171" s="74" t="s">
        <v>8</v>
      </c>
      <c r="D2171" s="74"/>
      <c r="E2171" s="74"/>
      <c r="F2171" s="74"/>
      <c r="G2171" s="73" t="s">
        <v>1222</v>
      </c>
      <c r="H2171" s="109" t="s">
        <v>1219</v>
      </c>
    </row>
    <row r="2172" customFormat="false" ht="12.75" hidden="false" customHeight="false" outlineLevel="0" collapsed="false">
      <c r="A2172" s="99"/>
      <c r="B2172" s="73"/>
      <c r="C2172" s="105"/>
      <c r="D2172" s="74"/>
      <c r="E2172" s="74"/>
      <c r="F2172" s="74"/>
      <c r="G2172" s="109"/>
      <c r="H2172" s="109" t="n">
        <f aca="false">C2172*G2172</f>
        <v>0</v>
      </c>
    </row>
    <row r="2173" customFormat="false" ht="12.75" hidden="false" customHeight="false" outlineLevel="0" collapsed="false">
      <c r="A2173" s="74" t="s">
        <v>1220</v>
      </c>
      <c r="B2173" s="74"/>
      <c r="C2173" s="74"/>
      <c r="D2173" s="74"/>
      <c r="E2173" s="74"/>
      <c r="F2173" s="74"/>
      <c r="G2173" s="74"/>
      <c r="H2173" s="109" t="n">
        <f aca="false">SUM(H2172:H2172)</f>
        <v>0</v>
      </c>
    </row>
    <row r="2174" customFormat="false" ht="12.75" hidden="false" customHeight="false" outlineLevel="0" collapsed="false">
      <c r="A2174" s="67" t="s">
        <v>1226</v>
      </c>
      <c r="B2174" s="67"/>
      <c r="C2174" s="67"/>
      <c r="D2174" s="67"/>
      <c r="E2174" s="67"/>
      <c r="F2174" s="67"/>
      <c r="G2174" s="67"/>
      <c r="H2174" s="67"/>
    </row>
    <row r="2175" customFormat="false" ht="12.75" hidden="false" customHeight="false" outlineLevel="0" collapsed="false">
      <c r="A2175" s="102" t="s">
        <v>6</v>
      </c>
      <c r="B2175" s="73" t="s">
        <v>1214</v>
      </c>
      <c r="C2175" s="75" t="s">
        <v>8</v>
      </c>
      <c r="D2175" s="75"/>
      <c r="E2175" s="75"/>
      <c r="F2175" s="75"/>
      <c r="G2175" s="73" t="s">
        <v>1222</v>
      </c>
      <c r="H2175" s="73" t="s">
        <v>1219</v>
      </c>
    </row>
    <row r="2176" customFormat="false" ht="12.75" hidden="false" customHeight="false" outlineLevel="0" collapsed="false">
      <c r="A2176" s="97" t="s">
        <v>1456</v>
      </c>
      <c r="B2176" s="73" t="s">
        <v>1238</v>
      </c>
      <c r="C2176" s="105" t="n">
        <v>0.032</v>
      </c>
      <c r="D2176" s="75"/>
      <c r="E2176" s="75"/>
      <c r="F2176" s="75"/>
      <c r="G2176" s="109" t="n">
        <f aca="false">G2094</f>
        <v>7.52</v>
      </c>
      <c r="H2176" s="77" t="n">
        <f aca="false">C2176*G2176</f>
        <v>0.24064</v>
      </c>
    </row>
    <row r="2177" customFormat="false" ht="12.75" hidden="false" customHeight="false" outlineLevel="0" collapsed="false">
      <c r="A2177" s="97" t="s">
        <v>1482</v>
      </c>
      <c r="B2177" s="73" t="s">
        <v>1238</v>
      </c>
      <c r="C2177" s="105" t="n">
        <v>0.032</v>
      </c>
      <c r="D2177" s="75"/>
      <c r="E2177" s="75"/>
      <c r="F2177" s="75"/>
      <c r="G2177" s="109" t="n">
        <f aca="false">G2012</f>
        <v>11.5</v>
      </c>
      <c r="H2177" s="77" t="n">
        <f aca="false">C2177*G2177</f>
        <v>0.368</v>
      </c>
    </row>
    <row r="2178" customFormat="false" ht="12.75" hidden="false" customHeight="false" outlineLevel="0" collapsed="false">
      <c r="A2178" s="74" t="s">
        <v>1220</v>
      </c>
      <c r="B2178" s="74"/>
      <c r="C2178" s="74"/>
      <c r="D2178" s="74"/>
      <c r="E2178" s="74"/>
      <c r="F2178" s="74"/>
      <c r="G2178" s="74"/>
      <c r="H2178" s="108" t="n">
        <f aca="false">SUM(H2176:H2177)</f>
        <v>0.60864</v>
      </c>
    </row>
    <row r="2179" customFormat="false" ht="12.75" hidden="false" customHeight="false" outlineLevel="0" collapsed="false">
      <c r="A2179" s="114" t="s">
        <v>1228</v>
      </c>
      <c r="B2179" s="80" t="n">
        <v>1</v>
      </c>
      <c r="C2179" s="74" t="s">
        <v>1229</v>
      </c>
      <c r="D2179" s="74"/>
      <c r="E2179" s="74"/>
      <c r="F2179" s="74"/>
      <c r="G2179" s="74"/>
      <c r="H2179" s="108" t="n">
        <f aca="false">H2178+H2173+H2169+H2164</f>
        <v>0.624252</v>
      </c>
    </row>
    <row r="2180" customFormat="false" ht="12.75" hidden="false" customHeight="false" outlineLevel="0" collapsed="false">
      <c r="A2180" s="115" t="s">
        <v>1230</v>
      </c>
      <c r="B2180" s="115"/>
      <c r="C2180" s="115"/>
      <c r="D2180" s="115"/>
      <c r="E2180" s="115"/>
      <c r="F2180" s="115"/>
      <c r="G2180" s="115"/>
      <c r="H2180" s="91" t="n">
        <f aca="false">H2179/B2179</f>
        <v>0.624252</v>
      </c>
    </row>
    <row r="2181" customFormat="false" ht="12.75" hidden="false" customHeight="false" outlineLevel="0" collapsed="false">
      <c r="A2181" s="115" t="s">
        <v>1231</v>
      </c>
      <c r="B2181" s="115"/>
      <c r="C2181" s="115"/>
      <c r="D2181" s="115"/>
      <c r="E2181" s="115"/>
      <c r="F2181" s="115"/>
      <c r="G2181" s="115"/>
      <c r="H2181" s="77" t="n">
        <v>1</v>
      </c>
    </row>
    <row r="2182" customFormat="false" ht="12.75" hidden="false" customHeight="false" outlineLevel="0" collapsed="false">
      <c r="A2182" s="117" t="s">
        <v>1232</v>
      </c>
      <c r="B2182" s="117"/>
      <c r="C2182" s="117"/>
      <c r="D2182" s="117"/>
      <c r="E2182" s="117"/>
      <c r="F2182" s="117"/>
      <c r="G2182" s="117"/>
      <c r="H2182" s="77" t="n">
        <f aca="false">H2180*H2181</f>
        <v>0.624252</v>
      </c>
    </row>
    <row r="2184" customFormat="false" ht="15.75" hidden="false" customHeight="true" outlineLevel="0" collapsed="false">
      <c r="A2184" s="55" t="s">
        <v>1206</v>
      </c>
      <c r="B2184" s="56" t="s">
        <v>1207</v>
      </c>
      <c r="C2184" s="56"/>
      <c r="D2184" s="56"/>
      <c r="E2184" s="56"/>
      <c r="F2184" s="56"/>
      <c r="G2184" s="56"/>
      <c r="H2184" s="56"/>
    </row>
    <row r="2185" customFormat="false" ht="12.75" hidden="false" customHeight="false" outlineLevel="0" collapsed="false">
      <c r="A2185" s="93" t="s">
        <v>1208</v>
      </c>
      <c r="B2185" s="94"/>
      <c r="C2185" s="95"/>
      <c r="D2185" s="94"/>
      <c r="E2185" s="96"/>
      <c r="F2185" s="96"/>
      <c r="G2185" s="97" t="s">
        <v>1209</v>
      </c>
      <c r="H2185" s="98"/>
    </row>
    <row r="2186" customFormat="false" ht="12.75" hidden="false" customHeight="true" outlineLevel="0" collapsed="false">
      <c r="A2186" s="99" t="s">
        <v>1483</v>
      </c>
      <c r="B2186" s="99"/>
      <c r="C2186" s="99"/>
      <c r="D2186" s="99"/>
      <c r="E2186" s="99"/>
      <c r="F2186" s="99"/>
      <c r="G2186" s="100" t="s">
        <v>1211</v>
      </c>
      <c r="H2186" s="101" t="s">
        <v>1234</v>
      </c>
    </row>
    <row r="2187" customFormat="false" ht="12.75" hidden="false" customHeight="false" outlineLevel="0" collapsed="false">
      <c r="A2187" s="67" t="s">
        <v>1213</v>
      </c>
      <c r="B2187" s="67"/>
      <c r="C2187" s="67"/>
      <c r="D2187" s="67"/>
      <c r="E2187" s="67"/>
      <c r="F2187" s="67"/>
      <c r="G2187" s="67"/>
      <c r="H2187" s="67"/>
    </row>
    <row r="2188" customFormat="false" ht="12.75" hidden="false" customHeight="false" outlineLevel="0" collapsed="false">
      <c r="A2188" s="102" t="s">
        <v>6</v>
      </c>
      <c r="B2188" s="73" t="s">
        <v>1214</v>
      </c>
      <c r="C2188" s="75" t="s">
        <v>8</v>
      </c>
      <c r="D2188" s="103" t="s">
        <v>1215</v>
      </c>
      <c r="E2188" s="103" t="s">
        <v>1216</v>
      </c>
      <c r="F2188" s="104" t="s">
        <v>1217</v>
      </c>
      <c r="G2188" s="104" t="s">
        <v>1218</v>
      </c>
      <c r="H2188" s="73" t="s">
        <v>1219</v>
      </c>
    </row>
    <row r="2189" customFormat="false" ht="12.75" hidden="false" customHeight="false" outlineLevel="0" collapsed="false">
      <c r="A2189" s="99"/>
      <c r="B2189" s="73"/>
      <c r="C2189" s="105"/>
      <c r="D2189" s="106"/>
      <c r="E2189" s="106"/>
      <c r="F2189" s="104"/>
      <c r="G2189" s="104"/>
      <c r="H2189" s="77" t="n">
        <f aca="false">C2189*D2189*F2189+C2189*E2189*G2189</f>
        <v>0</v>
      </c>
    </row>
    <row r="2190" customFormat="false" ht="12.75" hidden="false" customHeight="false" outlineLevel="0" collapsed="false">
      <c r="A2190" s="107" t="s">
        <v>1220</v>
      </c>
      <c r="B2190" s="107"/>
      <c r="C2190" s="107"/>
      <c r="D2190" s="107"/>
      <c r="E2190" s="107"/>
      <c r="F2190" s="107"/>
      <c r="G2190" s="107"/>
      <c r="H2190" s="108" t="n">
        <f aca="false">SUM(H2189:H2189)</f>
        <v>0</v>
      </c>
    </row>
    <row r="2191" customFormat="false" ht="12.75" hidden="false" customHeight="false" outlineLevel="0" collapsed="false">
      <c r="A2191" s="67" t="s">
        <v>1221</v>
      </c>
      <c r="B2191" s="67"/>
      <c r="C2191" s="67"/>
      <c r="D2191" s="67"/>
      <c r="E2191" s="67"/>
      <c r="F2191" s="67"/>
      <c r="G2191" s="67"/>
      <c r="H2191" s="67"/>
    </row>
    <row r="2192" customFormat="false" ht="12.75" hidden="false" customHeight="false" outlineLevel="0" collapsed="false">
      <c r="A2192" s="102" t="s">
        <v>6</v>
      </c>
      <c r="B2192" s="73" t="s">
        <v>1214</v>
      </c>
      <c r="C2192" s="75" t="s">
        <v>8</v>
      </c>
      <c r="D2192" s="75"/>
      <c r="E2192" s="75"/>
      <c r="F2192" s="75"/>
      <c r="G2192" s="73" t="s">
        <v>1222</v>
      </c>
      <c r="H2192" s="73" t="s">
        <v>1219</v>
      </c>
    </row>
    <row r="2193" customFormat="false" ht="12.75" hidden="false" customHeight="false" outlineLevel="0" collapsed="false">
      <c r="A2193" s="97"/>
      <c r="B2193" s="73"/>
      <c r="C2193" s="105"/>
      <c r="D2193" s="75"/>
      <c r="E2193" s="75"/>
      <c r="F2193" s="75"/>
      <c r="G2193" s="109"/>
      <c r="H2193" s="77" t="n">
        <f aca="false">C2193*G2193</f>
        <v>0</v>
      </c>
    </row>
    <row r="2194" customFormat="false" ht="12.75" hidden="false" customHeight="false" outlineLevel="0" collapsed="false">
      <c r="A2194" s="74" t="s">
        <v>1220</v>
      </c>
      <c r="B2194" s="74"/>
      <c r="C2194" s="74"/>
      <c r="D2194" s="74"/>
      <c r="E2194" s="74"/>
      <c r="F2194" s="74"/>
      <c r="G2194" s="74"/>
      <c r="H2194" s="109" t="n">
        <f aca="false">SUM(H2193:H2193)</f>
        <v>0</v>
      </c>
    </row>
    <row r="2195" customFormat="false" ht="12.75" hidden="false" customHeight="false" outlineLevel="0" collapsed="false">
      <c r="A2195" s="67" t="s">
        <v>1224</v>
      </c>
      <c r="B2195" s="67"/>
      <c r="C2195" s="67"/>
      <c r="D2195" s="67"/>
      <c r="E2195" s="67"/>
      <c r="F2195" s="67"/>
      <c r="G2195" s="67"/>
      <c r="H2195" s="67"/>
    </row>
    <row r="2196" customFormat="false" ht="12.75" hidden="false" customHeight="false" outlineLevel="0" collapsed="false">
      <c r="A2196" s="73" t="s">
        <v>6</v>
      </c>
      <c r="B2196" s="74" t="s">
        <v>1214</v>
      </c>
      <c r="C2196" s="74" t="s">
        <v>8</v>
      </c>
      <c r="D2196" s="74"/>
      <c r="E2196" s="74"/>
      <c r="F2196" s="74"/>
      <c r="G2196" s="73" t="s">
        <v>1222</v>
      </c>
      <c r="H2196" s="109" t="s">
        <v>1219</v>
      </c>
    </row>
    <row r="2197" customFormat="false" ht="25.5" hidden="false" customHeight="false" outlineLevel="0" collapsed="false">
      <c r="A2197" s="99" t="s">
        <v>1449</v>
      </c>
      <c r="B2197" s="73" t="s">
        <v>33</v>
      </c>
      <c r="C2197" s="105" t="n">
        <v>1</v>
      </c>
      <c r="D2197" s="74"/>
      <c r="E2197" s="74"/>
      <c r="F2197" s="74"/>
      <c r="G2197" s="109" t="n">
        <v>2.41</v>
      </c>
      <c r="H2197" s="109" t="n">
        <f aca="false">C2197*G2197</f>
        <v>2.41</v>
      </c>
    </row>
    <row r="2198" customFormat="false" ht="12.75" hidden="false" customHeight="false" outlineLevel="0" collapsed="false">
      <c r="A2198" s="74" t="s">
        <v>1220</v>
      </c>
      <c r="B2198" s="74"/>
      <c r="C2198" s="74"/>
      <c r="D2198" s="74"/>
      <c r="E2198" s="74"/>
      <c r="F2198" s="74"/>
      <c r="G2198" s="74"/>
      <c r="H2198" s="109" t="n">
        <f aca="false">SUM(H2197:H2197)</f>
        <v>2.41</v>
      </c>
    </row>
    <row r="2199" customFormat="false" ht="12.75" hidden="false" customHeight="false" outlineLevel="0" collapsed="false">
      <c r="A2199" s="67" t="s">
        <v>1226</v>
      </c>
      <c r="B2199" s="67"/>
      <c r="C2199" s="67"/>
      <c r="D2199" s="67"/>
      <c r="E2199" s="67"/>
      <c r="F2199" s="67"/>
      <c r="G2199" s="67"/>
      <c r="H2199" s="67"/>
    </row>
    <row r="2200" customFormat="false" ht="12.75" hidden="false" customHeight="false" outlineLevel="0" collapsed="false">
      <c r="A2200" s="102" t="s">
        <v>6</v>
      </c>
      <c r="B2200" s="73" t="s">
        <v>1214</v>
      </c>
      <c r="C2200" s="75" t="s">
        <v>8</v>
      </c>
      <c r="D2200" s="75"/>
      <c r="E2200" s="75"/>
      <c r="F2200" s="75"/>
      <c r="G2200" s="73" t="s">
        <v>1222</v>
      </c>
      <c r="H2200" s="73" t="s">
        <v>1219</v>
      </c>
    </row>
    <row r="2201" customFormat="false" ht="12.75" hidden="false" customHeight="false" outlineLevel="0" collapsed="false">
      <c r="A2201" s="97"/>
      <c r="B2201" s="73"/>
      <c r="C2201" s="105"/>
      <c r="D2201" s="75"/>
      <c r="E2201" s="75"/>
      <c r="F2201" s="75"/>
      <c r="G2201" s="109"/>
      <c r="H2201" s="77" t="n">
        <f aca="false">C2201*G2201</f>
        <v>0</v>
      </c>
    </row>
    <row r="2202" customFormat="false" ht="12.75" hidden="false" customHeight="false" outlineLevel="0" collapsed="false">
      <c r="A2202" s="74" t="s">
        <v>1220</v>
      </c>
      <c r="B2202" s="74"/>
      <c r="C2202" s="74"/>
      <c r="D2202" s="74"/>
      <c r="E2202" s="74"/>
      <c r="F2202" s="74"/>
      <c r="G2202" s="74"/>
      <c r="H2202" s="108" t="n">
        <f aca="false">SUM(H2201:H2201)</f>
        <v>0</v>
      </c>
    </row>
    <row r="2203" customFormat="false" ht="12.75" hidden="false" customHeight="false" outlineLevel="0" collapsed="false">
      <c r="A2203" s="114" t="s">
        <v>1228</v>
      </c>
      <c r="B2203" s="80" t="n">
        <v>1</v>
      </c>
      <c r="C2203" s="74" t="s">
        <v>1229</v>
      </c>
      <c r="D2203" s="74"/>
      <c r="E2203" s="74"/>
      <c r="F2203" s="74"/>
      <c r="G2203" s="74"/>
      <c r="H2203" s="108" t="n">
        <f aca="false">H2202+H2198+H2194+H2190</f>
        <v>2.41</v>
      </c>
    </row>
    <row r="2204" customFormat="false" ht="12.75" hidden="false" customHeight="false" outlineLevel="0" collapsed="false">
      <c r="A2204" s="115" t="s">
        <v>1230</v>
      </c>
      <c r="B2204" s="115"/>
      <c r="C2204" s="115"/>
      <c r="D2204" s="115"/>
      <c r="E2204" s="115"/>
      <c r="F2204" s="115"/>
      <c r="G2204" s="115"/>
      <c r="H2204" s="91" t="n">
        <f aca="false">H2203/B2203</f>
        <v>2.41</v>
      </c>
    </row>
    <row r="2205" customFormat="false" ht="12.75" hidden="false" customHeight="false" outlineLevel="0" collapsed="false">
      <c r="A2205" s="115" t="s">
        <v>1231</v>
      </c>
      <c r="B2205" s="115"/>
      <c r="C2205" s="115"/>
      <c r="D2205" s="115"/>
      <c r="E2205" s="115"/>
      <c r="F2205" s="115"/>
      <c r="G2205" s="115"/>
      <c r="H2205" s="77" t="n">
        <v>1</v>
      </c>
    </row>
    <row r="2206" customFormat="false" ht="12.75" hidden="false" customHeight="false" outlineLevel="0" collapsed="false">
      <c r="A2206" s="117" t="s">
        <v>1232</v>
      </c>
      <c r="B2206" s="117"/>
      <c r="C2206" s="117"/>
      <c r="D2206" s="117"/>
      <c r="E2206" s="117"/>
      <c r="F2206" s="117"/>
      <c r="G2206" s="117"/>
      <c r="H2206" s="77" t="n">
        <f aca="false">H2204*H2205</f>
        <v>2.41</v>
      </c>
    </row>
    <row r="2208" customFormat="false" ht="15.75" hidden="false" customHeight="true" outlineLevel="0" collapsed="false">
      <c r="A2208" s="55" t="s">
        <v>1206</v>
      </c>
      <c r="B2208" s="56" t="s">
        <v>1207</v>
      </c>
      <c r="C2208" s="56"/>
      <c r="D2208" s="56"/>
      <c r="E2208" s="56"/>
      <c r="F2208" s="56"/>
      <c r="G2208" s="56"/>
      <c r="H2208" s="56"/>
    </row>
    <row r="2209" customFormat="false" ht="12.75" hidden="false" customHeight="false" outlineLevel="0" collapsed="false">
      <c r="A2209" s="93" t="s">
        <v>1208</v>
      </c>
      <c r="B2209" s="94"/>
      <c r="C2209" s="95"/>
      <c r="D2209" s="94"/>
      <c r="E2209" s="96"/>
      <c r="F2209" s="96"/>
      <c r="G2209" s="97" t="s">
        <v>1209</v>
      </c>
      <c r="H2209" s="98"/>
    </row>
    <row r="2210" customFormat="false" ht="12.75" hidden="false" customHeight="true" outlineLevel="0" collapsed="false">
      <c r="A2210" s="99" t="s">
        <v>1484</v>
      </c>
      <c r="B2210" s="99"/>
      <c r="C2210" s="99"/>
      <c r="D2210" s="99"/>
      <c r="E2210" s="99"/>
      <c r="F2210" s="99"/>
      <c r="G2210" s="100" t="s">
        <v>1211</v>
      </c>
      <c r="H2210" s="101" t="s">
        <v>1237</v>
      </c>
    </row>
    <row r="2211" customFormat="false" ht="12.75" hidden="false" customHeight="false" outlineLevel="0" collapsed="false">
      <c r="A2211" s="67" t="s">
        <v>1213</v>
      </c>
      <c r="B2211" s="67"/>
      <c r="C2211" s="67"/>
      <c r="D2211" s="67"/>
      <c r="E2211" s="67"/>
      <c r="F2211" s="67"/>
      <c r="G2211" s="67"/>
      <c r="H2211" s="67"/>
    </row>
    <row r="2212" customFormat="false" ht="12.75" hidden="false" customHeight="false" outlineLevel="0" collapsed="false">
      <c r="A2212" s="102" t="s">
        <v>6</v>
      </c>
      <c r="B2212" s="73" t="s">
        <v>1214</v>
      </c>
      <c r="C2212" s="75" t="s">
        <v>8</v>
      </c>
      <c r="D2212" s="103" t="s">
        <v>1215</v>
      </c>
      <c r="E2212" s="103" t="s">
        <v>1216</v>
      </c>
      <c r="F2212" s="104" t="s">
        <v>1217</v>
      </c>
      <c r="G2212" s="104" t="s">
        <v>1218</v>
      </c>
      <c r="H2212" s="73" t="s">
        <v>1219</v>
      </c>
    </row>
    <row r="2213" customFormat="false" ht="12.75" hidden="false" customHeight="false" outlineLevel="0" collapsed="false">
      <c r="A2213" s="175"/>
      <c r="B2213" s="73"/>
      <c r="C2213" s="105"/>
      <c r="D2213" s="106"/>
      <c r="E2213" s="106"/>
      <c r="F2213" s="104"/>
      <c r="G2213" s="104"/>
      <c r="H2213" s="77" t="n">
        <f aca="false">C2213*D2213*F2213+C2213*E2213*G2213</f>
        <v>0</v>
      </c>
    </row>
    <row r="2214" customFormat="false" ht="12.75" hidden="false" customHeight="false" outlineLevel="0" collapsed="false">
      <c r="A2214" s="107" t="s">
        <v>1220</v>
      </c>
      <c r="B2214" s="107"/>
      <c r="C2214" s="107"/>
      <c r="D2214" s="107"/>
      <c r="E2214" s="107"/>
      <c r="F2214" s="107"/>
      <c r="G2214" s="107"/>
      <c r="H2214" s="108" t="n">
        <f aca="false">SUM(H2213:H2213)</f>
        <v>0</v>
      </c>
    </row>
    <row r="2215" customFormat="false" ht="12.75" hidden="false" customHeight="false" outlineLevel="0" collapsed="false">
      <c r="A2215" s="67" t="s">
        <v>1221</v>
      </c>
      <c r="B2215" s="67"/>
      <c r="C2215" s="67"/>
      <c r="D2215" s="67"/>
      <c r="E2215" s="67"/>
      <c r="F2215" s="67"/>
      <c r="G2215" s="67"/>
      <c r="H2215" s="67"/>
    </row>
    <row r="2216" customFormat="false" ht="12.75" hidden="false" customHeight="false" outlineLevel="0" collapsed="false">
      <c r="A2216" s="102" t="s">
        <v>6</v>
      </c>
      <c r="B2216" s="73" t="s">
        <v>1214</v>
      </c>
      <c r="C2216" s="75" t="s">
        <v>8</v>
      </c>
      <c r="D2216" s="75"/>
      <c r="E2216" s="75"/>
      <c r="F2216" s="75"/>
      <c r="G2216" s="73" t="s">
        <v>1222</v>
      </c>
      <c r="H2216" s="73" t="s">
        <v>1219</v>
      </c>
    </row>
    <row r="2217" customFormat="false" ht="12.75" hidden="false" customHeight="false" outlineLevel="0" collapsed="false">
      <c r="A2217" s="97"/>
      <c r="B2217" s="73"/>
      <c r="C2217" s="105"/>
      <c r="D2217" s="75"/>
      <c r="E2217" s="75"/>
      <c r="F2217" s="75"/>
      <c r="G2217" s="109"/>
      <c r="H2217" s="77" t="n">
        <f aca="false">C2217*G2217</f>
        <v>0</v>
      </c>
    </row>
    <row r="2218" customFormat="false" ht="12.75" hidden="false" customHeight="false" outlineLevel="0" collapsed="false">
      <c r="A2218" s="74" t="s">
        <v>1220</v>
      </c>
      <c r="B2218" s="74"/>
      <c r="C2218" s="74"/>
      <c r="D2218" s="74"/>
      <c r="E2218" s="74"/>
      <c r="F2218" s="74"/>
      <c r="G2218" s="74"/>
      <c r="H2218" s="109" t="n">
        <f aca="false">SUM(H2217:H2217)</f>
        <v>0</v>
      </c>
    </row>
    <row r="2219" customFormat="false" ht="12.75" hidden="false" customHeight="false" outlineLevel="0" collapsed="false">
      <c r="A2219" s="67" t="s">
        <v>1224</v>
      </c>
      <c r="B2219" s="67"/>
      <c r="C2219" s="67"/>
      <c r="D2219" s="67"/>
      <c r="E2219" s="67"/>
      <c r="F2219" s="67"/>
      <c r="G2219" s="67"/>
      <c r="H2219" s="67"/>
    </row>
    <row r="2220" customFormat="false" ht="12.75" hidden="false" customHeight="false" outlineLevel="0" collapsed="false">
      <c r="A2220" s="73" t="s">
        <v>6</v>
      </c>
      <c r="B2220" s="74" t="s">
        <v>1214</v>
      </c>
      <c r="C2220" s="74" t="s">
        <v>8</v>
      </c>
      <c r="D2220" s="74"/>
      <c r="E2220" s="74"/>
      <c r="F2220" s="74"/>
      <c r="G2220" s="73" t="s">
        <v>1222</v>
      </c>
      <c r="H2220" s="109" t="s">
        <v>1219</v>
      </c>
    </row>
    <row r="2221" customFormat="false" ht="12.75" hidden="false" customHeight="false" outlineLevel="0" collapsed="false">
      <c r="A2221" s="99"/>
      <c r="B2221" s="73"/>
      <c r="C2221" s="105"/>
      <c r="D2221" s="81"/>
      <c r="E2221" s="74"/>
      <c r="F2221" s="74"/>
      <c r="G2221" s="109"/>
      <c r="H2221" s="109" t="n">
        <f aca="false">C2221*G2221</f>
        <v>0</v>
      </c>
    </row>
    <row r="2222" customFormat="false" ht="12.75" hidden="false" customHeight="false" outlineLevel="0" collapsed="false">
      <c r="A2222" s="74" t="s">
        <v>1220</v>
      </c>
      <c r="B2222" s="74"/>
      <c r="C2222" s="74"/>
      <c r="D2222" s="74"/>
      <c r="E2222" s="74"/>
      <c r="F2222" s="74"/>
      <c r="G2222" s="74"/>
      <c r="H2222" s="109" t="n">
        <f aca="false">SUM(H2221:H2221)</f>
        <v>0</v>
      </c>
    </row>
    <row r="2223" customFormat="false" ht="12.75" hidden="false" customHeight="false" outlineLevel="0" collapsed="false">
      <c r="A2223" s="67" t="s">
        <v>1226</v>
      </c>
      <c r="B2223" s="67"/>
      <c r="C2223" s="67"/>
      <c r="D2223" s="67"/>
      <c r="E2223" s="67"/>
      <c r="F2223" s="67"/>
      <c r="G2223" s="67"/>
      <c r="H2223" s="67"/>
    </row>
    <row r="2224" customFormat="false" ht="12.75" hidden="false" customHeight="false" outlineLevel="0" collapsed="false">
      <c r="A2224" s="102" t="s">
        <v>6</v>
      </c>
      <c r="B2224" s="73" t="s">
        <v>1214</v>
      </c>
      <c r="C2224" s="75" t="s">
        <v>8</v>
      </c>
      <c r="D2224" s="75"/>
      <c r="E2224" s="75"/>
      <c r="F2224" s="75"/>
      <c r="G2224" s="73" t="s">
        <v>1222</v>
      </c>
      <c r="H2224" s="73" t="s">
        <v>1219</v>
      </c>
    </row>
    <row r="2225" customFormat="false" ht="12.75" hidden="false" customHeight="false" outlineLevel="0" collapsed="false">
      <c r="A2225" s="97" t="s">
        <v>1482</v>
      </c>
      <c r="B2225" s="73" t="s">
        <v>1238</v>
      </c>
      <c r="C2225" s="105" t="n">
        <v>0.06</v>
      </c>
      <c r="D2225" s="75"/>
      <c r="E2225" s="75"/>
      <c r="F2225" s="75"/>
      <c r="G2225" s="109" t="n">
        <f aca="false">G2177</f>
        <v>11.5</v>
      </c>
      <c r="H2225" s="77" t="n">
        <f aca="false">C2225*G2225</f>
        <v>0.69</v>
      </c>
    </row>
    <row r="2226" customFormat="false" ht="12.75" hidden="false" customHeight="false" outlineLevel="0" collapsed="false">
      <c r="A2226" s="97" t="s">
        <v>1456</v>
      </c>
      <c r="B2226" s="73" t="s">
        <v>1238</v>
      </c>
      <c r="C2226" s="105" t="n">
        <v>0.12</v>
      </c>
      <c r="D2226" s="75"/>
      <c r="E2226" s="75"/>
      <c r="F2226" s="75"/>
      <c r="G2226" s="109" t="n">
        <f aca="false">G2176</f>
        <v>7.52</v>
      </c>
      <c r="H2226" s="77" t="n">
        <f aca="false">C2226*G2226</f>
        <v>0.9024</v>
      </c>
    </row>
    <row r="2227" customFormat="false" ht="12.75" hidden="false" customHeight="false" outlineLevel="0" collapsed="false">
      <c r="A2227" s="74" t="s">
        <v>1220</v>
      </c>
      <c r="B2227" s="74"/>
      <c r="C2227" s="74"/>
      <c r="D2227" s="74"/>
      <c r="E2227" s="74"/>
      <c r="F2227" s="74"/>
      <c r="G2227" s="74"/>
      <c r="H2227" s="108" t="n">
        <f aca="false">SUM(H2225:H2226)</f>
        <v>1.5924</v>
      </c>
    </row>
    <row r="2228" customFormat="false" ht="12.75" hidden="false" customHeight="false" outlineLevel="0" collapsed="false">
      <c r="A2228" s="114" t="s">
        <v>1228</v>
      </c>
      <c r="B2228" s="80" t="n">
        <v>1</v>
      </c>
      <c r="C2228" s="74" t="s">
        <v>1229</v>
      </c>
      <c r="D2228" s="74"/>
      <c r="E2228" s="74"/>
      <c r="F2228" s="74"/>
      <c r="G2228" s="74"/>
      <c r="H2228" s="108" t="n">
        <f aca="false">H2227+H2222+H2218+H2214</f>
        <v>1.5924</v>
      </c>
    </row>
    <row r="2229" customFormat="false" ht="12.75" hidden="false" customHeight="false" outlineLevel="0" collapsed="false">
      <c r="A2229" s="115" t="s">
        <v>1230</v>
      </c>
      <c r="B2229" s="115"/>
      <c r="C2229" s="115"/>
      <c r="D2229" s="115"/>
      <c r="E2229" s="115"/>
      <c r="F2229" s="115"/>
      <c r="G2229" s="115"/>
      <c r="H2229" s="91" t="n">
        <f aca="false">H2228/B2228</f>
        <v>1.5924</v>
      </c>
    </row>
    <row r="2230" customFormat="false" ht="12.75" hidden="false" customHeight="false" outlineLevel="0" collapsed="false">
      <c r="A2230" s="115" t="s">
        <v>1231</v>
      </c>
      <c r="B2230" s="115"/>
      <c r="C2230" s="115"/>
      <c r="D2230" s="115"/>
      <c r="E2230" s="115"/>
      <c r="F2230" s="115"/>
      <c r="G2230" s="115"/>
      <c r="H2230" s="77" t="n">
        <v>1</v>
      </c>
    </row>
    <row r="2231" customFormat="false" ht="12.75" hidden="false" customHeight="false" outlineLevel="0" collapsed="false">
      <c r="A2231" s="117" t="s">
        <v>1232</v>
      </c>
      <c r="B2231" s="117"/>
      <c r="C2231" s="117"/>
      <c r="D2231" s="117"/>
      <c r="E2231" s="117"/>
      <c r="F2231" s="117"/>
      <c r="G2231" s="117"/>
      <c r="H2231" s="77" t="n">
        <f aca="false">H2229*H2230</f>
        <v>1.5924</v>
      </c>
    </row>
    <row r="2233" customFormat="false" ht="15.75" hidden="false" customHeight="true" outlineLevel="0" collapsed="false">
      <c r="A2233" s="55" t="s">
        <v>1206</v>
      </c>
      <c r="B2233" s="56" t="s">
        <v>1207</v>
      </c>
      <c r="C2233" s="56"/>
      <c r="D2233" s="56"/>
      <c r="E2233" s="56"/>
      <c r="F2233" s="56"/>
      <c r="G2233" s="56"/>
      <c r="H2233" s="56"/>
    </row>
    <row r="2234" customFormat="false" ht="12.75" hidden="false" customHeight="false" outlineLevel="0" collapsed="false">
      <c r="A2234" s="93" t="s">
        <v>1208</v>
      </c>
      <c r="B2234" s="94"/>
      <c r="C2234" s="95"/>
      <c r="D2234" s="94"/>
      <c r="E2234" s="96"/>
      <c r="F2234" s="96"/>
      <c r="G2234" s="97" t="s">
        <v>1209</v>
      </c>
      <c r="H2234" s="98"/>
    </row>
    <row r="2235" customFormat="false" ht="12.75" hidden="false" customHeight="true" outlineLevel="0" collapsed="false">
      <c r="A2235" s="99" t="s">
        <v>1485</v>
      </c>
      <c r="B2235" s="99"/>
      <c r="C2235" s="99"/>
      <c r="D2235" s="99"/>
      <c r="E2235" s="99"/>
      <c r="F2235" s="99"/>
      <c r="G2235" s="100" t="s">
        <v>1211</v>
      </c>
      <c r="H2235" s="101" t="s">
        <v>1237</v>
      </c>
    </row>
    <row r="2236" customFormat="false" ht="12.75" hidden="false" customHeight="false" outlineLevel="0" collapsed="false">
      <c r="A2236" s="67" t="s">
        <v>1213</v>
      </c>
      <c r="B2236" s="67"/>
      <c r="C2236" s="67"/>
      <c r="D2236" s="67"/>
      <c r="E2236" s="67"/>
      <c r="F2236" s="67"/>
      <c r="G2236" s="67"/>
      <c r="H2236" s="67"/>
    </row>
    <row r="2237" customFormat="false" ht="12.75" hidden="false" customHeight="false" outlineLevel="0" collapsed="false">
      <c r="A2237" s="102" t="s">
        <v>6</v>
      </c>
      <c r="B2237" s="73" t="s">
        <v>1214</v>
      </c>
      <c r="C2237" s="75" t="s">
        <v>8</v>
      </c>
      <c r="D2237" s="103" t="s">
        <v>1215</v>
      </c>
      <c r="E2237" s="103" t="s">
        <v>1216</v>
      </c>
      <c r="F2237" s="104" t="s">
        <v>1217</v>
      </c>
      <c r="G2237" s="104" t="s">
        <v>1218</v>
      </c>
      <c r="H2237" s="73" t="s">
        <v>1219</v>
      </c>
    </row>
    <row r="2238" customFormat="false" ht="12.75" hidden="false" customHeight="false" outlineLevel="0" collapsed="false">
      <c r="A2238" s="175"/>
      <c r="B2238" s="73"/>
      <c r="C2238" s="105"/>
      <c r="D2238" s="106"/>
      <c r="E2238" s="106"/>
      <c r="F2238" s="104"/>
      <c r="G2238" s="104"/>
      <c r="H2238" s="77" t="n">
        <f aca="false">C2238*D2238*F2238+C2238*E2238*G2238</f>
        <v>0</v>
      </c>
    </row>
    <row r="2239" customFormat="false" ht="12.75" hidden="false" customHeight="false" outlineLevel="0" collapsed="false">
      <c r="A2239" s="107" t="s">
        <v>1220</v>
      </c>
      <c r="B2239" s="107"/>
      <c r="C2239" s="107"/>
      <c r="D2239" s="107"/>
      <c r="E2239" s="107"/>
      <c r="F2239" s="107"/>
      <c r="G2239" s="107"/>
      <c r="H2239" s="108" t="n">
        <f aca="false">SUM(H2238:H2238)</f>
        <v>0</v>
      </c>
    </row>
    <row r="2240" customFormat="false" ht="12.75" hidden="false" customHeight="false" outlineLevel="0" collapsed="false">
      <c r="A2240" s="67" t="s">
        <v>1221</v>
      </c>
      <c r="B2240" s="67"/>
      <c r="C2240" s="67"/>
      <c r="D2240" s="67"/>
      <c r="E2240" s="67"/>
      <c r="F2240" s="67"/>
      <c r="G2240" s="67"/>
      <c r="H2240" s="67"/>
    </row>
    <row r="2241" customFormat="false" ht="12.75" hidden="false" customHeight="false" outlineLevel="0" collapsed="false">
      <c r="A2241" s="102" t="s">
        <v>6</v>
      </c>
      <c r="B2241" s="73" t="s">
        <v>1214</v>
      </c>
      <c r="C2241" s="75" t="s">
        <v>8</v>
      </c>
      <c r="D2241" s="75"/>
      <c r="E2241" s="75"/>
      <c r="F2241" s="75"/>
      <c r="G2241" s="73" t="s">
        <v>1222</v>
      </c>
      <c r="H2241" s="73" t="s">
        <v>1219</v>
      </c>
    </row>
    <row r="2242" customFormat="false" ht="25.5" hidden="false" customHeight="false" outlineLevel="0" collapsed="false">
      <c r="A2242" s="72" t="s">
        <v>1486</v>
      </c>
      <c r="B2242" s="73" t="s">
        <v>20</v>
      </c>
      <c r="C2242" s="105" t="n">
        <v>1</v>
      </c>
      <c r="D2242" s="75"/>
      <c r="E2242" s="75"/>
      <c r="F2242" s="75"/>
      <c r="G2242" s="109" t="n">
        <v>8.99</v>
      </c>
      <c r="H2242" s="77" t="n">
        <f aca="false">C2242*G2242</f>
        <v>8.99</v>
      </c>
    </row>
    <row r="2243" customFormat="false" ht="12.75" hidden="false" customHeight="false" outlineLevel="0" collapsed="false">
      <c r="A2243" s="74" t="s">
        <v>1220</v>
      </c>
      <c r="B2243" s="74"/>
      <c r="C2243" s="74"/>
      <c r="D2243" s="74"/>
      <c r="E2243" s="74"/>
      <c r="F2243" s="74"/>
      <c r="G2243" s="74"/>
      <c r="H2243" s="109" t="n">
        <f aca="false">SUM(H2242:H2242)</f>
        <v>8.99</v>
      </c>
    </row>
    <row r="2244" customFormat="false" ht="12.75" hidden="false" customHeight="false" outlineLevel="0" collapsed="false">
      <c r="A2244" s="67" t="s">
        <v>1224</v>
      </c>
      <c r="B2244" s="67"/>
      <c r="C2244" s="67"/>
      <c r="D2244" s="67"/>
      <c r="E2244" s="67"/>
      <c r="F2244" s="67"/>
      <c r="G2244" s="67"/>
      <c r="H2244" s="67"/>
    </row>
    <row r="2245" customFormat="false" ht="12.75" hidden="false" customHeight="false" outlineLevel="0" collapsed="false">
      <c r="A2245" s="73" t="s">
        <v>6</v>
      </c>
      <c r="B2245" s="74" t="s">
        <v>1214</v>
      </c>
      <c r="C2245" s="74" t="s">
        <v>8</v>
      </c>
      <c r="D2245" s="74"/>
      <c r="E2245" s="74"/>
      <c r="F2245" s="74"/>
      <c r="G2245" s="73" t="s">
        <v>1222</v>
      </c>
      <c r="H2245" s="109" t="s">
        <v>1219</v>
      </c>
    </row>
    <row r="2246" customFormat="false" ht="12.75" hidden="false" customHeight="false" outlineLevel="0" collapsed="false">
      <c r="A2246" s="99" t="s">
        <v>1487</v>
      </c>
      <c r="B2246" s="73" t="s">
        <v>20</v>
      </c>
      <c r="C2246" s="105" t="n">
        <v>1</v>
      </c>
      <c r="D2246" s="81"/>
      <c r="E2246" s="74"/>
      <c r="F2246" s="74"/>
      <c r="G2246" s="109" t="n">
        <f aca="false">22.69-16.99</f>
        <v>5.7</v>
      </c>
      <c r="H2246" s="109" t="n">
        <f aca="false">C2246*G2246</f>
        <v>5.7</v>
      </c>
    </row>
    <row r="2247" customFormat="false" ht="12.75" hidden="false" customHeight="false" outlineLevel="0" collapsed="false">
      <c r="A2247" s="74" t="s">
        <v>1220</v>
      </c>
      <c r="B2247" s="74"/>
      <c r="C2247" s="74"/>
      <c r="D2247" s="74"/>
      <c r="E2247" s="74"/>
      <c r="F2247" s="74"/>
      <c r="G2247" s="74"/>
      <c r="H2247" s="109" t="n">
        <f aca="false">SUM(H2246:H2246)</f>
        <v>5.7</v>
      </c>
    </row>
    <row r="2248" customFormat="false" ht="12.75" hidden="false" customHeight="false" outlineLevel="0" collapsed="false">
      <c r="A2248" s="67" t="s">
        <v>1226</v>
      </c>
      <c r="B2248" s="67"/>
      <c r="C2248" s="67"/>
      <c r="D2248" s="67"/>
      <c r="E2248" s="67"/>
      <c r="F2248" s="67"/>
      <c r="G2248" s="67"/>
      <c r="H2248" s="67"/>
    </row>
    <row r="2249" customFormat="false" ht="12.75" hidden="false" customHeight="false" outlineLevel="0" collapsed="false">
      <c r="A2249" s="102" t="s">
        <v>6</v>
      </c>
      <c r="B2249" s="73" t="s">
        <v>1214</v>
      </c>
      <c r="C2249" s="75" t="s">
        <v>8</v>
      </c>
      <c r="D2249" s="75"/>
      <c r="E2249" s="75"/>
      <c r="F2249" s="75"/>
      <c r="G2249" s="73" t="s">
        <v>1222</v>
      </c>
      <c r="H2249" s="73" t="s">
        <v>1219</v>
      </c>
    </row>
    <row r="2250" customFormat="false" ht="12.75" hidden="false" customHeight="false" outlineLevel="0" collapsed="false">
      <c r="A2250" s="97" t="s">
        <v>1482</v>
      </c>
      <c r="B2250" s="73" t="s">
        <v>1238</v>
      </c>
      <c r="C2250" s="105" t="n">
        <v>0.06</v>
      </c>
      <c r="D2250" s="75"/>
      <c r="E2250" s="75"/>
      <c r="F2250" s="75"/>
      <c r="G2250" s="109" t="n">
        <f aca="false">G2225</f>
        <v>11.5</v>
      </c>
      <c r="H2250" s="77" t="n">
        <f aca="false">C2250*G2250</f>
        <v>0.69</v>
      </c>
    </row>
    <row r="2251" customFormat="false" ht="12.75" hidden="false" customHeight="false" outlineLevel="0" collapsed="false">
      <c r="A2251" s="97" t="s">
        <v>1456</v>
      </c>
      <c r="B2251" s="73" t="s">
        <v>1238</v>
      </c>
      <c r="C2251" s="105" t="n">
        <v>0.12</v>
      </c>
      <c r="D2251" s="75"/>
      <c r="E2251" s="75"/>
      <c r="F2251" s="75"/>
      <c r="G2251" s="109" t="n">
        <f aca="false">G2226</f>
        <v>7.52</v>
      </c>
      <c r="H2251" s="77" t="n">
        <f aca="false">C2251*G2251</f>
        <v>0.9024</v>
      </c>
    </row>
    <row r="2252" customFormat="false" ht="12.75" hidden="false" customHeight="false" outlineLevel="0" collapsed="false">
      <c r="A2252" s="74" t="s">
        <v>1220</v>
      </c>
      <c r="B2252" s="74"/>
      <c r="C2252" s="74"/>
      <c r="D2252" s="74"/>
      <c r="E2252" s="74"/>
      <c r="F2252" s="74"/>
      <c r="G2252" s="74"/>
      <c r="H2252" s="108" t="n">
        <f aca="false">SUM(H2250:H2251)</f>
        <v>1.5924</v>
      </c>
    </row>
    <row r="2253" customFormat="false" ht="12.75" hidden="false" customHeight="false" outlineLevel="0" collapsed="false">
      <c r="A2253" s="114" t="s">
        <v>1228</v>
      </c>
      <c r="B2253" s="80" t="n">
        <v>1</v>
      </c>
      <c r="C2253" s="74" t="s">
        <v>1229</v>
      </c>
      <c r="D2253" s="74"/>
      <c r="E2253" s="74"/>
      <c r="F2253" s="74"/>
      <c r="G2253" s="74"/>
      <c r="H2253" s="108" t="n">
        <f aca="false">H2252+H2247+H2243+H2239</f>
        <v>16.2824</v>
      </c>
    </row>
    <row r="2254" customFormat="false" ht="12.75" hidden="false" customHeight="false" outlineLevel="0" collapsed="false">
      <c r="A2254" s="115" t="s">
        <v>1230</v>
      </c>
      <c r="B2254" s="115"/>
      <c r="C2254" s="115"/>
      <c r="D2254" s="115"/>
      <c r="E2254" s="115"/>
      <c r="F2254" s="115"/>
      <c r="G2254" s="115"/>
      <c r="H2254" s="91" t="n">
        <f aca="false">H2253/B2253</f>
        <v>16.2824</v>
      </c>
    </row>
    <row r="2255" customFormat="false" ht="12.75" hidden="false" customHeight="false" outlineLevel="0" collapsed="false">
      <c r="A2255" s="115" t="s">
        <v>1231</v>
      </c>
      <c r="B2255" s="115"/>
      <c r="C2255" s="115"/>
      <c r="D2255" s="115"/>
      <c r="E2255" s="115"/>
      <c r="F2255" s="115"/>
      <c r="G2255" s="115"/>
      <c r="H2255" s="77" t="n">
        <v>1</v>
      </c>
    </row>
    <row r="2256" customFormat="false" ht="12.75" hidden="false" customHeight="false" outlineLevel="0" collapsed="false">
      <c r="A2256" s="117" t="s">
        <v>1232</v>
      </c>
      <c r="B2256" s="117"/>
      <c r="C2256" s="117"/>
      <c r="D2256" s="117"/>
      <c r="E2256" s="117"/>
      <c r="F2256" s="117"/>
      <c r="G2256" s="117"/>
      <c r="H2256" s="77" t="n">
        <f aca="false">H2254*H2255</f>
        <v>16.2824</v>
      </c>
    </row>
    <row r="2258" customFormat="false" ht="15.75" hidden="false" customHeight="true" outlineLevel="0" collapsed="false">
      <c r="A2258" s="55" t="s">
        <v>1206</v>
      </c>
      <c r="B2258" s="56" t="s">
        <v>1207</v>
      </c>
      <c r="C2258" s="56"/>
      <c r="D2258" s="56"/>
      <c r="E2258" s="56"/>
      <c r="F2258" s="56"/>
      <c r="G2258" s="56"/>
      <c r="H2258" s="56"/>
    </row>
    <row r="2259" customFormat="false" ht="12.75" hidden="false" customHeight="false" outlineLevel="0" collapsed="false">
      <c r="A2259" s="93" t="s">
        <v>1208</v>
      </c>
      <c r="B2259" s="94"/>
      <c r="C2259" s="95"/>
      <c r="D2259" s="94"/>
      <c r="E2259" s="96"/>
      <c r="F2259" s="96"/>
      <c r="G2259" s="97" t="s">
        <v>1209</v>
      </c>
      <c r="H2259" s="98"/>
    </row>
    <row r="2260" customFormat="false" ht="12.75" hidden="false" customHeight="true" outlineLevel="0" collapsed="false">
      <c r="A2260" s="99" t="s">
        <v>1488</v>
      </c>
      <c r="B2260" s="99"/>
      <c r="C2260" s="99"/>
      <c r="D2260" s="99"/>
      <c r="E2260" s="99"/>
      <c r="F2260" s="99"/>
      <c r="G2260" s="100" t="s">
        <v>1211</v>
      </c>
      <c r="H2260" s="101" t="s">
        <v>1237</v>
      </c>
    </row>
    <row r="2261" customFormat="false" ht="12.75" hidden="false" customHeight="false" outlineLevel="0" collapsed="false">
      <c r="A2261" s="67" t="s">
        <v>1213</v>
      </c>
      <c r="B2261" s="67"/>
      <c r="C2261" s="67"/>
      <c r="D2261" s="67"/>
      <c r="E2261" s="67"/>
      <c r="F2261" s="67"/>
      <c r="G2261" s="67"/>
      <c r="H2261" s="67"/>
    </row>
    <row r="2262" customFormat="false" ht="12.75" hidden="false" customHeight="false" outlineLevel="0" collapsed="false">
      <c r="A2262" s="102" t="s">
        <v>6</v>
      </c>
      <c r="B2262" s="73" t="s">
        <v>1214</v>
      </c>
      <c r="C2262" s="75" t="s">
        <v>8</v>
      </c>
      <c r="D2262" s="103" t="s">
        <v>1215</v>
      </c>
      <c r="E2262" s="103" t="s">
        <v>1216</v>
      </c>
      <c r="F2262" s="104" t="s">
        <v>1217</v>
      </c>
      <c r="G2262" s="104" t="s">
        <v>1218</v>
      </c>
      <c r="H2262" s="73" t="s">
        <v>1219</v>
      </c>
    </row>
    <row r="2263" customFormat="false" ht="12.75" hidden="false" customHeight="false" outlineLevel="0" collapsed="false">
      <c r="A2263" s="175"/>
      <c r="B2263" s="73"/>
      <c r="C2263" s="105"/>
      <c r="D2263" s="106"/>
      <c r="E2263" s="106"/>
      <c r="F2263" s="104"/>
      <c r="G2263" s="104"/>
      <c r="H2263" s="77" t="n">
        <f aca="false">C2263*D2263*F2263+C2263*E2263*G2263</f>
        <v>0</v>
      </c>
    </row>
    <row r="2264" customFormat="false" ht="12.75" hidden="false" customHeight="false" outlineLevel="0" collapsed="false">
      <c r="A2264" s="107" t="s">
        <v>1220</v>
      </c>
      <c r="B2264" s="107"/>
      <c r="C2264" s="107"/>
      <c r="D2264" s="107"/>
      <c r="E2264" s="107"/>
      <c r="F2264" s="107"/>
      <c r="G2264" s="107"/>
      <c r="H2264" s="108" t="n">
        <f aca="false">SUM(H2263:H2263)</f>
        <v>0</v>
      </c>
    </row>
    <row r="2265" customFormat="false" ht="12.75" hidden="false" customHeight="false" outlineLevel="0" collapsed="false">
      <c r="A2265" s="67" t="s">
        <v>1221</v>
      </c>
      <c r="B2265" s="67"/>
      <c r="C2265" s="67"/>
      <c r="D2265" s="67"/>
      <c r="E2265" s="67"/>
      <c r="F2265" s="67"/>
      <c r="G2265" s="67"/>
      <c r="H2265" s="67"/>
    </row>
    <row r="2266" customFormat="false" ht="12.75" hidden="false" customHeight="false" outlineLevel="0" collapsed="false">
      <c r="A2266" s="102" t="s">
        <v>6</v>
      </c>
      <c r="B2266" s="73" t="s">
        <v>1214</v>
      </c>
      <c r="C2266" s="75" t="s">
        <v>8</v>
      </c>
      <c r="D2266" s="75"/>
      <c r="E2266" s="75"/>
      <c r="F2266" s="75"/>
      <c r="G2266" s="73" t="s">
        <v>1222</v>
      </c>
      <c r="H2266" s="73" t="s">
        <v>1219</v>
      </c>
    </row>
    <row r="2267" customFormat="false" ht="12.75" hidden="false" customHeight="false" outlineLevel="0" collapsed="false">
      <c r="A2267" s="72"/>
      <c r="B2267" s="73"/>
      <c r="C2267" s="105"/>
      <c r="D2267" s="75"/>
      <c r="E2267" s="75"/>
      <c r="F2267" s="75"/>
      <c r="G2267" s="109"/>
      <c r="H2267" s="77" t="n">
        <f aca="false">C2267*G2267</f>
        <v>0</v>
      </c>
    </row>
    <row r="2268" customFormat="false" ht="12.75" hidden="false" customHeight="false" outlineLevel="0" collapsed="false">
      <c r="A2268" s="74" t="s">
        <v>1220</v>
      </c>
      <c r="B2268" s="74"/>
      <c r="C2268" s="74"/>
      <c r="D2268" s="74"/>
      <c r="E2268" s="74"/>
      <c r="F2268" s="74"/>
      <c r="G2268" s="74"/>
      <c r="H2268" s="109" t="n">
        <f aca="false">SUM(H2267:H2267)</f>
        <v>0</v>
      </c>
    </row>
    <row r="2269" customFormat="false" ht="12.75" hidden="false" customHeight="false" outlineLevel="0" collapsed="false">
      <c r="A2269" s="67" t="s">
        <v>1224</v>
      </c>
      <c r="B2269" s="67"/>
      <c r="C2269" s="67"/>
      <c r="D2269" s="67"/>
      <c r="E2269" s="67"/>
      <c r="F2269" s="67"/>
      <c r="G2269" s="67"/>
      <c r="H2269" s="67"/>
    </row>
    <row r="2270" customFormat="false" ht="12.75" hidden="false" customHeight="false" outlineLevel="0" collapsed="false">
      <c r="A2270" s="73" t="s">
        <v>6</v>
      </c>
      <c r="B2270" s="74" t="s">
        <v>1214</v>
      </c>
      <c r="C2270" s="74" t="s">
        <v>8</v>
      </c>
      <c r="D2270" s="74"/>
      <c r="E2270" s="74"/>
      <c r="F2270" s="74"/>
      <c r="G2270" s="73" t="s">
        <v>1222</v>
      </c>
      <c r="H2270" s="109" t="s">
        <v>1219</v>
      </c>
    </row>
    <row r="2271" customFormat="false" ht="12.75" hidden="false" customHeight="false" outlineLevel="0" collapsed="false">
      <c r="A2271" s="136" t="s">
        <v>1274</v>
      </c>
      <c r="B2271" s="69" t="s">
        <v>1246</v>
      </c>
      <c r="C2271" s="172" t="n">
        <v>0.35</v>
      </c>
      <c r="D2271" s="74"/>
      <c r="E2271" s="74"/>
      <c r="F2271" s="74"/>
      <c r="G2271" s="109" t="n">
        <v>360.37</v>
      </c>
      <c r="H2271" s="109" t="n">
        <f aca="false">C2271*G2271</f>
        <v>126.1295</v>
      </c>
    </row>
    <row r="2272" customFormat="false" ht="12.75" hidden="false" customHeight="false" outlineLevel="0" collapsed="false">
      <c r="A2272" s="74" t="s">
        <v>1220</v>
      </c>
      <c r="B2272" s="74"/>
      <c r="C2272" s="74"/>
      <c r="D2272" s="74"/>
      <c r="E2272" s="74"/>
      <c r="F2272" s="74"/>
      <c r="G2272" s="74"/>
      <c r="H2272" s="109" t="n">
        <f aca="false">SUM(H2271:H2271)</f>
        <v>126.1295</v>
      </c>
    </row>
    <row r="2273" customFormat="false" ht="12.75" hidden="false" customHeight="false" outlineLevel="0" collapsed="false">
      <c r="A2273" s="67" t="s">
        <v>1226</v>
      </c>
      <c r="B2273" s="67"/>
      <c r="C2273" s="67"/>
      <c r="D2273" s="67"/>
      <c r="E2273" s="67"/>
      <c r="F2273" s="67"/>
      <c r="G2273" s="67"/>
      <c r="H2273" s="67"/>
    </row>
    <row r="2274" customFormat="false" ht="12.75" hidden="false" customHeight="false" outlineLevel="0" collapsed="false">
      <c r="A2274" s="102" t="s">
        <v>6</v>
      </c>
      <c r="B2274" s="73" t="s">
        <v>1214</v>
      </c>
      <c r="C2274" s="75" t="s">
        <v>8</v>
      </c>
      <c r="D2274" s="75"/>
      <c r="E2274" s="75"/>
      <c r="F2274" s="75"/>
      <c r="G2274" s="73" t="s">
        <v>1222</v>
      </c>
      <c r="H2274" s="73" t="s">
        <v>1219</v>
      </c>
    </row>
    <row r="2275" customFormat="false" ht="12.75" hidden="false" customHeight="false" outlineLevel="0" collapsed="false">
      <c r="A2275" s="97" t="s">
        <v>1482</v>
      </c>
      <c r="B2275" s="73" t="s">
        <v>1238</v>
      </c>
      <c r="C2275" s="105" t="n">
        <v>1</v>
      </c>
      <c r="D2275" s="75"/>
      <c r="E2275" s="75"/>
      <c r="F2275" s="75"/>
      <c r="G2275" s="109" t="n">
        <f aca="false">G2250</f>
        <v>11.5</v>
      </c>
      <c r="H2275" s="77" t="n">
        <f aca="false">C2275*G2275</f>
        <v>11.5</v>
      </c>
    </row>
    <row r="2276" customFormat="false" ht="12.75" hidden="false" customHeight="false" outlineLevel="0" collapsed="false">
      <c r="A2276" s="97" t="s">
        <v>1456</v>
      </c>
      <c r="B2276" s="73" t="s">
        <v>1238</v>
      </c>
      <c r="C2276" s="105" t="n">
        <v>2</v>
      </c>
      <c r="D2276" s="75"/>
      <c r="E2276" s="75"/>
      <c r="F2276" s="75"/>
      <c r="G2276" s="109" t="n">
        <f aca="false">G2251</f>
        <v>7.52</v>
      </c>
      <c r="H2276" s="77" t="n">
        <f aca="false">C2276*G2276</f>
        <v>15.04</v>
      </c>
    </row>
    <row r="2277" customFormat="false" ht="12.75" hidden="false" customHeight="false" outlineLevel="0" collapsed="false">
      <c r="A2277" s="74" t="s">
        <v>1220</v>
      </c>
      <c r="B2277" s="74"/>
      <c r="C2277" s="74"/>
      <c r="D2277" s="74"/>
      <c r="E2277" s="74"/>
      <c r="F2277" s="74"/>
      <c r="G2277" s="74"/>
      <c r="H2277" s="108" t="n">
        <f aca="false">SUM(H2275:H2276)</f>
        <v>26.54</v>
      </c>
    </row>
    <row r="2278" customFormat="false" ht="12.75" hidden="false" customHeight="false" outlineLevel="0" collapsed="false">
      <c r="A2278" s="114" t="s">
        <v>1228</v>
      </c>
      <c r="B2278" s="80" t="n">
        <v>1</v>
      </c>
      <c r="C2278" s="74" t="s">
        <v>1229</v>
      </c>
      <c r="D2278" s="74"/>
      <c r="E2278" s="74"/>
      <c r="F2278" s="74"/>
      <c r="G2278" s="74"/>
      <c r="H2278" s="108" t="n">
        <f aca="false">H2277+H2272+H2268+H2264</f>
        <v>152.6695</v>
      </c>
    </row>
    <row r="2279" customFormat="false" ht="12.75" hidden="false" customHeight="false" outlineLevel="0" collapsed="false">
      <c r="A2279" s="115" t="s">
        <v>1230</v>
      </c>
      <c r="B2279" s="115"/>
      <c r="C2279" s="115"/>
      <c r="D2279" s="115"/>
      <c r="E2279" s="115"/>
      <c r="F2279" s="115"/>
      <c r="G2279" s="115"/>
      <c r="H2279" s="91" t="n">
        <f aca="false">H2278/B2278</f>
        <v>152.6695</v>
      </c>
    </row>
    <row r="2280" customFormat="false" ht="12.75" hidden="false" customHeight="false" outlineLevel="0" collapsed="false">
      <c r="A2280" s="115" t="s">
        <v>1231</v>
      </c>
      <c r="B2280" s="115"/>
      <c r="C2280" s="115"/>
      <c r="D2280" s="115"/>
      <c r="E2280" s="115"/>
      <c r="F2280" s="115"/>
      <c r="G2280" s="115"/>
      <c r="H2280" s="77" t="n">
        <v>1</v>
      </c>
    </row>
    <row r="2281" customFormat="false" ht="12.75" hidden="false" customHeight="false" outlineLevel="0" collapsed="false">
      <c r="A2281" s="117" t="s">
        <v>1232</v>
      </c>
      <c r="B2281" s="117"/>
      <c r="C2281" s="117"/>
      <c r="D2281" s="117"/>
      <c r="E2281" s="117"/>
      <c r="F2281" s="117"/>
      <c r="G2281" s="117"/>
      <c r="H2281" s="77" t="n">
        <f aca="false">H2279*H2280</f>
        <v>152.6695</v>
      </c>
    </row>
    <row r="2283" customFormat="false" ht="15.75" hidden="false" customHeight="true" outlineLevel="0" collapsed="false">
      <c r="A2283" s="55" t="s">
        <v>1206</v>
      </c>
      <c r="B2283" s="56" t="s">
        <v>1207</v>
      </c>
      <c r="C2283" s="56"/>
      <c r="D2283" s="56"/>
      <c r="E2283" s="56"/>
      <c r="F2283" s="56"/>
      <c r="G2283" s="56"/>
      <c r="H2283" s="56"/>
    </row>
    <row r="2284" customFormat="false" ht="12.75" hidden="false" customHeight="false" outlineLevel="0" collapsed="false">
      <c r="A2284" s="93" t="s">
        <v>1208</v>
      </c>
      <c r="B2284" s="94"/>
      <c r="C2284" s="95"/>
      <c r="D2284" s="94"/>
      <c r="E2284" s="96"/>
      <c r="F2284" s="96"/>
      <c r="G2284" s="97" t="s">
        <v>1209</v>
      </c>
      <c r="H2284" s="98"/>
    </row>
    <row r="2285" customFormat="false" ht="12.75" hidden="false" customHeight="true" outlineLevel="0" collapsed="false">
      <c r="A2285" s="99" t="s">
        <v>1489</v>
      </c>
      <c r="B2285" s="99"/>
      <c r="C2285" s="99"/>
      <c r="D2285" s="99"/>
      <c r="E2285" s="99"/>
      <c r="F2285" s="99"/>
      <c r="G2285" s="100" t="s">
        <v>1211</v>
      </c>
      <c r="H2285" s="101" t="s">
        <v>26</v>
      </c>
    </row>
    <row r="2286" customFormat="false" ht="12.75" hidden="false" customHeight="false" outlineLevel="0" collapsed="false">
      <c r="A2286" s="67" t="s">
        <v>1213</v>
      </c>
      <c r="B2286" s="67"/>
      <c r="C2286" s="67"/>
      <c r="D2286" s="67"/>
      <c r="E2286" s="67"/>
      <c r="F2286" s="67"/>
      <c r="G2286" s="67"/>
      <c r="H2286" s="67"/>
    </row>
    <row r="2287" customFormat="false" ht="12.75" hidden="false" customHeight="false" outlineLevel="0" collapsed="false">
      <c r="A2287" s="102" t="s">
        <v>6</v>
      </c>
      <c r="B2287" s="73" t="s">
        <v>1214</v>
      </c>
      <c r="C2287" s="75" t="s">
        <v>8</v>
      </c>
      <c r="D2287" s="103" t="s">
        <v>1215</v>
      </c>
      <c r="E2287" s="103" t="s">
        <v>1216</v>
      </c>
      <c r="F2287" s="104" t="s">
        <v>1217</v>
      </c>
      <c r="G2287" s="104" t="s">
        <v>1218</v>
      </c>
      <c r="H2287" s="73" t="s">
        <v>1219</v>
      </c>
    </row>
    <row r="2288" customFormat="false" ht="12.75" hidden="false" customHeight="false" outlineLevel="0" collapsed="false">
      <c r="A2288" s="85"/>
      <c r="B2288" s="69"/>
      <c r="C2288" s="88"/>
      <c r="D2288" s="106"/>
      <c r="E2288" s="106"/>
      <c r="F2288" s="104"/>
      <c r="G2288" s="104"/>
      <c r="H2288" s="77" t="n">
        <f aca="false">C2288*D2288*F2288+C2288*E2288*G2288</f>
        <v>0</v>
      </c>
    </row>
    <row r="2289" customFormat="false" ht="12.75" hidden="false" customHeight="false" outlineLevel="0" collapsed="false">
      <c r="A2289" s="107" t="s">
        <v>1220</v>
      </c>
      <c r="B2289" s="107"/>
      <c r="C2289" s="107"/>
      <c r="D2289" s="107"/>
      <c r="E2289" s="107"/>
      <c r="F2289" s="107"/>
      <c r="G2289" s="107"/>
      <c r="H2289" s="108" t="n">
        <f aca="false">SUM(H2288:H2288)</f>
        <v>0</v>
      </c>
    </row>
    <row r="2290" customFormat="false" ht="12.75" hidden="false" customHeight="false" outlineLevel="0" collapsed="false">
      <c r="A2290" s="67" t="s">
        <v>1221</v>
      </c>
      <c r="B2290" s="67"/>
      <c r="C2290" s="67"/>
      <c r="D2290" s="67"/>
      <c r="E2290" s="67"/>
      <c r="F2290" s="67"/>
      <c r="G2290" s="67"/>
      <c r="H2290" s="67"/>
    </row>
    <row r="2291" customFormat="false" ht="12.75" hidden="false" customHeight="false" outlineLevel="0" collapsed="false">
      <c r="A2291" s="102" t="s">
        <v>6</v>
      </c>
      <c r="B2291" s="73" t="s">
        <v>1214</v>
      </c>
      <c r="C2291" s="75" t="s">
        <v>8</v>
      </c>
      <c r="D2291" s="75"/>
      <c r="E2291" s="75"/>
      <c r="F2291" s="75"/>
      <c r="G2291" s="73" t="s">
        <v>1222</v>
      </c>
      <c r="H2291" s="73" t="s">
        <v>1219</v>
      </c>
    </row>
    <row r="2292" customFormat="false" ht="12.75" hidden="false" customHeight="false" outlineLevel="0" collapsed="false">
      <c r="A2292" s="182"/>
      <c r="B2292" s="69"/>
      <c r="C2292" s="172"/>
      <c r="D2292" s="75"/>
      <c r="E2292" s="75"/>
      <c r="F2292" s="75"/>
      <c r="G2292" s="109"/>
      <c r="H2292" s="77" t="n">
        <f aca="false">C2292*G2292</f>
        <v>0</v>
      </c>
    </row>
    <row r="2293" customFormat="false" ht="12.75" hidden="false" customHeight="false" outlineLevel="0" collapsed="false">
      <c r="A2293" s="74" t="s">
        <v>1220</v>
      </c>
      <c r="B2293" s="74"/>
      <c r="C2293" s="74"/>
      <c r="D2293" s="74"/>
      <c r="E2293" s="74"/>
      <c r="F2293" s="74"/>
      <c r="G2293" s="74"/>
      <c r="H2293" s="77" t="n">
        <f aca="false">SUM(H2292:H2292)</f>
        <v>0</v>
      </c>
    </row>
    <row r="2294" customFormat="false" ht="12.75" hidden="false" customHeight="false" outlineLevel="0" collapsed="false">
      <c r="A2294" s="67" t="s">
        <v>1224</v>
      </c>
      <c r="B2294" s="67"/>
      <c r="C2294" s="67"/>
      <c r="D2294" s="67"/>
      <c r="E2294" s="67"/>
      <c r="F2294" s="67"/>
      <c r="G2294" s="67"/>
      <c r="H2294" s="67"/>
    </row>
    <row r="2295" customFormat="false" ht="12.75" hidden="false" customHeight="false" outlineLevel="0" collapsed="false">
      <c r="A2295" s="73" t="s">
        <v>6</v>
      </c>
      <c r="B2295" s="74" t="s">
        <v>1214</v>
      </c>
      <c r="C2295" s="74" t="s">
        <v>8</v>
      </c>
      <c r="D2295" s="74"/>
      <c r="E2295" s="74"/>
      <c r="F2295" s="74"/>
      <c r="G2295" s="73" t="s">
        <v>1222</v>
      </c>
      <c r="H2295" s="109" t="s">
        <v>1219</v>
      </c>
    </row>
    <row r="2296" customFormat="false" ht="25.5" hidden="false" customHeight="false" outlineLevel="0" collapsed="false">
      <c r="A2296" s="85" t="s">
        <v>1314</v>
      </c>
      <c r="B2296" s="69" t="s">
        <v>1315</v>
      </c>
      <c r="C2296" s="172" t="n">
        <f aca="false">5*3</f>
        <v>15</v>
      </c>
      <c r="D2296" s="74"/>
      <c r="E2296" s="74"/>
      <c r="F2296" s="74"/>
      <c r="G2296" s="109" t="n">
        <v>17.16</v>
      </c>
      <c r="H2296" s="77" t="n">
        <f aca="false">C2296*G2296</f>
        <v>257.4</v>
      </c>
    </row>
    <row r="2297" customFormat="false" ht="12.75" hidden="false" customHeight="false" outlineLevel="0" collapsed="false">
      <c r="A2297" s="74" t="s">
        <v>1220</v>
      </c>
      <c r="B2297" s="74"/>
      <c r="C2297" s="74"/>
      <c r="D2297" s="74"/>
      <c r="E2297" s="74"/>
      <c r="F2297" s="74"/>
      <c r="G2297" s="74"/>
      <c r="H2297" s="77" t="n">
        <f aca="false">SUM(H2296:H2296)</f>
        <v>257.4</v>
      </c>
    </row>
    <row r="2298" customFormat="false" ht="12.75" hidden="false" customHeight="false" outlineLevel="0" collapsed="false">
      <c r="A2298" s="67" t="s">
        <v>1226</v>
      </c>
      <c r="B2298" s="67"/>
      <c r="C2298" s="67"/>
      <c r="D2298" s="67"/>
      <c r="E2298" s="67"/>
      <c r="F2298" s="67"/>
      <c r="G2298" s="67"/>
      <c r="H2298" s="67"/>
    </row>
    <row r="2299" customFormat="false" ht="12.75" hidden="false" customHeight="false" outlineLevel="0" collapsed="false">
      <c r="A2299" s="102" t="s">
        <v>6</v>
      </c>
      <c r="B2299" s="73" t="s">
        <v>1214</v>
      </c>
      <c r="C2299" s="75" t="s">
        <v>8</v>
      </c>
      <c r="D2299" s="75"/>
      <c r="E2299" s="75"/>
      <c r="F2299" s="75"/>
      <c r="G2299" s="73" t="s">
        <v>1222</v>
      </c>
      <c r="H2299" s="73" t="s">
        <v>1219</v>
      </c>
    </row>
    <row r="2300" customFormat="false" ht="12.75" hidden="false" customHeight="false" outlineLevel="0" collapsed="false">
      <c r="A2300" s="97" t="str">
        <f aca="false">A2275</f>
        <v>Oficial</v>
      </c>
      <c r="B2300" s="73" t="s">
        <v>1238</v>
      </c>
      <c r="C2300" s="105" t="n">
        <v>220</v>
      </c>
      <c r="D2300" s="75"/>
      <c r="E2300" s="75"/>
      <c r="F2300" s="75"/>
      <c r="G2300" s="109" t="n">
        <f aca="false">G2275</f>
        <v>11.5</v>
      </c>
      <c r="H2300" s="77" t="n">
        <f aca="false">C2300*G2300</f>
        <v>2530</v>
      </c>
    </row>
    <row r="2301" customFormat="false" ht="12.75" hidden="false" customHeight="false" outlineLevel="0" collapsed="false">
      <c r="A2301" s="97" t="str">
        <f aca="false">A2276</f>
        <v>Servente</v>
      </c>
      <c r="B2301" s="73" t="s">
        <v>1238</v>
      </c>
      <c r="C2301" s="105" t="n">
        <v>440</v>
      </c>
      <c r="D2301" s="75"/>
      <c r="E2301" s="75"/>
      <c r="F2301" s="75"/>
      <c r="G2301" s="109" t="n">
        <f aca="false">G2276</f>
        <v>7.52</v>
      </c>
      <c r="H2301" s="77" t="n">
        <f aca="false">C2301*G2301</f>
        <v>3308.8</v>
      </c>
    </row>
    <row r="2302" customFormat="false" ht="12.75" hidden="false" customHeight="false" outlineLevel="0" collapsed="false">
      <c r="A2302" s="74" t="s">
        <v>1220</v>
      </c>
      <c r="B2302" s="74"/>
      <c r="C2302" s="74"/>
      <c r="D2302" s="74"/>
      <c r="E2302" s="74"/>
      <c r="F2302" s="74"/>
      <c r="G2302" s="74"/>
      <c r="H2302" s="108" t="n">
        <f aca="false">SUM(H2300:H2301)</f>
        <v>5838.8</v>
      </c>
    </row>
    <row r="2303" customFormat="false" ht="12.75" hidden="false" customHeight="false" outlineLevel="0" collapsed="false">
      <c r="A2303" s="114" t="s">
        <v>1228</v>
      </c>
      <c r="B2303" s="80" t="n">
        <v>1</v>
      </c>
      <c r="C2303" s="74" t="s">
        <v>1229</v>
      </c>
      <c r="D2303" s="74"/>
      <c r="E2303" s="74"/>
      <c r="F2303" s="74"/>
      <c r="G2303" s="74"/>
      <c r="H2303" s="108" t="n">
        <f aca="false">H2302+H2297+H2293+H2289</f>
        <v>6096.2</v>
      </c>
    </row>
    <row r="2304" customFormat="false" ht="12.75" hidden="false" customHeight="false" outlineLevel="0" collapsed="false">
      <c r="A2304" s="115" t="s">
        <v>1230</v>
      </c>
      <c r="B2304" s="115"/>
      <c r="C2304" s="115"/>
      <c r="D2304" s="115"/>
      <c r="E2304" s="115"/>
      <c r="F2304" s="115"/>
      <c r="G2304" s="115"/>
      <c r="H2304" s="91" t="n">
        <f aca="false">H2303/B2303</f>
        <v>6096.2</v>
      </c>
    </row>
    <row r="2305" customFormat="false" ht="12.75" hidden="false" customHeight="false" outlineLevel="0" collapsed="false">
      <c r="A2305" s="115" t="s">
        <v>1231</v>
      </c>
      <c r="B2305" s="115"/>
      <c r="C2305" s="115"/>
      <c r="D2305" s="115"/>
      <c r="E2305" s="115"/>
      <c r="F2305" s="115"/>
      <c r="G2305" s="115"/>
      <c r="H2305" s="77" t="n">
        <v>1</v>
      </c>
    </row>
    <row r="2306" customFormat="false" ht="12.75" hidden="false" customHeight="false" outlineLevel="0" collapsed="false">
      <c r="A2306" s="117" t="s">
        <v>1232</v>
      </c>
      <c r="B2306" s="117"/>
      <c r="C2306" s="117"/>
      <c r="D2306" s="117"/>
      <c r="E2306" s="117"/>
      <c r="F2306" s="117"/>
      <c r="G2306" s="117"/>
      <c r="H2306" s="77" t="n">
        <f aca="false">H2304*H2305</f>
        <v>6096.2</v>
      </c>
    </row>
    <row r="2308" customFormat="false" ht="15.75" hidden="false" customHeight="true" outlineLevel="0" collapsed="false">
      <c r="A2308" s="294" t="s">
        <v>1206</v>
      </c>
      <c r="B2308" s="56" t="s">
        <v>1207</v>
      </c>
      <c r="C2308" s="56"/>
      <c r="D2308" s="56"/>
      <c r="E2308" s="56"/>
      <c r="F2308" s="56"/>
      <c r="G2308" s="56"/>
      <c r="H2308" s="56"/>
    </row>
    <row r="2309" customFormat="false" ht="12.75" hidden="false" customHeight="false" outlineLevel="0" collapsed="false">
      <c r="A2309" s="57" t="s">
        <v>1208</v>
      </c>
      <c r="B2309" s="58"/>
      <c r="C2309" s="59"/>
      <c r="D2309" s="58"/>
      <c r="E2309" s="60"/>
      <c r="F2309" s="60"/>
      <c r="G2309" s="61" t="s">
        <v>1209</v>
      </c>
      <c r="H2309" s="62"/>
    </row>
    <row r="2310" customFormat="false" ht="12.75" hidden="false" customHeight="true" outlineLevel="0" collapsed="false">
      <c r="A2310" s="85" t="s">
        <v>1490</v>
      </c>
      <c r="B2310" s="85"/>
      <c r="C2310" s="85"/>
      <c r="D2310" s="85"/>
      <c r="E2310" s="85"/>
      <c r="F2310" s="85"/>
      <c r="G2310" s="65" t="s">
        <v>1211</v>
      </c>
      <c r="H2310" s="66" t="s">
        <v>51</v>
      </c>
    </row>
    <row r="2311" customFormat="false" ht="12.75" hidden="false" customHeight="false" outlineLevel="0" collapsed="false">
      <c r="A2311" s="67" t="s">
        <v>1213</v>
      </c>
      <c r="B2311" s="67"/>
      <c r="C2311" s="67"/>
      <c r="D2311" s="67"/>
      <c r="E2311" s="67"/>
      <c r="F2311" s="67"/>
      <c r="G2311" s="67"/>
      <c r="H2311" s="67"/>
    </row>
    <row r="2312" customFormat="false" ht="12.75" hidden="false" customHeight="false" outlineLevel="0" collapsed="false">
      <c r="A2312" s="68" t="s">
        <v>6</v>
      </c>
      <c r="B2312" s="69" t="s">
        <v>1214</v>
      </c>
      <c r="C2312" s="70" t="s">
        <v>8</v>
      </c>
      <c r="D2312" s="71" t="s">
        <v>1215</v>
      </c>
      <c r="E2312" s="71" t="s">
        <v>1216</v>
      </c>
      <c r="F2312" s="118" t="s">
        <v>1217</v>
      </c>
      <c r="G2312" s="118" t="s">
        <v>1218</v>
      </c>
      <c r="H2312" s="69" t="s">
        <v>1219</v>
      </c>
    </row>
    <row r="2313" customFormat="false" ht="25.5" hidden="false" customHeight="false" outlineLevel="0" collapsed="false">
      <c r="A2313" s="177" t="s">
        <v>1491</v>
      </c>
      <c r="B2313" s="102" t="s">
        <v>1238</v>
      </c>
      <c r="C2313" s="178" t="n">
        <v>1</v>
      </c>
      <c r="D2313" s="106" t="n">
        <v>1</v>
      </c>
      <c r="E2313" s="103"/>
      <c r="F2313" s="104" t="n">
        <v>17.4</v>
      </c>
      <c r="G2313" s="104" t="n">
        <v>13.83</v>
      </c>
      <c r="H2313" s="77" t="n">
        <f aca="false">C2313*D2313*F2313+C2313*E2313*G2313</f>
        <v>17.4</v>
      </c>
    </row>
    <row r="2314" customFormat="false" ht="12.75" hidden="false" customHeight="false" outlineLevel="0" collapsed="false">
      <c r="A2314" s="177"/>
      <c r="B2314" s="102"/>
      <c r="C2314" s="178"/>
      <c r="D2314" s="106"/>
      <c r="E2314" s="103"/>
      <c r="F2314" s="104"/>
      <c r="G2314" s="104"/>
      <c r="H2314" s="77"/>
    </row>
    <row r="2315" customFormat="false" ht="12.75" hidden="false" customHeight="false" outlineLevel="0" collapsed="false">
      <c r="A2315" s="295"/>
      <c r="B2315" s="102"/>
      <c r="C2315" s="178"/>
      <c r="D2315" s="106"/>
      <c r="E2315" s="103"/>
      <c r="F2315" s="104"/>
      <c r="G2315" s="104"/>
      <c r="H2315" s="77"/>
    </row>
    <row r="2316" customFormat="false" ht="12.75" hidden="false" customHeight="false" outlineLevel="0" collapsed="false">
      <c r="A2316" s="107" t="s">
        <v>1220</v>
      </c>
      <c r="B2316" s="107"/>
      <c r="C2316" s="107"/>
      <c r="D2316" s="107"/>
      <c r="E2316" s="107"/>
      <c r="F2316" s="107"/>
      <c r="G2316" s="107"/>
      <c r="H2316" s="108" t="n">
        <f aca="false">SUM(H2313:H2315)</f>
        <v>17.4</v>
      </c>
    </row>
    <row r="2317" customFormat="false" ht="12.75" hidden="false" customHeight="false" outlineLevel="0" collapsed="false">
      <c r="A2317" s="67" t="s">
        <v>1221</v>
      </c>
      <c r="B2317" s="67"/>
      <c r="C2317" s="67"/>
      <c r="D2317" s="67"/>
      <c r="E2317" s="67"/>
      <c r="F2317" s="67"/>
      <c r="G2317" s="67"/>
      <c r="H2317" s="67"/>
    </row>
    <row r="2318" customFormat="false" ht="12.75" hidden="false" customHeight="false" outlineLevel="0" collapsed="false">
      <c r="A2318" s="68" t="s">
        <v>6</v>
      </c>
      <c r="B2318" s="69" t="s">
        <v>1214</v>
      </c>
      <c r="C2318" s="70" t="s">
        <v>8</v>
      </c>
      <c r="D2318" s="70"/>
      <c r="E2318" s="70"/>
      <c r="F2318" s="70"/>
      <c r="G2318" s="69" t="s">
        <v>1222</v>
      </c>
      <c r="H2318" s="69" t="s">
        <v>1219</v>
      </c>
    </row>
    <row r="2319" customFormat="false" ht="12.75" hidden="false" customHeight="false" outlineLevel="0" collapsed="false">
      <c r="A2319" s="61"/>
      <c r="B2319" s="69"/>
      <c r="C2319" s="181"/>
      <c r="D2319" s="70"/>
      <c r="E2319" s="70"/>
      <c r="F2319" s="70"/>
      <c r="G2319" s="84"/>
      <c r="H2319" s="77"/>
    </row>
    <row r="2320" customFormat="false" ht="12.75" hidden="false" customHeight="false" outlineLevel="0" collapsed="false">
      <c r="A2320" s="61"/>
      <c r="B2320" s="69"/>
      <c r="C2320" s="181"/>
      <c r="D2320" s="70"/>
      <c r="E2320" s="70"/>
      <c r="F2320" s="70"/>
      <c r="G2320" s="84"/>
      <c r="H2320" s="77" t="n">
        <f aca="false">C2320*G2320</f>
        <v>0</v>
      </c>
    </row>
    <row r="2321" customFormat="false" ht="12.75" hidden="false" customHeight="false" outlineLevel="0" collapsed="false">
      <c r="A2321" s="82" t="s">
        <v>1220</v>
      </c>
      <c r="B2321" s="82"/>
      <c r="C2321" s="82"/>
      <c r="D2321" s="82"/>
      <c r="E2321" s="82"/>
      <c r="F2321" s="82"/>
      <c r="G2321" s="82"/>
      <c r="H2321" s="83" t="n">
        <f aca="false">SUM(H2319:H2320)</f>
        <v>0</v>
      </c>
    </row>
    <row r="2322" customFormat="false" ht="12.75" hidden="false" customHeight="false" outlineLevel="0" collapsed="false">
      <c r="A2322" s="67" t="s">
        <v>1224</v>
      </c>
      <c r="B2322" s="67"/>
      <c r="C2322" s="67"/>
      <c r="D2322" s="67"/>
      <c r="E2322" s="67"/>
      <c r="F2322" s="67"/>
      <c r="G2322" s="67"/>
      <c r="H2322" s="67"/>
    </row>
    <row r="2323" customFormat="false" ht="12.75" hidden="false" customHeight="false" outlineLevel="0" collapsed="false">
      <c r="A2323" s="69" t="s">
        <v>6</v>
      </c>
      <c r="B2323" s="82" t="s">
        <v>1214</v>
      </c>
      <c r="C2323" s="82" t="s">
        <v>8</v>
      </c>
      <c r="D2323" s="82"/>
      <c r="E2323" s="82"/>
      <c r="F2323" s="82"/>
      <c r="G2323" s="69" t="s">
        <v>1222</v>
      </c>
      <c r="H2323" s="84" t="s">
        <v>1219</v>
      </c>
    </row>
    <row r="2324" customFormat="false" ht="12.75" hidden="false" customHeight="false" outlineLevel="0" collapsed="false">
      <c r="A2324" s="175"/>
      <c r="B2324" s="69"/>
      <c r="C2324" s="86"/>
      <c r="D2324" s="82"/>
      <c r="E2324" s="82"/>
      <c r="F2324" s="82"/>
      <c r="G2324" s="84"/>
      <c r="H2324" s="83" t="n">
        <f aca="false">C2324*G2324</f>
        <v>0</v>
      </c>
    </row>
    <row r="2325" customFormat="false" ht="12.75" hidden="false" customHeight="false" outlineLevel="0" collapsed="false">
      <c r="A2325" s="82" t="s">
        <v>1220</v>
      </c>
      <c r="B2325" s="82"/>
      <c r="C2325" s="82"/>
      <c r="D2325" s="82"/>
      <c r="E2325" s="82"/>
      <c r="F2325" s="82"/>
      <c r="G2325" s="82"/>
      <c r="H2325" s="83" t="n">
        <f aca="false">SUM(H2324:H2324)</f>
        <v>0</v>
      </c>
    </row>
    <row r="2326" customFormat="false" ht="12.75" hidden="false" customHeight="false" outlineLevel="0" collapsed="false">
      <c r="A2326" s="67" t="s">
        <v>1226</v>
      </c>
      <c r="B2326" s="67"/>
      <c r="C2326" s="67"/>
      <c r="D2326" s="67"/>
      <c r="E2326" s="67"/>
      <c r="F2326" s="67"/>
      <c r="G2326" s="67"/>
      <c r="H2326" s="67"/>
    </row>
    <row r="2327" customFormat="false" ht="12.75" hidden="false" customHeight="false" outlineLevel="0" collapsed="false">
      <c r="A2327" s="68" t="s">
        <v>6</v>
      </c>
      <c r="B2327" s="69" t="s">
        <v>1214</v>
      </c>
      <c r="C2327" s="70" t="s">
        <v>8</v>
      </c>
      <c r="D2327" s="70"/>
      <c r="E2327" s="70"/>
      <c r="F2327" s="70"/>
      <c r="G2327" s="69" t="s">
        <v>1222</v>
      </c>
      <c r="H2327" s="69" t="s">
        <v>1219</v>
      </c>
    </row>
    <row r="2328" customFormat="false" ht="12.75" hidden="false" customHeight="false" outlineLevel="0" collapsed="false">
      <c r="A2328" s="61"/>
      <c r="B2328" s="69"/>
      <c r="C2328" s="88"/>
      <c r="D2328" s="70"/>
      <c r="E2328" s="70"/>
      <c r="F2328" s="70"/>
      <c r="G2328" s="84"/>
      <c r="H2328" s="77" t="n">
        <f aca="false">C2328*G2328</f>
        <v>0</v>
      </c>
    </row>
    <row r="2329" customFormat="false" ht="12.75" hidden="false" customHeight="false" outlineLevel="0" collapsed="false">
      <c r="A2329" s="61"/>
      <c r="B2329" s="69"/>
      <c r="C2329" s="88"/>
      <c r="D2329" s="70"/>
      <c r="E2329" s="70"/>
      <c r="F2329" s="70"/>
      <c r="G2329" s="84"/>
      <c r="H2329" s="77" t="n">
        <f aca="false">C2329*G2329</f>
        <v>0</v>
      </c>
    </row>
    <row r="2330" customFormat="false" ht="12.75" hidden="false" customHeight="false" outlineLevel="0" collapsed="false">
      <c r="A2330" s="82" t="s">
        <v>1220</v>
      </c>
      <c r="B2330" s="82"/>
      <c r="C2330" s="82"/>
      <c r="D2330" s="82"/>
      <c r="E2330" s="82"/>
      <c r="F2330" s="82"/>
      <c r="G2330" s="82"/>
      <c r="H2330" s="79" t="n">
        <f aca="false">SUM(H2328:H2329)</f>
        <v>0</v>
      </c>
    </row>
    <row r="2331" customFormat="false" ht="12.75" hidden="false" customHeight="false" outlineLevel="0" collapsed="false">
      <c r="A2331" s="89" t="s">
        <v>1228</v>
      </c>
      <c r="B2331" s="86" t="n">
        <v>5</v>
      </c>
      <c r="C2331" s="82" t="s">
        <v>1229</v>
      </c>
      <c r="D2331" s="82"/>
      <c r="E2331" s="82"/>
      <c r="F2331" s="82"/>
      <c r="G2331" s="82"/>
      <c r="H2331" s="79" t="n">
        <f aca="false">H2330+H2325+H2321+H2316</f>
        <v>17.4</v>
      </c>
    </row>
    <row r="2332" customFormat="false" ht="12.75" hidden="false" customHeight="false" outlineLevel="0" collapsed="false">
      <c r="A2332" s="90" t="str">
        <f aca="false">A2304</f>
        <v>TOTAL - R$</v>
      </c>
      <c r="B2332" s="90"/>
      <c r="C2332" s="90"/>
      <c r="D2332" s="90"/>
      <c r="E2332" s="90"/>
      <c r="F2332" s="90"/>
      <c r="G2332" s="90"/>
      <c r="H2332" s="116" t="n">
        <f aca="false">H2331/B2331</f>
        <v>3.48</v>
      </c>
    </row>
    <row r="2333" customFormat="false" ht="12.75" hidden="false" customHeight="false" outlineLevel="0" collapsed="false">
      <c r="A2333" s="90" t="s">
        <v>1231</v>
      </c>
      <c r="B2333" s="90"/>
      <c r="C2333" s="90"/>
      <c r="D2333" s="90"/>
      <c r="E2333" s="90"/>
      <c r="F2333" s="90"/>
      <c r="G2333" s="90"/>
      <c r="H2333" s="83" t="n">
        <v>1</v>
      </c>
    </row>
    <row r="2334" customFormat="false" ht="12.75" hidden="false" customHeight="false" outlineLevel="0" collapsed="false">
      <c r="A2334" s="92" t="s">
        <v>1232</v>
      </c>
      <c r="B2334" s="92"/>
      <c r="C2334" s="92"/>
      <c r="D2334" s="92"/>
      <c r="E2334" s="92"/>
      <c r="F2334" s="92"/>
      <c r="G2334" s="92"/>
      <c r="H2334" s="83" t="n">
        <f aca="false">H2332*H2333</f>
        <v>3.48</v>
      </c>
    </row>
    <row r="2336" customFormat="false" ht="15.75" hidden="false" customHeight="true" outlineLevel="0" collapsed="false">
      <c r="A2336" s="294" t="s">
        <v>1206</v>
      </c>
      <c r="B2336" s="56" t="s">
        <v>1207</v>
      </c>
      <c r="C2336" s="56"/>
      <c r="D2336" s="56"/>
      <c r="E2336" s="56"/>
      <c r="F2336" s="56"/>
      <c r="G2336" s="56"/>
      <c r="H2336" s="56"/>
    </row>
    <row r="2337" customFormat="false" ht="12.75" hidden="false" customHeight="false" outlineLevel="0" collapsed="false">
      <c r="A2337" s="57" t="s">
        <v>1208</v>
      </c>
      <c r="B2337" s="58"/>
      <c r="C2337" s="59"/>
      <c r="D2337" s="58"/>
      <c r="E2337" s="60"/>
      <c r="F2337" s="60"/>
      <c r="G2337" s="61" t="s">
        <v>1209</v>
      </c>
      <c r="H2337" s="62"/>
    </row>
    <row r="2338" customFormat="false" ht="12.75" hidden="false" customHeight="true" outlineLevel="0" collapsed="false">
      <c r="A2338" s="85" t="s">
        <v>1492</v>
      </c>
      <c r="B2338" s="85"/>
      <c r="C2338" s="85"/>
      <c r="D2338" s="85"/>
      <c r="E2338" s="85"/>
      <c r="F2338" s="85"/>
      <c r="G2338" s="65" t="s">
        <v>1211</v>
      </c>
      <c r="H2338" s="66" t="s">
        <v>33</v>
      </c>
    </row>
    <row r="2339" customFormat="false" ht="12.75" hidden="false" customHeight="false" outlineLevel="0" collapsed="false">
      <c r="A2339" s="67" t="s">
        <v>1213</v>
      </c>
      <c r="B2339" s="67"/>
      <c r="C2339" s="67"/>
      <c r="D2339" s="67"/>
      <c r="E2339" s="67"/>
      <c r="F2339" s="67"/>
      <c r="G2339" s="67"/>
      <c r="H2339" s="67"/>
    </row>
    <row r="2340" customFormat="false" ht="12.75" hidden="false" customHeight="false" outlineLevel="0" collapsed="false">
      <c r="A2340" s="68" t="s">
        <v>6</v>
      </c>
      <c r="B2340" s="69" t="s">
        <v>1214</v>
      </c>
      <c r="C2340" s="70" t="s">
        <v>8</v>
      </c>
      <c r="D2340" s="71" t="s">
        <v>1215</v>
      </c>
      <c r="E2340" s="71" t="s">
        <v>1216</v>
      </c>
      <c r="F2340" s="118" t="s">
        <v>1217</v>
      </c>
      <c r="G2340" s="118" t="s">
        <v>1218</v>
      </c>
      <c r="H2340" s="69" t="s">
        <v>1219</v>
      </c>
    </row>
    <row r="2341" customFormat="false" ht="12.75" hidden="false" customHeight="false" outlineLevel="0" collapsed="false">
      <c r="A2341" s="295"/>
      <c r="B2341" s="102"/>
      <c r="C2341" s="178"/>
      <c r="D2341" s="106"/>
      <c r="E2341" s="103"/>
      <c r="F2341" s="104"/>
      <c r="G2341" s="104"/>
      <c r="H2341" s="77"/>
    </row>
    <row r="2342" customFormat="false" ht="12.75" hidden="false" customHeight="false" outlineLevel="0" collapsed="false">
      <c r="A2342" s="107" t="s">
        <v>1220</v>
      </c>
      <c r="B2342" s="107"/>
      <c r="C2342" s="107"/>
      <c r="D2342" s="107"/>
      <c r="E2342" s="107"/>
      <c r="F2342" s="107"/>
      <c r="G2342" s="107"/>
      <c r="H2342" s="108" t="n">
        <f aca="false">SUM(H2341:H2341)</f>
        <v>0</v>
      </c>
    </row>
    <row r="2343" customFormat="false" ht="12.75" hidden="false" customHeight="false" outlineLevel="0" collapsed="false">
      <c r="A2343" s="67" t="s">
        <v>1221</v>
      </c>
      <c r="B2343" s="67"/>
      <c r="C2343" s="67"/>
      <c r="D2343" s="67"/>
      <c r="E2343" s="67"/>
      <c r="F2343" s="67"/>
      <c r="G2343" s="67"/>
      <c r="H2343" s="67"/>
    </row>
    <row r="2344" customFormat="false" ht="12.75" hidden="false" customHeight="false" outlineLevel="0" collapsed="false">
      <c r="A2344" s="68" t="s">
        <v>6</v>
      </c>
      <c r="B2344" s="69" t="s">
        <v>1214</v>
      </c>
      <c r="C2344" s="70" t="s">
        <v>8</v>
      </c>
      <c r="D2344" s="70"/>
      <c r="E2344" s="70"/>
      <c r="F2344" s="70"/>
      <c r="G2344" s="69" t="s">
        <v>1222</v>
      </c>
      <c r="H2344" s="69" t="s">
        <v>1219</v>
      </c>
    </row>
    <row r="2345" customFormat="false" ht="12.75" hidden="false" customHeight="false" outlineLevel="0" collapsed="false">
      <c r="A2345" s="61" t="s">
        <v>1493</v>
      </c>
      <c r="B2345" s="69" t="s">
        <v>33</v>
      </c>
      <c r="C2345" s="88" t="n">
        <v>0.5</v>
      </c>
      <c r="D2345" s="70"/>
      <c r="E2345" s="70"/>
      <c r="F2345" s="70"/>
      <c r="G2345" s="84" t="n">
        <v>12.82</v>
      </c>
      <c r="H2345" s="77" t="n">
        <f aca="false">C2345*G2345</f>
        <v>6.41</v>
      </c>
    </row>
    <row r="2346" customFormat="false" ht="12.75" hidden="false" customHeight="false" outlineLevel="0" collapsed="false">
      <c r="A2346" s="61" t="s">
        <v>1494</v>
      </c>
      <c r="B2346" s="69" t="s">
        <v>33</v>
      </c>
      <c r="C2346" s="88" t="n">
        <v>0.5</v>
      </c>
      <c r="D2346" s="70"/>
      <c r="E2346" s="70"/>
      <c r="F2346" s="70"/>
      <c r="G2346" s="84" t="n">
        <v>12.17</v>
      </c>
      <c r="H2346" s="77" t="n">
        <f aca="false">C2346*G2346</f>
        <v>6.085</v>
      </c>
    </row>
    <row r="2347" customFormat="false" ht="12.75" hidden="false" customHeight="false" outlineLevel="0" collapsed="false">
      <c r="A2347" s="82" t="s">
        <v>1220</v>
      </c>
      <c r="B2347" s="82"/>
      <c r="C2347" s="82"/>
      <c r="D2347" s="82"/>
      <c r="E2347" s="82"/>
      <c r="F2347" s="82"/>
      <c r="G2347" s="82"/>
      <c r="H2347" s="83" t="n">
        <f aca="false">SUM(H2345:H2346)</f>
        <v>12.495</v>
      </c>
    </row>
    <row r="2348" customFormat="false" ht="12.75" hidden="false" customHeight="false" outlineLevel="0" collapsed="false">
      <c r="A2348" s="67" t="s">
        <v>1224</v>
      </c>
      <c r="B2348" s="67"/>
      <c r="C2348" s="67"/>
      <c r="D2348" s="67"/>
      <c r="E2348" s="67"/>
      <c r="F2348" s="67"/>
      <c r="G2348" s="67"/>
      <c r="H2348" s="67"/>
    </row>
    <row r="2349" customFormat="false" ht="12.75" hidden="false" customHeight="false" outlineLevel="0" collapsed="false">
      <c r="A2349" s="69" t="s">
        <v>6</v>
      </c>
      <c r="B2349" s="82" t="s">
        <v>1214</v>
      </c>
      <c r="C2349" s="82" t="s">
        <v>8</v>
      </c>
      <c r="D2349" s="82"/>
      <c r="E2349" s="82"/>
      <c r="F2349" s="82"/>
      <c r="G2349" s="69" t="s">
        <v>1222</v>
      </c>
      <c r="H2349" s="84" t="s">
        <v>1219</v>
      </c>
    </row>
    <row r="2350" customFormat="false" ht="25.5" hidden="false" customHeight="false" outlineLevel="0" collapsed="false">
      <c r="A2350" s="85" t="s">
        <v>1495</v>
      </c>
      <c r="B2350" s="69" t="s">
        <v>33</v>
      </c>
      <c r="C2350" s="86" t="n">
        <f aca="false">C2346</f>
        <v>0.5</v>
      </c>
      <c r="D2350" s="82"/>
      <c r="E2350" s="82"/>
      <c r="F2350" s="82"/>
      <c r="G2350" s="84" t="n">
        <v>0.91</v>
      </c>
      <c r="H2350" s="83" t="n">
        <f aca="false">C2350*G2350</f>
        <v>0.455</v>
      </c>
    </row>
    <row r="2351" customFormat="false" ht="25.5" hidden="false" customHeight="false" outlineLevel="0" collapsed="false">
      <c r="A2351" s="85" t="s">
        <v>1496</v>
      </c>
      <c r="B2351" s="69" t="s">
        <v>33</v>
      </c>
      <c r="C2351" s="86" t="n">
        <f aca="false">C2345</f>
        <v>0.5</v>
      </c>
      <c r="D2351" s="82"/>
      <c r="E2351" s="82"/>
      <c r="F2351" s="82"/>
      <c r="G2351" s="84" t="n">
        <v>1.21</v>
      </c>
      <c r="H2351" s="83" t="n">
        <f aca="false">C2351*G2351</f>
        <v>0.605</v>
      </c>
    </row>
    <row r="2352" customFormat="false" ht="25.5" hidden="false" customHeight="false" outlineLevel="0" collapsed="false">
      <c r="A2352" s="85" t="s">
        <v>1497</v>
      </c>
      <c r="B2352" s="69" t="s">
        <v>51</v>
      </c>
      <c r="C2352" s="86" t="n">
        <f aca="false">(C2350+C2351)*0.6*0.8</f>
        <v>0.48</v>
      </c>
      <c r="D2352" s="82"/>
      <c r="E2352" s="82"/>
      <c r="F2352" s="82"/>
      <c r="G2352" s="84" t="n">
        <v>5.27</v>
      </c>
      <c r="H2352" s="83" t="n">
        <f aca="false">C2352*G2352</f>
        <v>2.5296</v>
      </c>
    </row>
    <row r="2353" customFormat="false" ht="38.25" hidden="false" customHeight="false" outlineLevel="0" collapsed="false">
      <c r="A2353" s="85" t="s">
        <v>1498</v>
      </c>
      <c r="B2353" s="69" t="s">
        <v>51</v>
      </c>
      <c r="C2353" s="86" t="n">
        <f aca="false">C2352</f>
        <v>0.48</v>
      </c>
      <c r="D2353" s="82"/>
      <c r="E2353" s="82"/>
      <c r="F2353" s="82"/>
      <c r="G2353" s="84" t="n">
        <v>11.46</v>
      </c>
      <c r="H2353" s="83" t="n">
        <f aca="false">C2353*G2353</f>
        <v>5.5008</v>
      </c>
    </row>
    <row r="2354" customFormat="false" ht="12.75" hidden="false" customHeight="false" outlineLevel="0" collapsed="false">
      <c r="A2354" s="82" t="s">
        <v>1220</v>
      </c>
      <c r="B2354" s="82"/>
      <c r="C2354" s="82"/>
      <c r="D2354" s="82"/>
      <c r="E2354" s="82"/>
      <c r="F2354" s="82"/>
      <c r="G2354" s="82"/>
      <c r="H2354" s="83" t="n">
        <f aca="false">SUM(H2350:H2353)</f>
        <v>9.0904</v>
      </c>
    </row>
    <row r="2355" customFormat="false" ht="12.75" hidden="false" customHeight="false" outlineLevel="0" collapsed="false">
      <c r="A2355" s="67" t="s">
        <v>1226</v>
      </c>
      <c r="B2355" s="67"/>
      <c r="C2355" s="67"/>
      <c r="D2355" s="67"/>
      <c r="E2355" s="67"/>
      <c r="F2355" s="67"/>
      <c r="G2355" s="67"/>
      <c r="H2355" s="67"/>
    </row>
    <row r="2356" customFormat="false" ht="12.75" hidden="false" customHeight="false" outlineLevel="0" collapsed="false">
      <c r="A2356" s="68" t="s">
        <v>6</v>
      </c>
      <c r="B2356" s="69" t="s">
        <v>1214</v>
      </c>
      <c r="C2356" s="70" t="s">
        <v>8</v>
      </c>
      <c r="D2356" s="70"/>
      <c r="E2356" s="70"/>
      <c r="F2356" s="70"/>
      <c r="G2356" s="69" t="s">
        <v>1222</v>
      </c>
      <c r="H2356" s="69" t="s">
        <v>1219</v>
      </c>
    </row>
    <row r="2357" customFormat="false" ht="12.75" hidden="false" customHeight="false" outlineLevel="0" collapsed="false">
      <c r="A2357" s="61"/>
      <c r="B2357" s="69"/>
      <c r="C2357" s="88"/>
      <c r="D2357" s="70"/>
      <c r="E2357" s="70"/>
      <c r="F2357" s="70"/>
      <c r="G2357" s="84"/>
      <c r="H2357" s="77" t="n">
        <f aca="false">C2357*G2357</f>
        <v>0</v>
      </c>
    </row>
    <row r="2358" customFormat="false" ht="12.75" hidden="false" customHeight="false" outlineLevel="0" collapsed="false">
      <c r="A2358" s="82" t="s">
        <v>1220</v>
      </c>
      <c r="B2358" s="82"/>
      <c r="C2358" s="82"/>
      <c r="D2358" s="82"/>
      <c r="E2358" s="82"/>
      <c r="F2358" s="82"/>
      <c r="G2358" s="82"/>
      <c r="H2358" s="79" t="n">
        <f aca="false">SUM(H2357:H2357)</f>
        <v>0</v>
      </c>
    </row>
    <row r="2359" customFormat="false" ht="12.75" hidden="false" customHeight="false" outlineLevel="0" collapsed="false">
      <c r="A2359" s="89" t="s">
        <v>1228</v>
      </c>
      <c r="B2359" s="86" t="n">
        <v>1</v>
      </c>
      <c r="C2359" s="82" t="s">
        <v>1229</v>
      </c>
      <c r="D2359" s="82"/>
      <c r="E2359" s="82"/>
      <c r="F2359" s="82"/>
      <c r="G2359" s="82"/>
      <c r="H2359" s="79" t="n">
        <f aca="false">H2358+H2354+H2347+H2342</f>
        <v>21.5854</v>
      </c>
    </row>
    <row r="2360" customFormat="false" ht="12.75" hidden="false" customHeight="false" outlineLevel="0" collapsed="false">
      <c r="A2360" s="90" t="str">
        <f aca="false">A2332</f>
        <v>TOTAL - R$</v>
      </c>
      <c r="B2360" s="90"/>
      <c r="C2360" s="90"/>
      <c r="D2360" s="90"/>
      <c r="E2360" s="90"/>
      <c r="F2360" s="90"/>
      <c r="G2360" s="90"/>
      <c r="H2360" s="116" t="n">
        <f aca="false">H2359/B2359</f>
        <v>21.5854</v>
      </c>
    </row>
    <row r="2361" customFormat="false" ht="12.75" hidden="false" customHeight="false" outlineLevel="0" collapsed="false">
      <c r="A2361" s="90" t="s">
        <v>1231</v>
      </c>
      <c r="B2361" s="90"/>
      <c r="C2361" s="90"/>
      <c r="D2361" s="90"/>
      <c r="E2361" s="90"/>
      <c r="F2361" s="90"/>
      <c r="G2361" s="90"/>
      <c r="H2361" s="83" t="n">
        <v>1</v>
      </c>
    </row>
    <row r="2362" customFormat="false" ht="12.75" hidden="false" customHeight="false" outlineLevel="0" collapsed="false">
      <c r="A2362" s="92" t="s">
        <v>1232</v>
      </c>
      <c r="B2362" s="92"/>
      <c r="C2362" s="92"/>
      <c r="D2362" s="92"/>
      <c r="E2362" s="92"/>
      <c r="F2362" s="92"/>
      <c r="G2362" s="92"/>
      <c r="H2362" s="83" t="n">
        <f aca="false">H2360*H2361</f>
        <v>21.5854</v>
      </c>
    </row>
    <row r="2364" customFormat="false" ht="15.75" hidden="false" customHeight="true" outlineLevel="0" collapsed="false">
      <c r="A2364" s="55" t="s">
        <v>1206</v>
      </c>
      <c r="B2364" s="56" t="s">
        <v>1207</v>
      </c>
      <c r="C2364" s="56"/>
      <c r="D2364" s="56"/>
      <c r="E2364" s="56"/>
      <c r="F2364" s="56"/>
      <c r="G2364" s="56"/>
      <c r="H2364" s="56"/>
    </row>
    <row r="2365" customFormat="false" ht="12.75" hidden="false" customHeight="false" outlineLevel="0" collapsed="false">
      <c r="A2365" s="57" t="s">
        <v>1208</v>
      </c>
      <c r="B2365" s="58"/>
      <c r="C2365" s="59"/>
      <c r="D2365" s="58"/>
      <c r="E2365" s="60"/>
      <c r="F2365" s="60"/>
      <c r="G2365" s="61" t="s">
        <v>1209</v>
      </c>
      <c r="H2365" s="62"/>
    </row>
    <row r="2366" customFormat="false" ht="12.75" hidden="false" customHeight="true" outlineLevel="0" collapsed="false">
      <c r="A2366" s="85" t="s">
        <v>1499</v>
      </c>
      <c r="B2366" s="85"/>
      <c r="C2366" s="85"/>
      <c r="D2366" s="85"/>
      <c r="E2366" s="85"/>
      <c r="F2366" s="85"/>
      <c r="G2366" s="65" t="s">
        <v>1211</v>
      </c>
      <c r="H2366" s="66" t="s">
        <v>1500</v>
      </c>
    </row>
    <row r="2367" customFormat="false" ht="12.75" hidden="false" customHeight="false" outlineLevel="0" collapsed="false">
      <c r="A2367" s="67" t="s">
        <v>1213</v>
      </c>
      <c r="B2367" s="67"/>
      <c r="C2367" s="67"/>
      <c r="D2367" s="67"/>
      <c r="E2367" s="67"/>
      <c r="F2367" s="67"/>
      <c r="G2367" s="67"/>
      <c r="H2367" s="67"/>
    </row>
    <row r="2368" customFormat="false" ht="12.75" hidden="false" customHeight="false" outlineLevel="0" collapsed="false">
      <c r="A2368" s="68" t="s">
        <v>6</v>
      </c>
      <c r="B2368" s="69" t="s">
        <v>1214</v>
      </c>
      <c r="C2368" s="70" t="s">
        <v>8</v>
      </c>
      <c r="D2368" s="71" t="s">
        <v>1215</v>
      </c>
      <c r="E2368" s="71" t="s">
        <v>1216</v>
      </c>
      <c r="F2368" s="118" t="s">
        <v>1217</v>
      </c>
      <c r="G2368" s="118" t="s">
        <v>1218</v>
      </c>
      <c r="H2368" s="69" t="s">
        <v>1219</v>
      </c>
    </row>
    <row r="2369" customFormat="false" ht="12.75" hidden="false" customHeight="false" outlineLevel="0" collapsed="false">
      <c r="A2369" s="72" t="s">
        <v>1501</v>
      </c>
      <c r="B2369" s="102" t="s">
        <v>1500</v>
      </c>
      <c r="C2369" s="173" t="n">
        <v>2</v>
      </c>
      <c r="D2369" s="119" t="n">
        <v>1</v>
      </c>
      <c r="E2369" s="119"/>
      <c r="F2369" s="118" t="n">
        <v>2143.03</v>
      </c>
      <c r="G2369" s="118"/>
      <c r="H2369" s="77" t="n">
        <f aca="false">C2369*D2369*F2369+C2369*E2369*G2369</f>
        <v>4286.06</v>
      </c>
    </row>
    <row r="2370" customFormat="false" ht="12.75" hidden="false" customHeight="false" outlineLevel="0" collapsed="false">
      <c r="A2370" s="78" t="s">
        <v>1220</v>
      </c>
      <c r="B2370" s="78"/>
      <c r="C2370" s="78"/>
      <c r="D2370" s="78"/>
      <c r="E2370" s="78"/>
      <c r="F2370" s="78"/>
      <c r="G2370" s="78"/>
      <c r="H2370" s="79" t="n">
        <f aca="false">SUM(H2369:H2369)</f>
        <v>4286.06</v>
      </c>
    </row>
    <row r="2371" customFormat="false" ht="12.75" hidden="false" customHeight="false" outlineLevel="0" collapsed="false">
      <c r="A2371" s="67" t="s">
        <v>1221</v>
      </c>
      <c r="B2371" s="67"/>
      <c r="C2371" s="67"/>
      <c r="D2371" s="67"/>
      <c r="E2371" s="67"/>
      <c r="F2371" s="67"/>
      <c r="G2371" s="67"/>
      <c r="H2371" s="67"/>
    </row>
    <row r="2372" customFormat="false" ht="12.75" hidden="false" customHeight="false" outlineLevel="0" collapsed="false">
      <c r="A2372" s="68" t="s">
        <v>6</v>
      </c>
      <c r="B2372" s="69" t="s">
        <v>1214</v>
      </c>
      <c r="C2372" s="70" t="s">
        <v>8</v>
      </c>
      <c r="D2372" s="70"/>
      <c r="E2372" s="70"/>
      <c r="F2372" s="70"/>
      <c r="G2372" s="69" t="s">
        <v>1222</v>
      </c>
      <c r="H2372" s="69" t="s">
        <v>1219</v>
      </c>
    </row>
    <row r="2373" customFormat="false" ht="12.75" hidden="false" customHeight="false" outlineLevel="0" collapsed="false">
      <c r="A2373" s="61" t="s">
        <v>1502</v>
      </c>
      <c r="B2373" s="69" t="s">
        <v>1503</v>
      </c>
      <c r="C2373" s="181" t="n">
        <v>500</v>
      </c>
      <c r="D2373" s="70"/>
      <c r="E2373" s="70"/>
      <c r="F2373" s="70"/>
      <c r="G2373" s="84" t="n">
        <v>0.65</v>
      </c>
      <c r="H2373" s="77" t="n">
        <f aca="false">C2373*G2373</f>
        <v>325</v>
      </c>
    </row>
    <row r="2374" customFormat="false" ht="12.75" hidden="false" customHeight="false" outlineLevel="0" collapsed="false">
      <c r="A2374" s="61" t="s">
        <v>1504</v>
      </c>
      <c r="B2374" s="69" t="s">
        <v>1505</v>
      </c>
      <c r="C2374" s="181" t="n">
        <v>1500</v>
      </c>
      <c r="D2374" s="70"/>
      <c r="E2374" s="70"/>
      <c r="F2374" s="70"/>
      <c r="G2374" s="84" t="n">
        <v>0.4</v>
      </c>
      <c r="H2374" s="77" t="n">
        <f aca="false">C2374*G2374</f>
        <v>600</v>
      </c>
    </row>
    <row r="2375" customFormat="false" ht="12.75" hidden="false" customHeight="false" outlineLevel="0" collapsed="false">
      <c r="A2375" s="61" t="s">
        <v>1506</v>
      </c>
      <c r="B2375" s="69" t="s">
        <v>1246</v>
      </c>
      <c r="C2375" s="181" t="n">
        <v>8</v>
      </c>
      <c r="D2375" s="70"/>
      <c r="E2375" s="70"/>
      <c r="F2375" s="70"/>
      <c r="G2375" s="84" t="n">
        <v>31.99</v>
      </c>
      <c r="H2375" s="77" t="n">
        <f aca="false">C2375*G2375</f>
        <v>255.92</v>
      </c>
    </row>
    <row r="2376" customFormat="false" ht="12.75" hidden="false" customHeight="false" outlineLevel="0" collapsed="false">
      <c r="A2376" s="61" t="s">
        <v>1507</v>
      </c>
      <c r="B2376" s="69" t="s">
        <v>1500</v>
      </c>
      <c r="C2376" s="181" t="n">
        <v>1</v>
      </c>
      <c r="D2376" s="70"/>
      <c r="E2376" s="70"/>
      <c r="F2376" s="70"/>
      <c r="G2376" s="84" t="n">
        <v>452</v>
      </c>
      <c r="H2376" s="77" t="n">
        <f aca="false">C2376*G2376</f>
        <v>452</v>
      </c>
    </row>
    <row r="2377" customFormat="false" ht="12.75" hidden="false" customHeight="false" outlineLevel="0" collapsed="false">
      <c r="A2377" s="61" t="s">
        <v>1508</v>
      </c>
      <c r="B2377" s="69" t="s">
        <v>1500</v>
      </c>
      <c r="C2377" s="181" t="n">
        <v>1</v>
      </c>
      <c r="D2377" s="70"/>
      <c r="E2377" s="70"/>
      <c r="F2377" s="70"/>
      <c r="G2377" s="84" t="n">
        <v>150</v>
      </c>
      <c r="H2377" s="77" t="n">
        <f aca="false">C2377*G2377</f>
        <v>150</v>
      </c>
    </row>
    <row r="2378" customFormat="false" ht="12.75" hidden="false" customHeight="false" outlineLevel="0" collapsed="false">
      <c r="A2378" s="63" t="s">
        <v>1509</v>
      </c>
      <c r="B2378" s="69" t="s">
        <v>1500</v>
      </c>
      <c r="C2378" s="181" t="n">
        <v>1</v>
      </c>
      <c r="D2378" s="70"/>
      <c r="E2378" s="70"/>
      <c r="F2378" s="70"/>
      <c r="G2378" s="84" t="n">
        <v>100</v>
      </c>
      <c r="H2378" s="77" t="n">
        <f aca="false">C2378*G2378</f>
        <v>100</v>
      </c>
    </row>
    <row r="2379" customFormat="false" ht="12.75" hidden="false" customHeight="false" outlineLevel="0" collapsed="false">
      <c r="A2379" s="97" t="s">
        <v>1510</v>
      </c>
      <c r="B2379" s="73" t="s">
        <v>1500</v>
      </c>
      <c r="C2379" s="87" t="n">
        <v>1</v>
      </c>
      <c r="D2379" s="75"/>
      <c r="E2379" s="75"/>
      <c r="F2379" s="75"/>
      <c r="G2379" s="109" t="n">
        <f aca="false">G2377*0.6</f>
        <v>90</v>
      </c>
      <c r="H2379" s="77" t="n">
        <f aca="false">C2379*G2379</f>
        <v>90</v>
      </c>
    </row>
    <row r="2380" customFormat="false" ht="12.75" hidden="false" customHeight="false" outlineLevel="0" collapsed="false">
      <c r="A2380" s="97" t="s">
        <v>1511</v>
      </c>
      <c r="B2380" s="73" t="s">
        <v>1500</v>
      </c>
      <c r="C2380" s="87" t="n">
        <v>80</v>
      </c>
      <c r="D2380" s="75"/>
      <c r="E2380" s="75"/>
      <c r="F2380" s="75"/>
      <c r="G2380" s="109" t="n">
        <f aca="false">G2378*0.75</f>
        <v>75</v>
      </c>
      <c r="H2380" s="77" t="n">
        <f aca="false">C2380*G2380</f>
        <v>6000</v>
      </c>
    </row>
    <row r="2381" customFormat="false" ht="12.75" hidden="false" customHeight="false" outlineLevel="0" collapsed="false">
      <c r="A2381" s="97" t="s">
        <v>1512</v>
      </c>
      <c r="B2381" s="73" t="s">
        <v>1500</v>
      </c>
      <c r="C2381" s="87" t="n">
        <v>1</v>
      </c>
      <c r="D2381" s="75"/>
      <c r="E2381" s="75"/>
      <c r="F2381" s="75"/>
      <c r="G2381" s="109" t="n">
        <f aca="false">G2379*0.8</f>
        <v>72</v>
      </c>
      <c r="H2381" s="77" t="n">
        <f aca="false">C2381*G2381</f>
        <v>72</v>
      </c>
    </row>
    <row r="2382" customFormat="false" ht="12.75" hidden="false" customHeight="false" outlineLevel="0" collapsed="false">
      <c r="A2382" s="82" t="s">
        <v>1220</v>
      </c>
      <c r="B2382" s="82"/>
      <c r="C2382" s="82"/>
      <c r="D2382" s="82"/>
      <c r="E2382" s="82"/>
      <c r="F2382" s="82"/>
      <c r="G2382" s="82"/>
      <c r="H2382" s="83" t="n">
        <f aca="false">SUM(H2373:H2381)</f>
        <v>8044.92</v>
      </c>
    </row>
    <row r="2383" customFormat="false" ht="12.75" hidden="false" customHeight="false" outlineLevel="0" collapsed="false">
      <c r="A2383" s="67" t="s">
        <v>1224</v>
      </c>
      <c r="B2383" s="67"/>
      <c r="C2383" s="67"/>
      <c r="D2383" s="67"/>
      <c r="E2383" s="67"/>
      <c r="F2383" s="67"/>
      <c r="G2383" s="67"/>
      <c r="H2383" s="67"/>
    </row>
    <row r="2384" customFormat="false" ht="12.75" hidden="false" customHeight="false" outlineLevel="0" collapsed="false">
      <c r="A2384" s="69" t="s">
        <v>6</v>
      </c>
      <c r="B2384" s="82" t="s">
        <v>1214</v>
      </c>
      <c r="C2384" s="82" t="s">
        <v>8</v>
      </c>
      <c r="D2384" s="82"/>
      <c r="E2384" s="82"/>
      <c r="F2384" s="82"/>
      <c r="G2384" s="69" t="s">
        <v>1222</v>
      </c>
      <c r="H2384" s="84" t="s">
        <v>1219</v>
      </c>
    </row>
    <row r="2385" customFormat="false" ht="12.75" hidden="false" customHeight="false" outlineLevel="0" collapsed="false">
      <c r="A2385" s="175"/>
      <c r="B2385" s="69"/>
      <c r="C2385" s="86"/>
      <c r="D2385" s="82"/>
      <c r="E2385" s="82"/>
      <c r="F2385" s="82"/>
      <c r="G2385" s="84"/>
      <c r="H2385" s="83" t="n">
        <f aca="false">C2385*G2385</f>
        <v>0</v>
      </c>
    </row>
    <row r="2386" customFormat="false" ht="12.75" hidden="false" customHeight="false" outlineLevel="0" collapsed="false">
      <c r="A2386" s="82" t="s">
        <v>1220</v>
      </c>
      <c r="B2386" s="82"/>
      <c r="C2386" s="82"/>
      <c r="D2386" s="82"/>
      <c r="E2386" s="82"/>
      <c r="F2386" s="82"/>
      <c r="G2386" s="82"/>
      <c r="H2386" s="83" t="n">
        <f aca="false">SUM(H2385:H2385)</f>
        <v>0</v>
      </c>
    </row>
    <row r="2387" customFormat="false" ht="12.75" hidden="false" customHeight="false" outlineLevel="0" collapsed="false">
      <c r="A2387" s="67" t="s">
        <v>1226</v>
      </c>
      <c r="B2387" s="67"/>
      <c r="C2387" s="67"/>
      <c r="D2387" s="67"/>
      <c r="E2387" s="67"/>
      <c r="F2387" s="67"/>
      <c r="G2387" s="67"/>
      <c r="H2387" s="67"/>
    </row>
    <row r="2388" customFormat="false" ht="12.75" hidden="false" customHeight="false" outlineLevel="0" collapsed="false">
      <c r="A2388" s="68" t="s">
        <v>6</v>
      </c>
      <c r="B2388" s="69" t="s">
        <v>1214</v>
      </c>
      <c r="C2388" s="70" t="s">
        <v>8</v>
      </c>
      <c r="D2388" s="70"/>
      <c r="E2388" s="70"/>
      <c r="F2388" s="70"/>
      <c r="G2388" s="69" t="s">
        <v>1222</v>
      </c>
      <c r="H2388" s="69" t="s">
        <v>1219</v>
      </c>
    </row>
    <row r="2389" customFormat="false" ht="12.75" hidden="false" customHeight="false" outlineLevel="0" collapsed="false">
      <c r="A2389" s="61" t="s">
        <v>1513</v>
      </c>
      <c r="B2389" s="69" t="s">
        <v>1500</v>
      </c>
      <c r="C2389" s="88" t="n">
        <v>1</v>
      </c>
      <c r="D2389" s="70"/>
      <c r="E2389" s="70"/>
      <c r="F2389" s="70"/>
      <c r="G2389" s="84" t="n">
        <f aca="false">200*58.28</f>
        <v>11656</v>
      </c>
      <c r="H2389" s="77" t="n">
        <f aca="false">C2389*G2389</f>
        <v>11656</v>
      </c>
    </row>
    <row r="2390" customFormat="false" ht="12.75" hidden="false" customHeight="false" outlineLevel="0" collapsed="false">
      <c r="A2390" s="61" t="s">
        <v>1514</v>
      </c>
      <c r="B2390" s="69" t="s">
        <v>1500</v>
      </c>
      <c r="C2390" s="88" t="n">
        <v>1</v>
      </c>
      <c r="D2390" s="70"/>
      <c r="E2390" s="70"/>
      <c r="F2390" s="70"/>
      <c r="G2390" s="84" t="n">
        <f aca="false">220*53.58</f>
        <v>11787.6</v>
      </c>
      <c r="H2390" s="77" t="n">
        <f aca="false">C2390*G2390</f>
        <v>11787.6</v>
      </c>
    </row>
    <row r="2391" customFormat="false" ht="12.75" hidden="false" customHeight="false" outlineLevel="0" collapsed="false">
      <c r="A2391" s="61" t="s">
        <v>1515</v>
      </c>
      <c r="B2391" s="69" t="s">
        <v>1500</v>
      </c>
      <c r="C2391" s="88" t="n">
        <v>1</v>
      </c>
      <c r="D2391" s="70"/>
      <c r="E2391" s="70"/>
      <c r="F2391" s="70"/>
      <c r="G2391" s="84" t="n">
        <f aca="false">10.23*220</f>
        <v>2250.6</v>
      </c>
      <c r="H2391" s="77" t="n">
        <f aca="false">C2391*G2391</f>
        <v>2250.6</v>
      </c>
    </row>
    <row r="2392" customFormat="false" ht="12.75" hidden="false" customHeight="false" outlineLevel="0" collapsed="false">
      <c r="A2392" s="61" t="s">
        <v>1516</v>
      </c>
      <c r="B2392" s="69" t="s">
        <v>1500</v>
      </c>
      <c r="C2392" s="88" t="n">
        <v>1</v>
      </c>
      <c r="D2392" s="70"/>
      <c r="E2392" s="70"/>
      <c r="F2392" s="70"/>
      <c r="G2392" s="84" t="n">
        <f aca="false">18.9*220</f>
        <v>4158</v>
      </c>
      <c r="H2392" s="77" t="n">
        <f aca="false">C2392*G2392</f>
        <v>4158</v>
      </c>
    </row>
    <row r="2393" customFormat="false" ht="12.75" hidden="false" customHeight="false" outlineLevel="0" collapsed="false">
      <c r="A2393" s="61" t="s">
        <v>1517</v>
      </c>
      <c r="B2393" s="69" t="s">
        <v>1500</v>
      </c>
      <c r="C2393" s="88" t="n">
        <v>1</v>
      </c>
      <c r="D2393" s="70"/>
      <c r="E2393" s="70"/>
      <c r="F2393" s="70"/>
      <c r="G2393" s="84" t="n">
        <f aca="false">G2391</f>
        <v>2250.6</v>
      </c>
      <c r="H2393" s="77" t="n">
        <f aca="false">C2393*G2393</f>
        <v>2250.6</v>
      </c>
    </row>
    <row r="2394" customFormat="false" ht="12.75" hidden="false" customHeight="false" outlineLevel="0" collapsed="false">
      <c r="A2394" s="61" t="s">
        <v>1518</v>
      </c>
      <c r="B2394" s="69" t="s">
        <v>1500</v>
      </c>
      <c r="C2394" s="88" t="n">
        <v>6</v>
      </c>
      <c r="D2394" s="70"/>
      <c r="E2394" s="70"/>
      <c r="F2394" s="70"/>
      <c r="G2394" s="84" t="n">
        <f aca="false">220*9.34</f>
        <v>2054.8</v>
      </c>
      <c r="H2394" s="77" t="n">
        <f aca="false">C2394*G2394</f>
        <v>12328.8</v>
      </c>
    </row>
    <row r="2395" customFormat="false" ht="12.75" hidden="false" customHeight="false" outlineLevel="0" collapsed="false">
      <c r="A2395" s="82" t="s">
        <v>1220</v>
      </c>
      <c r="B2395" s="82"/>
      <c r="C2395" s="82"/>
      <c r="D2395" s="82"/>
      <c r="E2395" s="82"/>
      <c r="F2395" s="82"/>
      <c r="G2395" s="82"/>
      <c r="H2395" s="79" t="n">
        <f aca="false">SUM(H2389:H2394)</f>
        <v>44431.6</v>
      </c>
    </row>
    <row r="2396" customFormat="false" ht="12.75" hidden="false" customHeight="false" outlineLevel="0" collapsed="false">
      <c r="A2396" s="89" t="s">
        <v>1228</v>
      </c>
      <c r="B2396" s="86" t="n">
        <v>1</v>
      </c>
      <c r="C2396" s="82" t="s">
        <v>1229</v>
      </c>
      <c r="D2396" s="82"/>
      <c r="E2396" s="82"/>
      <c r="F2396" s="82"/>
      <c r="G2396" s="82"/>
      <c r="H2396" s="79" t="n">
        <f aca="false">H2395+H2386+H2382+H2370</f>
        <v>56762.58</v>
      </c>
    </row>
    <row r="2397" customFormat="false" ht="12.75" hidden="false" customHeight="false" outlineLevel="0" collapsed="false">
      <c r="A2397" s="90" t="n">
        <v>120</v>
      </c>
      <c r="B2397" s="90"/>
      <c r="C2397" s="90"/>
      <c r="D2397" s="90"/>
      <c r="E2397" s="90"/>
      <c r="F2397" s="90"/>
      <c r="G2397" s="90"/>
      <c r="H2397" s="116" t="n">
        <f aca="false">H2396/B2396</f>
        <v>56762.58</v>
      </c>
    </row>
    <row r="2398" customFormat="false" ht="12.75" hidden="false" customHeight="false" outlineLevel="0" collapsed="false">
      <c r="A2398" s="90" t="s">
        <v>1231</v>
      </c>
      <c r="B2398" s="90"/>
      <c r="C2398" s="90"/>
      <c r="D2398" s="90"/>
      <c r="E2398" s="90"/>
      <c r="F2398" s="90"/>
      <c r="G2398" s="90"/>
      <c r="H2398" s="83" t="n">
        <v>1</v>
      </c>
    </row>
    <row r="2399" customFormat="false" ht="12.75" hidden="false" customHeight="false" outlineLevel="0" collapsed="false">
      <c r="A2399" s="92" t="s">
        <v>1232</v>
      </c>
      <c r="B2399" s="92"/>
      <c r="C2399" s="92"/>
      <c r="D2399" s="92"/>
      <c r="E2399" s="92"/>
      <c r="F2399" s="92"/>
      <c r="G2399" s="92"/>
      <c r="H2399" s="83" t="n">
        <f aca="false">H2397*H2398</f>
        <v>56762.58</v>
      </c>
    </row>
    <row r="2401" customFormat="false" ht="15.75" hidden="false" customHeight="true" outlineLevel="0" collapsed="false">
      <c r="A2401" s="55" t="s">
        <v>1206</v>
      </c>
      <c r="B2401" s="56" t="s">
        <v>1207</v>
      </c>
      <c r="C2401" s="56"/>
      <c r="D2401" s="56"/>
      <c r="E2401" s="56"/>
      <c r="F2401" s="56"/>
      <c r="G2401" s="56"/>
      <c r="H2401" s="56"/>
    </row>
    <row r="2402" customFormat="false" ht="12.75" hidden="false" customHeight="false" outlineLevel="0" collapsed="false">
      <c r="A2402" s="93" t="s">
        <v>1208</v>
      </c>
      <c r="B2402" s="94"/>
      <c r="C2402" s="95"/>
      <c r="D2402" s="94"/>
      <c r="E2402" s="96"/>
      <c r="F2402" s="96"/>
      <c r="G2402" s="97" t="s">
        <v>1209</v>
      </c>
      <c r="H2402" s="98"/>
    </row>
    <row r="2403" customFormat="false" ht="12.75" hidden="false" customHeight="true" outlineLevel="0" collapsed="false">
      <c r="A2403" s="99" t="s">
        <v>1519</v>
      </c>
      <c r="B2403" s="99"/>
      <c r="C2403" s="99"/>
      <c r="D2403" s="99"/>
      <c r="E2403" s="99"/>
      <c r="F2403" s="99"/>
      <c r="G2403" s="100" t="s">
        <v>1211</v>
      </c>
      <c r="H2403" s="101" t="s">
        <v>15</v>
      </c>
    </row>
    <row r="2404" customFormat="false" ht="12.75" hidden="false" customHeight="false" outlineLevel="0" collapsed="false">
      <c r="A2404" s="67" t="s">
        <v>1213</v>
      </c>
      <c r="B2404" s="67"/>
      <c r="C2404" s="67"/>
      <c r="D2404" s="67"/>
      <c r="E2404" s="67"/>
      <c r="F2404" s="67"/>
      <c r="G2404" s="67"/>
      <c r="H2404" s="67"/>
    </row>
    <row r="2405" customFormat="false" ht="12.75" hidden="false" customHeight="false" outlineLevel="0" collapsed="false">
      <c r="A2405" s="102" t="s">
        <v>6</v>
      </c>
      <c r="B2405" s="73" t="s">
        <v>1214</v>
      </c>
      <c r="C2405" s="75" t="s">
        <v>8</v>
      </c>
      <c r="D2405" s="103" t="s">
        <v>1215</v>
      </c>
      <c r="E2405" s="103" t="s">
        <v>1216</v>
      </c>
      <c r="F2405" s="104" t="s">
        <v>1217</v>
      </c>
      <c r="G2405" s="104" t="s">
        <v>1218</v>
      </c>
      <c r="H2405" s="73" t="s">
        <v>1219</v>
      </c>
    </row>
    <row r="2406" customFormat="false" ht="25.5" hidden="false" customHeight="false" outlineLevel="0" collapsed="false">
      <c r="A2406" s="72" t="s">
        <v>1271</v>
      </c>
      <c r="B2406" s="73" t="s">
        <v>1238</v>
      </c>
      <c r="C2406" s="105" t="n">
        <v>4</v>
      </c>
      <c r="D2406" s="106" t="n">
        <v>1</v>
      </c>
      <c r="E2406" s="106" t="n">
        <v>0</v>
      </c>
      <c r="F2406" s="104" t="n">
        <v>80.62</v>
      </c>
      <c r="G2406" s="104" t="n">
        <v>32.6</v>
      </c>
      <c r="H2406" s="77" t="n">
        <f aca="false">C2406*D2406*F2406+C2406*E2406*G2406</f>
        <v>322.48</v>
      </c>
    </row>
    <row r="2407" customFormat="false" ht="25.5" hidden="false" customHeight="false" outlineLevel="0" collapsed="false">
      <c r="A2407" s="99" t="s">
        <v>1272</v>
      </c>
      <c r="B2407" s="73" t="s">
        <v>1238</v>
      </c>
      <c r="C2407" s="105" t="n">
        <v>4</v>
      </c>
      <c r="D2407" s="106" t="n">
        <v>1</v>
      </c>
      <c r="E2407" s="106" t="n">
        <v>0</v>
      </c>
      <c r="F2407" s="104" t="n">
        <v>20.77</v>
      </c>
      <c r="G2407" s="104" t="n">
        <v>18.51</v>
      </c>
      <c r="H2407" s="77" t="n">
        <f aca="false">C2407*D2407*F2407+C2407*E2407*G2407</f>
        <v>83.08</v>
      </c>
    </row>
    <row r="2408" customFormat="false" ht="12.75" hidden="false" customHeight="false" outlineLevel="0" collapsed="false">
      <c r="A2408" s="107" t="s">
        <v>1220</v>
      </c>
      <c r="B2408" s="107"/>
      <c r="C2408" s="107"/>
      <c r="D2408" s="107"/>
      <c r="E2408" s="107"/>
      <c r="F2408" s="107"/>
      <c r="G2408" s="107"/>
      <c r="H2408" s="108" t="n">
        <f aca="false">SUM(H2406:H2407)</f>
        <v>405.56</v>
      </c>
    </row>
    <row r="2409" customFormat="false" ht="12.75" hidden="false" customHeight="false" outlineLevel="0" collapsed="false">
      <c r="A2409" s="67" t="s">
        <v>1221</v>
      </c>
      <c r="B2409" s="67"/>
      <c r="C2409" s="67"/>
      <c r="D2409" s="67"/>
      <c r="E2409" s="67"/>
      <c r="F2409" s="67"/>
      <c r="G2409" s="67"/>
      <c r="H2409" s="67"/>
    </row>
    <row r="2410" customFormat="false" ht="12.75" hidden="false" customHeight="false" outlineLevel="0" collapsed="false">
      <c r="A2410" s="102" t="s">
        <v>6</v>
      </c>
      <c r="B2410" s="73" t="s">
        <v>1214</v>
      </c>
      <c r="C2410" s="75" t="s">
        <v>8</v>
      </c>
      <c r="D2410" s="75"/>
      <c r="E2410" s="75"/>
      <c r="F2410" s="75"/>
      <c r="G2410" s="73" t="s">
        <v>1222</v>
      </c>
      <c r="H2410" s="73" t="s">
        <v>1219</v>
      </c>
    </row>
    <row r="2411" customFormat="false" ht="12.75" hidden="false" customHeight="false" outlineLevel="0" collapsed="false">
      <c r="A2411" s="97"/>
      <c r="B2411" s="73"/>
      <c r="C2411" s="105"/>
      <c r="D2411" s="75"/>
      <c r="E2411" s="75"/>
      <c r="F2411" s="75"/>
      <c r="G2411" s="109"/>
      <c r="H2411" s="77" t="n">
        <f aca="false">C2411*G2411</f>
        <v>0</v>
      </c>
    </row>
    <row r="2412" customFormat="false" ht="12.75" hidden="false" customHeight="false" outlineLevel="0" collapsed="false">
      <c r="A2412" s="74" t="s">
        <v>1220</v>
      </c>
      <c r="B2412" s="74"/>
      <c r="C2412" s="74"/>
      <c r="D2412" s="74"/>
      <c r="E2412" s="74"/>
      <c r="F2412" s="74"/>
      <c r="G2412" s="74"/>
      <c r="H2412" s="109" t="n">
        <f aca="false">SUM(H2411:H2411)</f>
        <v>0</v>
      </c>
    </row>
    <row r="2413" customFormat="false" ht="12.75" hidden="false" customHeight="false" outlineLevel="0" collapsed="false">
      <c r="A2413" s="67" t="s">
        <v>1224</v>
      </c>
      <c r="B2413" s="67"/>
      <c r="C2413" s="67"/>
      <c r="D2413" s="67"/>
      <c r="E2413" s="67"/>
      <c r="F2413" s="67"/>
      <c r="G2413" s="67"/>
      <c r="H2413" s="67"/>
    </row>
    <row r="2414" customFormat="false" ht="12.75" hidden="false" customHeight="false" outlineLevel="0" collapsed="false">
      <c r="A2414" s="73" t="s">
        <v>6</v>
      </c>
      <c r="B2414" s="74" t="s">
        <v>1214</v>
      </c>
      <c r="C2414" s="74" t="s">
        <v>8</v>
      </c>
      <c r="D2414" s="74"/>
      <c r="E2414" s="74"/>
      <c r="F2414" s="74"/>
      <c r="G2414" s="73" t="s">
        <v>1222</v>
      </c>
      <c r="H2414" s="109" t="s">
        <v>1219</v>
      </c>
    </row>
    <row r="2415" customFormat="false" ht="12.75" hidden="false" customHeight="false" outlineLevel="0" collapsed="false">
      <c r="A2415" s="99"/>
      <c r="B2415" s="73"/>
      <c r="C2415" s="105"/>
      <c r="D2415" s="81"/>
      <c r="E2415" s="74"/>
      <c r="F2415" s="74"/>
      <c r="G2415" s="109"/>
      <c r="H2415" s="109" t="n">
        <f aca="false">C2415*G2415</f>
        <v>0</v>
      </c>
    </row>
    <row r="2416" customFormat="false" ht="12.75" hidden="false" customHeight="false" outlineLevel="0" collapsed="false">
      <c r="A2416" s="74" t="s">
        <v>1220</v>
      </c>
      <c r="B2416" s="74"/>
      <c r="C2416" s="74"/>
      <c r="D2416" s="74"/>
      <c r="E2416" s="74"/>
      <c r="F2416" s="74"/>
      <c r="G2416" s="74"/>
      <c r="H2416" s="109" t="n">
        <f aca="false">SUM(H2415:H2415)</f>
        <v>0</v>
      </c>
    </row>
    <row r="2417" customFormat="false" ht="12.75" hidden="false" customHeight="false" outlineLevel="0" collapsed="false">
      <c r="A2417" s="67" t="s">
        <v>1226</v>
      </c>
      <c r="B2417" s="67"/>
      <c r="C2417" s="67"/>
      <c r="D2417" s="67"/>
      <c r="E2417" s="67"/>
      <c r="F2417" s="67"/>
      <c r="G2417" s="67"/>
      <c r="H2417" s="67"/>
    </row>
    <row r="2418" customFormat="false" ht="12.75" hidden="false" customHeight="false" outlineLevel="0" collapsed="false">
      <c r="A2418" s="102" t="s">
        <v>6</v>
      </c>
      <c r="B2418" s="73" t="s">
        <v>1214</v>
      </c>
      <c r="C2418" s="75" t="s">
        <v>8</v>
      </c>
      <c r="D2418" s="75"/>
      <c r="E2418" s="75"/>
      <c r="F2418" s="75"/>
      <c r="G2418" s="73" t="s">
        <v>1222</v>
      </c>
      <c r="H2418" s="73" t="s">
        <v>1219</v>
      </c>
    </row>
    <row r="2419" customFormat="false" ht="12.75" hidden="false" customHeight="false" outlineLevel="0" collapsed="false">
      <c r="A2419" s="97" t="s">
        <v>1482</v>
      </c>
      <c r="B2419" s="73" t="s">
        <v>1238</v>
      </c>
      <c r="C2419" s="105" t="n">
        <v>24</v>
      </c>
      <c r="D2419" s="75"/>
      <c r="E2419" s="75"/>
      <c r="F2419" s="75"/>
      <c r="G2419" s="109" t="n">
        <f aca="false">G2300</f>
        <v>11.5</v>
      </c>
      <c r="H2419" s="77" t="n">
        <f aca="false">C2419*G2419</f>
        <v>276</v>
      </c>
    </row>
    <row r="2420" customFormat="false" ht="12.75" hidden="false" customHeight="false" outlineLevel="0" collapsed="false">
      <c r="A2420" s="97" t="s">
        <v>1456</v>
      </c>
      <c r="B2420" s="73" t="s">
        <v>1238</v>
      </c>
      <c r="C2420" s="105" t="n">
        <v>24</v>
      </c>
      <c r="D2420" s="75"/>
      <c r="E2420" s="75"/>
      <c r="F2420" s="75"/>
      <c r="G2420" s="109" t="n">
        <f aca="false">G2301</f>
        <v>7.52</v>
      </c>
      <c r="H2420" s="77" t="n">
        <f aca="false">C2420*G2420</f>
        <v>180.48</v>
      </c>
    </row>
    <row r="2421" customFormat="false" ht="12.75" hidden="false" customHeight="false" outlineLevel="0" collapsed="false">
      <c r="A2421" s="74" t="s">
        <v>1220</v>
      </c>
      <c r="B2421" s="74"/>
      <c r="C2421" s="74"/>
      <c r="D2421" s="74"/>
      <c r="E2421" s="74"/>
      <c r="F2421" s="74"/>
      <c r="G2421" s="74"/>
      <c r="H2421" s="108" t="n">
        <f aca="false">SUM(H2419:H2420)</f>
        <v>456.48</v>
      </c>
    </row>
    <row r="2422" customFormat="false" ht="12.75" hidden="false" customHeight="false" outlineLevel="0" collapsed="false">
      <c r="A2422" s="114" t="s">
        <v>1228</v>
      </c>
      <c r="B2422" s="80" t="n">
        <v>1</v>
      </c>
      <c r="C2422" s="74" t="s">
        <v>1229</v>
      </c>
      <c r="D2422" s="74"/>
      <c r="E2422" s="74"/>
      <c r="F2422" s="74"/>
      <c r="G2422" s="74"/>
      <c r="H2422" s="108" t="n">
        <f aca="false">H2421+H2416+H2412+H2408</f>
        <v>862.04</v>
      </c>
    </row>
    <row r="2423" customFormat="false" ht="12.75" hidden="false" customHeight="false" outlineLevel="0" collapsed="false">
      <c r="A2423" s="115" t="s">
        <v>1230</v>
      </c>
      <c r="B2423" s="115"/>
      <c r="C2423" s="115"/>
      <c r="D2423" s="115"/>
      <c r="E2423" s="115"/>
      <c r="F2423" s="115"/>
      <c r="G2423" s="115"/>
      <c r="H2423" s="91" t="n">
        <f aca="false">H2422/B2422</f>
        <v>862.04</v>
      </c>
    </row>
    <row r="2424" customFormat="false" ht="12.75" hidden="false" customHeight="false" outlineLevel="0" collapsed="false">
      <c r="A2424" s="115" t="s">
        <v>1231</v>
      </c>
      <c r="B2424" s="115"/>
      <c r="C2424" s="115"/>
      <c r="D2424" s="115"/>
      <c r="E2424" s="115"/>
      <c r="F2424" s="115"/>
      <c r="G2424" s="115"/>
      <c r="H2424" s="77" t="n">
        <v>1</v>
      </c>
    </row>
    <row r="2425" customFormat="false" ht="12.75" hidden="false" customHeight="false" outlineLevel="0" collapsed="false">
      <c r="A2425" s="117" t="s">
        <v>1232</v>
      </c>
      <c r="B2425" s="117"/>
      <c r="C2425" s="117"/>
      <c r="D2425" s="117"/>
      <c r="E2425" s="117"/>
      <c r="F2425" s="117"/>
      <c r="G2425" s="117"/>
      <c r="H2425" s="77" t="n">
        <f aca="false">H2423*H2424</f>
        <v>862.04</v>
      </c>
    </row>
  </sheetData>
  <mergeCells count="1246">
    <mergeCell ref="B1:H1"/>
    <mergeCell ref="A3:E3"/>
    <mergeCell ref="A4:H4"/>
    <mergeCell ref="A7:G7"/>
    <mergeCell ref="A8:H8"/>
    <mergeCell ref="A11:G11"/>
    <mergeCell ref="A12:H12"/>
    <mergeCell ref="A15:G15"/>
    <mergeCell ref="A16:H16"/>
    <mergeCell ref="A19:G19"/>
    <mergeCell ref="C20:G20"/>
    <mergeCell ref="A21:G21"/>
    <mergeCell ref="A22:G22"/>
    <mergeCell ref="A23:G23"/>
    <mergeCell ref="B25:H25"/>
    <mergeCell ref="A27:F27"/>
    <mergeCell ref="A28:H28"/>
    <mergeCell ref="A31:G31"/>
    <mergeCell ref="A32:H32"/>
    <mergeCell ref="A36:G36"/>
    <mergeCell ref="A37:H37"/>
    <mergeCell ref="A40:G40"/>
    <mergeCell ref="A41:H41"/>
    <mergeCell ref="A44:G44"/>
    <mergeCell ref="C45:G45"/>
    <mergeCell ref="A46:G46"/>
    <mergeCell ref="A47:G47"/>
    <mergeCell ref="A48:G48"/>
    <mergeCell ref="B50:H50"/>
    <mergeCell ref="A52:F52"/>
    <mergeCell ref="A53:H53"/>
    <mergeCell ref="A57:G57"/>
    <mergeCell ref="A58:H58"/>
    <mergeCell ref="A62:G62"/>
    <mergeCell ref="A63:H63"/>
    <mergeCell ref="A66:G66"/>
    <mergeCell ref="A67:H67"/>
    <mergeCell ref="A70:G70"/>
    <mergeCell ref="C71:G71"/>
    <mergeCell ref="A72:G72"/>
    <mergeCell ref="A73:G73"/>
    <mergeCell ref="A74:G74"/>
    <mergeCell ref="B76:H76"/>
    <mergeCell ref="A78:E78"/>
    <mergeCell ref="A79:H79"/>
    <mergeCell ref="A82:G82"/>
    <mergeCell ref="A83:H83"/>
    <mergeCell ref="A86:G86"/>
    <mergeCell ref="A87:H87"/>
    <mergeCell ref="A90:G90"/>
    <mergeCell ref="A91:H91"/>
    <mergeCell ref="A94:G94"/>
    <mergeCell ref="C95:G95"/>
    <mergeCell ref="A96:G96"/>
    <mergeCell ref="A97:G97"/>
    <mergeCell ref="A98:G98"/>
    <mergeCell ref="B100:H100"/>
    <mergeCell ref="A102:F102"/>
    <mergeCell ref="A103:H103"/>
    <mergeCell ref="A106:G106"/>
    <mergeCell ref="A107:H107"/>
    <mergeCell ref="A110:G110"/>
    <mergeCell ref="A111:H111"/>
    <mergeCell ref="A114:G114"/>
    <mergeCell ref="A115:H115"/>
    <mergeCell ref="A118:G118"/>
    <mergeCell ref="C119:G119"/>
    <mergeCell ref="A120:G120"/>
    <mergeCell ref="A121:G121"/>
    <mergeCell ref="A122:G122"/>
    <mergeCell ref="B124:H124"/>
    <mergeCell ref="A126:F126"/>
    <mergeCell ref="A127:H127"/>
    <mergeCell ref="A130:G130"/>
    <mergeCell ref="A131:H131"/>
    <mergeCell ref="A134:G134"/>
    <mergeCell ref="A135:H135"/>
    <mergeCell ref="A138:G138"/>
    <mergeCell ref="A139:H139"/>
    <mergeCell ref="A142:G142"/>
    <mergeCell ref="C143:G143"/>
    <mergeCell ref="A144:G144"/>
    <mergeCell ref="A145:G145"/>
    <mergeCell ref="A146:G146"/>
    <mergeCell ref="B148:H148"/>
    <mergeCell ref="A150:F150"/>
    <mergeCell ref="A151:H151"/>
    <mergeCell ref="A154:G154"/>
    <mergeCell ref="A155:H155"/>
    <mergeCell ref="A158:G158"/>
    <mergeCell ref="A159:H159"/>
    <mergeCell ref="A164:G164"/>
    <mergeCell ref="A165:H165"/>
    <mergeCell ref="A168:G168"/>
    <mergeCell ref="C169:G169"/>
    <mergeCell ref="A170:G170"/>
    <mergeCell ref="A171:G171"/>
    <mergeCell ref="A172:G172"/>
    <mergeCell ref="B174:H174"/>
    <mergeCell ref="A176:F176"/>
    <mergeCell ref="A177:H177"/>
    <mergeCell ref="A180:G180"/>
    <mergeCell ref="A181:H181"/>
    <mergeCell ref="A184:G184"/>
    <mergeCell ref="A185:H185"/>
    <mergeCell ref="A188:G188"/>
    <mergeCell ref="A189:H189"/>
    <mergeCell ref="A192:G192"/>
    <mergeCell ref="C193:G193"/>
    <mergeCell ref="A194:G194"/>
    <mergeCell ref="A195:G195"/>
    <mergeCell ref="A196:G196"/>
    <mergeCell ref="B198:H198"/>
    <mergeCell ref="A200:F200"/>
    <mergeCell ref="A201:H201"/>
    <mergeCell ref="A204:G204"/>
    <mergeCell ref="A205:H205"/>
    <mergeCell ref="A208:G208"/>
    <mergeCell ref="A209:H209"/>
    <mergeCell ref="A212:G212"/>
    <mergeCell ref="A213:H213"/>
    <mergeCell ref="A216:G216"/>
    <mergeCell ref="C217:G217"/>
    <mergeCell ref="A218:G218"/>
    <mergeCell ref="A219:G219"/>
    <mergeCell ref="A220:G220"/>
    <mergeCell ref="B222:H222"/>
    <mergeCell ref="A224:E224"/>
    <mergeCell ref="A225:H225"/>
    <mergeCell ref="A228:G228"/>
    <mergeCell ref="A229:H229"/>
    <mergeCell ref="A235:G235"/>
    <mergeCell ref="A236:H236"/>
    <mergeCell ref="A239:G239"/>
    <mergeCell ref="A240:H240"/>
    <mergeCell ref="A244:G244"/>
    <mergeCell ref="C245:G245"/>
    <mergeCell ref="A246:G246"/>
    <mergeCell ref="A247:G247"/>
    <mergeCell ref="A248:G248"/>
    <mergeCell ref="B250:H250"/>
    <mergeCell ref="A252:F252"/>
    <mergeCell ref="A253:H253"/>
    <mergeCell ref="A256:G256"/>
    <mergeCell ref="A257:H257"/>
    <mergeCell ref="A261:G261"/>
    <mergeCell ref="A262:H262"/>
    <mergeCell ref="A265:G265"/>
    <mergeCell ref="A266:H266"/>
    <mergeCell ref="A269:G269"/>
    <mergeCell ref="C270:G270"/>
    <mergeCell ref="A271:G271"/>
    <mergeCell ref="A272:G272"/>
    <mergeCell ref="A273:G273"/>
    <mergeCell ref="B275:H275"/>
    <mergeCell ref="A277:E277"/>
    <mergeCell ref="A278:H278"/>
    <mergeCell ref="A281:G281"/>
    <mergeCell ref="A282:H282"/>
    <mergeCell ref="A285:G285"/>
    <mergeCell ref="A286:H286"/>
    <mergeCell ref="A289:G289"/>
    <mergeCell ref="A290:H290"/>
    <mergeCell ref="A293:G293"/>
    <mergeCell ref="C294:G294"/>
    <mergeCell ref="A295:G295"/>
    <mergeCell ref="A296:G296"/>
    <mergeCell ref="A297:G297"/>
    <mergeCell ref="B299:H299"/>
    <mergeCell ref="A301:F301"/>
    <mergeCell ref="A302:H302"/>
    <mergeCell ref="A306:G306"/>
    <mergeCell ref="A307:H307"/>
    <mergeCell ref="A310:G310"/>
    <mergeCell ref="A311:H311"/>
    <mergeCell ref="A314:G314"/>
    <mergeCell ref="A315:H315"/>
    <mergeCell ref="A319:G319"/>
    <mergeCell ref="C320:G320"/>
    <mergeCell ref="A321:G321"/>
    <mergeCell ref="A322:G322"/>
    <mergeCell ref="A323:G323"/>
    <mergeCell ref="B325:H325"/>
    <mergeCell ref="A327:F327"/>
    <mergeCell ref="A328:H328"/>
    <mergeCell ref="A332:G332"/>
    <mergeCell ref="A333:H333"/>
    <mergeCell ref="A336:G336"/>
    <mergeCell ref="A337:H337"/>
    <mergeCell ref="A340:G340"/>
    <mergeCell ref="A341:H341"/>
    <mergeCell ref="A345:G345"/>
    <mergeCell ref="C346:G346"/>
    <mergeCell ref="A347:G347"/>
    <mergeCell ref="A348:G348"/>
    <mergeCell ref="A349:G349"/>
    <mergeCell ref="B351:H351"/>
    <mergeCell ref="A353:F353"/>
    <mergeCell ref="A354:H354"/>
    <mergeCell ref="A358:G358"/>
    <mergeCell ref="A359:H359"/>
    <mergeCell ref="A364:G364"/>
    <mergeCell ref="A365:H365"/>
    <mergeCell ref="A374:G374"/>
    <mergeCell ref="A375:H375"/>
    <mergeCell ref="A379:G379"/>
    <mergeCell ref="C380:G380"/>
    <mergeCell ref="A381:G381"/>
    <mergeCell ref="A382:G382"/>
    <mergeCell ref="A383:G383"/>
    <mergeCell ref="B385:H385"/>
    <mergeCell ref="A387:E387"/>
    <mergeCell ref="A388:H388"/>
    <mergeCell ref="A391:G391"/>
    <mergeCell ref="A392:H392"/>
    <mergeCell ref="A395:G395"/>
    <mergeCell ref="A396:H396"/>
    <mergeCell ref="A399:G399"/>
    <mergeCell ref="A400:H400"/>
    <mergeCell ref="A403:G403"/>
    <mergeCell ref="C404:G404"/>
    <mergeCell ref="A405:G405"/>
    <mergeCell ref="A406:G406"/>
    <mergeCell ref="A407:G407"/>
    <mergeCell ref="B409:H409"/>
    <mergeCell ref="A411:E411"/>
    <mergeCell ref="A412:H412"/>
    <mergeCell ref="A415:G415"/>
    <mergeCell ref="A416:H416"/>
    <mergeCell ref="A419:G419"/>
    <mergeCell ref="A420:H420"/>
    <mergeCell ref="A423:G423"/>
    <mergeCell ref="A424:H424"/>
    <mergeCell ref="A427:G427"/>
    <mergeCell ref="C428:G428"/>
    <mergeCell ref="A429:G429"/>
    <mergeCell ref="A430:G430"/>
    <mergeCell ref="A431:G431"/>
    <mergeCell ref="B433:H433"/>
    <mergeCell ref="A435:E435"/>
    <mergeCell ref="A436:H436"/>
    <mergeCell ref="A439:G439"/>
    <mergeCell ref="A440:H440"/>
    <mergeCell ref="A443:G443"/>
    <mergeCell ref="A444:H444"/>
    <mergeCell ref="A447:G447"/>
    <mergeCell ref="A448:H448"/>
    <mergeCell ref="A451:G451"/>
    <mergeCell ref="C452:G452"/>
    <mergeCell ref="A453:G453"/>
    <mergeCell ref="A454:G454"/>
    <mergeCell ref="A455:G455"/>
    <mergeCell ref="B457:H457"/>
    <mergeCell ref="A459:F459"/>
    <mergeCell ref="A460:H460"/>
    <mergeCell ref="A468:G468"/>
    <mergeCell ref="A469:H469"/>
    <mergeCell ref="A472:G472"/>
    <mergeCell ref="A473:H473"/>
    <mergeCell ref="A476:G476"/>
    <mergeCell ref="A477:H477"/>
    <mergeCell ref="A480:G480"/>
    <mergeCell ref="C481:G481"/>
    <mergeCell ref="A482:G482"/>
    <mergeCell ref="A483:G483"/>
    <mergeCell ref="A484:G484"/>
    <mergeCell ref="B486:H486"/>
    <mergeCell ref="A488:F488"/>
    <mergeCell ref="A489:H489"/>
    <mergeCell ref="A492:G492"/>
    <mergeCell ref="A493:H493"/>
    <mergeCell ref="A497:G497"/>
    <mergeCell ref="A498:H498"/>
    <mergeCell ref="A503:G503"/>
    <mergeCell ref="A504:H504"/>
    <mergeCell ref="A508:G508"/>
    <mergeCell ref="C509:G509"/>
    <mergeCell ref="A510:G510"/>
    <mergeCell ref="A511:G511"/>
    <mergeCell ref="A512:G512"/>
    <mergeCell ref="B514:H514"/>
    <mergeCell ref="A516:F516"/>
    <mergeCell ref="A517:H517"/>
    <mergeCell ref="A520:G520"/>
    <mergeCell ref="A521:H521"/>
    <mergeCell ref="A530:G530"/>
    <mergeCell ref="A531:H531"/>
    <mergeCell ref="A536:G536"/>
    <mergeCell ref="A537:H537"/>
    <mergeCell ref="A541:G541"/>
    <mergeCell ref="C542:G542"/>
    <mergeCell ref="A543:G543"/>
    <mergeCell ref="A544:G544"/>
    <mergeCell ref="A545:G545"/>
    <mergeCell ref="B547:H547"/>
    <mergeCell ref="A549:F549"/>
    <mergeCell ref="A550:H550"/>
    <mergeCell ref="A553:G553"/>
    <mergeCell ref="A554:H554"/>
    <mergeCell ref="A558:G558"/>
    <mergeCell ref="A559:H559"/>
    <mergeCell ref="A562:G562"/>
    <mergeCell ref="A563:H563"/>
    <mergeCell ref="A567:G567"/>
    <mergeCell ref="C568:G568"/>
    <mergeCell ref="A569:G569"/>
    <mergeCell ref="A570:G570"/>
    <mergeCell ref="A571:G571"/>
    <mergeCell ref="B573:H573"/>
    <mergeCell ref="A575:F575"/>
    <mergeCell ref="A576:H576"/>
    <mergeCell ref="A579:G579"/>
    <mergeCell ref="A580:H580"/>
    <mergeCell ref="A583:G583"/>
    <mergeCell ref="A584:H584"/>
    <mergeCell ref="A587:G587"/>
    <mergeCell ref="A588:H588"/>
    <mergeCell ref="A594:G594"/>
    <mergeCell ref="C595:G595"/>
    <mergeCell ref="A596:G596"/>
    <mergeCell ref="A597:G597"/>
    <mergeCell ref="A598:G598"/>
    <mergeCell ref="B600:H600"/>
    <mergeCell ref="A602:F602"/>
    <mergeCell ref="A603:H603"/>
    <mergeCell ref="A606:G606"/>
    <mergeCell ref="A607:H607"/>
    <mergeCell ref="A610:G610"/>
    <mergeCell ref="A611:H611"/>
    <mergeCell ref="A614:G614"/>
    <mergeCell ref="A615:H615"/>
    <mergeCell ref="A620:G620"/>
    <mergeCell ref="C621:G621"/>
    <mergeCell ref="A622:G622"/>
    <mergeCell ref="A623:G623"/>
    <mergeCell ref="A624:G624"/>
    <mergeCell ref="B626:H626"/>
    <mergeCell ref="A628:F628"/>
    <mergeCell ref="A629:H629"/>
    <mergeCell ref="A632:G632"/>
    <mergeCell ref="A633:H633"/>
    <mergeCell ref="A636:G636"/>
    <mergeCell ref="A637:H637"/>
    <mergeCell ref="A640:G640"/>
    <mergeCell ref="A641:H641"/>
    <mergeCell ref="A645:G645"/>
    <mergeCell ref="C646:G646"/>
    <mergeCell ref="A647:G647"/>
    <mergeCell ref="A648:G648"/>
    <mergeCell ref="A649:G649"/>
    <mergeCell ref="B651:H651"/>
    <mergeCell ref="A653:F653"/>
    <mergeCell ref="A654:H654"/>
    <mergeCell ref="A657:G657"/>
    <mergeCell ref="A658:H658"/>
    <mergeCell ref="A661:G661"/>
    <mergeCell ref="A662:H662"/>
    <mergeCell ref="A665:G665"/>
    <mergeCell ref="A666:H666"/>
    <mergeCell ref="A670:G670"/>
    <mergeCell ref="C671:G671"/>
    <mergeCell ref="A672:G672"/>
    <mergeCell ref="A673:G673"/>
    <mergeCell ref="A674:G674"/>
    <mergeCell ref="B676:H676"/>
    <mergeCell ref="A678:F678"/>
    <mergeCell ref="A679:H679"/>
    <mergeCell ref="A682:G682"/>
    <mergeCell ref="A683:H683"/>
    <mergeCell ref="A686:G686"/>
    <mergeCell ref="A687:H687"/>
    <mergeCell ref="A690:G690"/>
    <mergeCell ref="A691:H691"/>
    <mergeCell ref="A695:G695"/>
    <mergeCell ref="C696:G696"/>
    <mergeCell ref="A697:G697"/>
    <mergeCell ref="A698:G698"/>
    <mergeCell ref="A699:G699"/>
    <mergeCell ref="B701:H701"/>
    <mergeCell ref="A703:F703"/>
    <mergeCell ref="A704:H704"/>
    <mergeCell ref="A707:G707"/>
    <mergeCell ref="A708:H708"/>
    <mergeCell ref="A711:G711"/>
    <mergeCell ref="A712:H712"/>
    <mergeCell ref="A723:G723"/>
    <mergeCell ref="A724:H724"/>
    <mergeCell ref="A728:G728"/>
    <mergeCell ref="C729:G729"/>
    <mergeCell ref="A730:G730"/>
    <mergeCell ref="A731:G731"/>
    <mergeCell ref="A732:G732"/>
    <mergeCell ref="B734:H734"/>
    <mergeCell ref="A736:F736"/>
    <mergeCell ref="A737:H737"/>
    <mergeCell ref="A742:G742"/>
    <mergeCell ref="A743:H743"/>
    <mergeCell ref="A747:G747"/>
    <mergeCell ref="A748:H748"/>
    <mergeCell ref="A751:G751"/>
    <mergeCell ref="A752:H752"/>
    <mergeCell ref="A756:G756"/>
    <mergeCell ref="C757:G757"/>
    <mergeCell ref="A758:G758"/>
    <mergeCell ref="A759:G759"/>
    <mergeCell ref="A760:G760"/>
    <mergeCell ref="B762:H762"/>
    <mergeCell ref="A764:F764"/>
    <mergeCell ref="A765:H765"/>
    <mergeCell ref="A770:G770"/>
    <mergeCell ref="A771:H771"/>
    <mergeCell ref="A775:G775"/>
    <mergeCell ref="A776:H776"/>
    <mergeCell ref="A779:G779"/>
    <mergeCell ref="A780:H780"/>
    <mergeCell ref="A784:G784"/>
    <mergeCell ref="C785:G785"/>
    <mergeCell ref="A786:G786"/>
    <mergeCell ref="A787:G787"/>
    <mergeCell ref="A788:G788"/>
    <mergeCell ref="B790:H790"/>
    <mergeCell ref="A792:F792"/>
    <mergeCell ref="A793:H793"/>
    <mergeCell ref="A796:G796"/>
    <mergeCell ref="A797:H797"/>
    <mergeCell ref="A800:G800"/>
    <mergeCell ref="A801:H801"/>
    <mergeCell ref="A804:G804"/>
    <mergeCell ref="A805:H805"/>
    <mergeCell ref="A809:G809"/>
    <mergeCell ref="C810:G810"/>
    <mergeCell ref="A811:G811"/>
    <mergeCell ref="A812:G812"/>
    <mergeCell ref="A813:G813"/>
    <mergeCell ref="B815:H815"/>
    <mergeCell ref="A817:F817"/>
    <mergeCell ref="A818:H818"/>
    <mergeCell ref="A821:G821"/>
    <mergeCell ref="A822:H822"/>
    <mergeCell ref="A825:G825"/>
    <mergeCell ref="A826:H826"/>
    <mergeCell ref="A829:G829"/>
    <mergeCell ref="A830:H830"/>
    <mergeCell ref="A834:G834"/>
    <mergeCell ref="C835:G835"/>
    <mergeCell ref="A836:G836"/>
    <mergeCell ref="A837:G837"/>
    <mergeCell ref="A838:G838"/>
    <mergeCell ref="B840:H840"/>
    <mergeCell ref="A842:F842"/>
    <mergeCell ref="A843:H843"/>
    <mergeCell ref="A846:G846"/>
    <mergeCell ref="A847:H847"/>
    <mergeCell ref="A851:G851"/>
    <mergeCell ref="A852:H852"/>
    <mergeCell ref="A855:G855"/>
    <mergeCell ref="A856:H856"/>
    <mergeCell ref="A860:G860"/>
    <mergeCell ref="C861:G861"/>
    <mergeCell ref="A862:G862"/>
    <mergeCell ref="A863:G863"/>
    <mergeCell ref="A864:G864"/>
    <mergeCell ref="B866:H866"/>
    <mergeCell ref="A868:F868"/>
    <mergeCell ref="A869:H869"/>
    <mergeCell ref="A872:G872"/>
    <mergeCell ref="A873:H873"/>
    <mergeCell ref="A878:G878"/>
    <mergeCell ref="A879:H879"/>
    <mergeCell ref="A882:G882"/>
    <mergeCell ref="A883:H883"/>
    <mergeCell ref="A887:G887"/>
    <mergeCell ref="C888:G888"/>
    <mergeCell ref="A889:G889"/>
    <mergeCell ref="A890:G890"/>
    <mergeCell ref="A891:G891"/>
    <mergeCell ref="B893:H893"/>
    <mergeCell ref="A895:F895"/>
    <mergeCell ref="A896:H896"/>
    <mergeCell ref="A899:G899"/>
    <mergeCell ref="A900:H900"/>
    <mergeCell ref="A903:G903"/>
    <mergeCell ref="A904:H904"/>
    <mergeCell ref="A907:G907"/>
    <mergeCell ref="A908:H908"/>
    <mergeCell ref="A911:G911"/>
    <mergeCell ref="C912:G912"/>
    <mergeCell ref="A913:G913"/>
    <mergeCell ref="A914:G914"/>
    <mergeCell ref="A915:G915"/>
    <mergeCell ref="B917:H917"/>
    <mergeCell ref="A919:F919"/>
    <mergeCell ref="A920:H920"/>
    <mergeCell ref="A923:G923"/>
    <mergeCell ref="A924:H924"/>
    <mergeCell ref="A930:G930"/>
    <mergeCell ref="A931:H931"/>
    <mergeCell ref="A934:G934"/>
    <mergeCell ref="A935:H935"/>
    <mergeCell ref="A938:G938"/>
    <mergeCell ref="C939:G939"/>
    <mergeCell ref="A940:G940"/>
    <mergeCell ref="A941:G941"/>
    <mergeCell ref="A942:G942"/>
    <mergeCell ref="B944:H944"/>
    <mergeCell ref="A946:F946"/>
    <mergeCell ref="A947:H947"/>
    <mergeCell ref="A950:G950"/>
    <mergeCell ref="A951:H951"/>
    <mergeCell ref="A957:G957"/>
    <mergeCell ref="A958:H958"/>
    <mergeCell ref="A961:G961"/>
    <mergeCell ref="A962:H962"/>
    <mergeCell ref="A966:G966"/>
    <mergeCell ref="C967:G967"/>
    <mergeCell ref="A968:G968"/>
    <mergeCell ref="A969:G969"/>
    <mergeCell ref="A970:G970"/>
    <mergeCell ref="B972:H972"/>
    <mergeCell ref="A974:F974"/>
    <mergeCell ref="A975:H975"/>
    <mergeCell ref="A978:G978"/>
    <mergeCell ref="A979:H979"/>
    <mergeCell ref="A985:G985"/>
    <mergeCell ref="A986:H986"/>
    <mergeCell ref="A989:G989"/>
    <mergeCell ref="A990:H990"/>
    <mergeCell ref="A994:G994"/>
    <mergeCell ref="C995:G995"/>
    <mergeCell ref="A996:G996"/>
    <mergeCell ref="A997:G997"/>
    <mergeCell ref="A998:G998"/>
    <mergeCell ref="B999:H999"/>
    <mergeCell ref="A1001:F1001"/>
    <mergeCell ref="A1002:H1002"/>
    <mergeCell ref="A1005:G1005"/>
    <mergeCell ref="A1006:H1006"/>
    <mergeCell ref="A1010:G1010"/>
    <mergeCell ref="A1011:H1011"/>
    <mergeCell ref="A1014:G1014"/>
    <mergeCell ref="A1015:H1015"/>
    <mergeCell ref="A1019:G1019"/>
    <mergeCell ref="C1020:G1020"/>
    <mergeCell ref="A1021:G1021"/>
    <mergeCell ref="A1022:G1022"/>
    <mergeCell ref="A1023:G1023"/>
    <mergeCell ref="B1025:H1025"/>
    <mergeCell ref="A1027:F1027"/>
    <mergeCell ref="A1028:H1028"/>
    <mergeCell ref="A1031:G1031"/>
    <mergeCell ref="A1032:H1032"/>
    <mergeCell ref="A1036:G1036"/>
    <mergeCell ref="A1037:H1037"/>
    <mergeCell ref="A1040:G1040"/>
    <mergeCell ref="A1041:H1041"/>
    <mergeCell ref="A1045:G1045"/>
    <mergeCell ref="C1046:G1046"/>
    <mergeCell ref="A1047:G1047"/>
    <mergeCell ref="A1048:G1048"/>
    <mergeCell ref="A1049:G1049"/>
    <mergeCell ref="B1051:H1051"/>
    <mergeCell ref="A1053:F1053"/>
    <mergeCell ref="A1054:H1054"/>
    <mergeCell ref="A1057:G1057"/>
    <mergeCell ref="A1058:H1058"/>
    <mergeCell ref="A1061:G1061"/>
    <mergeCell ref="A1062:H1062"/>
    <mergeCell ref="A1065:G1065"/>
    <mergeCell ref="A1066:H1066"/>
    <mergeCell ref="A1071:G1071"/>
    <mergeCell ref="C1072:G1072"/>
    <mergeCell ref="A1073:G1073"/>
    <mergeCell ref="A1074:G1074"/>
    <mergeCell ref="A1075:G1075"/>
    <mergeCell ref="B1077:H1077"/>
    <mergeCell ref="A1079:F1079"/>
    <mergeCell ref="A1080:H1080"/>
    <mergeCell ref="A1083:G1083"/>
    <mergeCell ref="A1084:H1084"/>
    <mergeCell ref="A1087:G1087"/>
    <mergeCell ref="A1088:H1088"/>
    <mergeCell ref="A1091:G1091"/>
    <mergeCell ref="A1092:H1092"/>
    <mergeCell ref="A1096:G1096"/>
    <mergeCell ref="C1097:G1097"/>
    <mergeCell ref="A1098:G1098"/>
    <mergeCell ref="A1099:G1099"/>
    <mergeCell ref="A1100:G1100"/>
    <mergeCell ref="B1102:H1102"/>
    <mergeCell ref="A1104:F1104"/>
    <mergeCell ref="A1105:H1105"/>
    <mergeCell ref="A1108:G1108"/>
    <mergeCell ref="A1109:H1109"/>
    <mergeCell ref="A1112:G1112"/>
    <mergeCell ref="A1113:H1113"/>
    <mergeCell ref="A1116:G1116"/>
    <mergeCell ref="A1117:H1117"/>
    <mergeCell ref="A1123:G1123"/>
    <mergeCell ref="C1124:G1124"/>
    <mergeCell ref="A1125:G1125"/>
    <mergeCell ref="A1126:G1126"/>
    <mergeCell ref="A1127:G1127"/>
    <mergeCell ref="B1129:H1129"/>
    <mergeCell ref="A1131:F1131"/>
    <mergeCell ref="A1132:H1132"/>
    <mergeCell ref="A1135:G1135"/>
    <mergeCell ref="A1136:H1136"/>
    <mergeCell ref="A1141:G1141"/>
    <mergeCell ref="A1142:H1142"/>
    <mergeCell ref="A1148:G1148"/>
    <mergeCell ref="A1149:H1149"/>
    <mergeCell ref="A1154:G1154"/>
    <mergeCell ref="C1155:G1155"/>
    <mergeCell ref="A1156:G1156"/>
    <mergeCell ref="A1157:G1157"/>
    <mergeCell ref="A1158:G1158"/>
    <mergeCell ref="B1160:H1160"/>
    <mergeCell ref="A1162:F1162"/>
    <mergeCell ref="A1163:H1163"/>
    <mergeCell ref="A1166:G1166"/>
    <mergeCell ref="A1167:H1167"/>
    <mergeCell ref="A1172:G1172"/>
    <mergeCell ref="A1173:H1173"/>
    <mergeCell ref="A1176:G1176"/>
    <mergeCell ref="A1177:H1177"/>
    <mergeCell ref="A1182:G1182"/>
    <mergeCell ref="C1183:G1183"/>
    <mergeCell ref="A1184:G1184"/>
    <mergeCell ref="A1185:G1185"/>
    <mergeCell ref="A1186:G1186"/>
    <mergeCell ref="B1188:H1188"/>
    <mergeCell ref="A1190:F1190"/>
    <mergeCell ref="A1191:H1191"/>
    <mergeCell ref="A1194:G1194"/>
    <mergeCell ref="A1195:H1195"/>
    <mergeCell ref="A1200:G1200"/>
    <mergeCell ref="A1201:H1201"/>
    <mergeCell ref="A1208:G1208"/>
    <mergeCell ref="A1209:H1209"/>
    <mergeCell ref="A1214:G1214"/>
    <mergeCell ref="C1215:G1215"/>
    <mergeCell ref="A1216:G1216"/>
    <mergeCell ref="A1217:G1217"/>
    <mergeCell ref="A1218:G1218"/>
    <mergeCell ref="B1220:H1220"/>
    <mergeCell ref="A1222:F1222"/>
    <mergeCell ref="A1223:H1223"/>
    <mergeCell ref="A1226:G1226"/>
    <mergeCell ref="A1227:H1227"/>
    <mergeCell ref="A1232:G1232"/>
    <mergeCell ref="A1233:H1233"/>
    <mergeCell ref="A1238:G1238"/>
    <mergeCell ref="A1239:H1239"/>
    <mergeCell ref="A1245:G1245"/>
    <mergeCell ref="C1246:G1246"/>
    <mergeCell ref="A1247:G1247"/>
    <mergeCell ref="A1248:G1248"/>
    <mergeCell ref="A1249:G1249"/>
    <mergeCell ref="B1251:H1251"/>
    <mergeCell ref="A1253:F1253"/>
    <mergeCell ref="A1254:H1254"/>
    <mergeCell ref="A1257:G1257"/>
    <mergeCell ref="A1258:H1258"/>
    <mergeCell ref="A1263:G1263"/>
    <mergeCell ref="A1264:H1264"/>
    <mergeCell ref="A1269:G1269"/>
    <mergeCell ref="A1270:H1270"/>
    <mergeCell ref="A1276:G1276"/>
    <mergeCell ref="C1277:G1277"/>
    <mergeCell ref="A1278:G1278"/>
    <mergeCell ref="A1279:G1279"/>
    <mergeCell ref="A1280:G1280"/>
    <mergeCell ref="B1282:H1282"/>
    <mergeCell ref="A1284:F1284"/>
    <mergeCell ref="A1285:H1285"/>
    <mergeCell ref="A1288:G1288"/>
    <mergeCell ref="A1289:H1289"/>
    <mergeCell ref="A1294:G1294"/>
    <mergeCell ref="A1295:H1295"/>
    <mergeCell ref="A1300:G1300"/>
    <mergeCell ref="A1301:H1301"/>
    <mergeCell ref="A1307:G1307"/>
    <mergeCell ref="C1308:G1308"/>
    <mergeCell ref="A1309:G1309"/>
    <mergeCell ref="A1310:G1310"/>
    <mergeCell ref="A1311:G1311"/>
    <mergeCell ref="B1313:H1313"/>
    <mergeCell ref="A1315:F1315"/>
    <mergeCell ref="A1316:H1316"/>
    <mergeCell ref="A1319:G1319"/>
    <mergeCell ref="A1320:H1320"/>
    <mergeCell ref="A1325:G1325"/>
    <mergeCell ref="A1326:H1326"/>
    <mergeCell ref="A1330:G1330"/>
    <mergeCell ref="A1331:H1331"/>
    <mergeCell ref="A1336:G1336"/>
    <mergeCell ref="C1337:G1337"/>
    <mergeCell ref="A1338:G1338"/>
    <mergeCell ref="A1339:G1339"/>
    <mergeCell ref="A1340:G1340"/>
    <mergeCell ref="B1342:H1342"/>
    <mergeCell ref="A1344:F1344"/>
    <mergeCell ref="A1345:H1345"/>
    <mergeCell ref="A1348:G1348"/>
    <mergeCell ref="A1349:H1349"/>
    <mergeCell ref="A1354:G1354"/>
    <mergeCell ref="A1355:H1355"/>
    <mergeCell ref="A1359:G1359"/>
    <mergeCell ref="A1360:H1360"/>
    <mergeCell ref="A1365:G1365"/>
    <mergeCell ref="C1366:G1366"/>
    <mergeCell ref="A1367:G1367"/>
    <mergeCell ref="A1368:G1368"/>
    <mergeCell ref="A1369:G1369"/>
    <mergeCell ref="B1371:H1371"/>
    <mergeCell ref="A1373:F1373"/>
    <mergeCell ref="A1374:H1374"/>
    <mergeCell ref="A1377:G1377"/>
    <mergeCell ref="A1378:H1378"/>
    <mergeCell ref="A1383:G1383"/>
    <mergeCell ref="A1384:H1384"/>
    <mergeCell ref="A1388:G1388"/>
    <mergeCell ref="A1389:H1389"/>
    <mergeCell ref="A1394:G1394"/>
    <mergeCell ref="C1395:G1395"/>
    <mergeCell ref="A1396:G1396"/>
    <mergeCell ref="A1397:G1397"/>
    <mergeCell ref="A1398:G1398"/>
    <mergeCell ref="B1400:H1400"/>
    <mergeCell ref="A1402:F1402"/>
    <mergeCell ref="A1403:H1403"/>
    <mergeCell ref="A1406:G1406"/>
    <mergeCell ref="A1407:H1407"/>
    <mergeCell ref="A1411:G1411"/>
    <mergeCell ref="A1412:H1412"/>
    <mergeCell ref="A1420:G1420"/>
    <mergeCell ref="A1421:H1421"/>
    <mergeCell ref="A1425:G1425"/>
    <mergeCell ref="C1426:G1426"/>
    <mergeCell ref="A1427:G1427"/>
    <mergeCell ref="A1428:G1428"/>
    <mergeCell ref="A1429:G1429"/>
    <mergeCell ref="B1431:H1431"/>
    <mergeCell ref="A1433:F1433"/>
    <mergeCell ref="A1434:H1434"/>
    <mergeCell ref="A1438:G1438"/>
    <mergeCell ref="A1439:H1439"/>
    <mergeCell ref="A1450:G1450"/>
    <mergeCell ref="A1451:H1451"/>
    <mergeCell ref="A1461:G1461"/>
    <mergeCell ref="A1462:H1462"/>
    <mergeCell ref="A1468:G1468"/>
    <mergeCell ref="C1469:G1469"/>
    <mergeCell ref="A1470:G1470"/>
    <mergeCell ref="A1471:G1471"/>
    <mergeCell ref="A1472:G1472"/>
    <mergeCell ref="B1474:H1474"/>
    <mergeCell ref="A1476:F1476"/>
    <mergeCell ref="A1477:H1477"/>
    <mergeCell ref="A1480:G1480"/>
    <mergeCell ref="A1481:H1481"/>
    <mergeCell ref="A1484:G1484"/>
    <mergeCell ref="A1485:H1485"/>
    <mergeCell ref="A1488:G1488"/>
    <mergeCell ref="A1489:H1489"/>
    <mergeCell ref="A1493:G1493"/>
    <mergeCell ref="C1494:G1494"/>
    <mergeCell ref="A1495:G1495"/>
    <mergeCell ref="A1496:G1496"/>
    <mergeCell ref="A1497:G1497"/>
    <mergeCell ref="B1499:H1499"/>
    <mergeCell ref="A1501:F1501"/>
    <mergeCell ref="A1502:H1502"/>
    <mergeCell ref="A1506:G1506"/>
    <mergeCell ref="A1507:H1507"/>
    <mergeCell ref="A1511:G1511"/>
    <mergeCell ref="A1512:H1512"/>
    <mergeCell ref="A1515:G1515"/>
    <mergeCell ref="A1516:H1516"/>
    <mergeCell ref="A1520:G1520"/>
    <mergeCell ref="C1521:G1521"/>
    <mergeCell ref="A1522:G1522"/>
    <mergeCell ref="A1523:G1523"/>
    <mergeCell ref="A1524:G1524"/>
    <mergeCell ref="B1526:H1526"/>
    <mergeCell ref="A1528:F1528"/>
    <mergeCell ref="A1529:H1529"/>
    <mergeCell ref="A1533:G1533"/>
    <mergeCell ref="A1534:H1534"/>
    <mergeCell ref="A1545:G1545"/>
    <mergeCell ref="A1546:H1546"/>
    <mergeCell ref="A1556:G1556"/>
    <mergeCell ref="A1557:H1557"/>
    <mergeCell ref="A1563:G1563"/>
    <mergeCell ref="C1564:G1564"/>
    <mergeCell ref="A1565:G1565"/>
    <mergeCell ref="A1566:G1566"/>
    <mergeCell ref="A1567:G1567"/>
    <mergeCell ref="B1569:H1569"/>
    <mergeCell ref="A1571:F1571"/>
    <mergeCell ref="A1572:H1572"/>
    <mergeCell ref="A1575:G1575"/>
    <mergeCell ref="A1576:H1576"/>
    <mergeCell ref="A1579:G1579"/>
    <mergeCell ref="A1580:H1580"/>
    <mergeCell ref="A1583:G1583"/>
    <mergeCell ref="A1584:H1584"/>
    <mergeCell ref="A1588:G1588"/>
    <mergeCell ref="C1589:G1589"/>
    <mergeCell ref="A1590:G1590"/>
    <mergeCell ref="A1591:G1591"/>
    <mergeCell ref="A1592:G1592"/>
    <mergeCell ref="B1594:H1594"/>
    <mergeCell ref="A1596:E1596"/>
    <mergeCell ref="A1597:H1597"/>
    <mergeCell ref="A1600:G1600"/>
    <mergeCell ref="A1601:H1601"/>
    <mergeCell ref="A1604:G1604"/>
    <mergeCell ref="A1605:H1605"/>
    <mergeCell ref="A1608:G1608"/>
    <mergeCell ref="A1609:H1609"/>
    <mergeCell ref="A1612:G1612"/>
    <mergeCell ref="C1613:G1613"/>
    <mergeCell ref="A1614:G1614"/>
    <mergeCell ref="A1615:G1615"/>
    <mergeCell ref="A1616:G1616"/>
    <mergeCell ref="B1618:H1618"/>
    <mergeCell ref="A1620:F1620"/>
    <mergeCell ref="A1621:H1621"/>
    <mergeCell ref="A1624:G1624"/>
    <mergeCell ref="A1625:H1625"/>
    <mergeCell ref="A1629:G1629"/>
    <mergeCell ref="A1630:H1630"/>
    <mergeCell ref="A1633:G1633"/>
    <mergeCell ref="A1634:H1634"/>
    <mergeCell ref="A1638:G1638"/>
    <mergeCell ref="C1639:G1639"/>
    <mergeCell ref="A1640:G1640"/>
    <mergeCell ref="A1641:G1641"/>
    <mergeCell ref="A1642:G1642"/>
    <mergeCell ref="B1644:H1644"/>
    <mergeCell ref="A1646:F1646"/>
    <mergeCell ref="A1647:H1647"/>
    <mergeCell ref="A1650:G1650"/>
    <mergeCell ref="A1651:H1651"/>
    <mergeCell ref="A1655:G1655"/>
    <mergeCell ref="A1656:H1656"/>
    <mergeCell ref="A1659:G1659"/>
    <mergeCell ref="A1660:H1660"/>
    <mergeCell ref="A1664:G1664"/>
    <mergeCell ref="C1665:G1665"/>
    <mergeCell ref="A1666:G1666"/>
    <mergeCell ref="A1667:G1667"/>
    <mergeCell ref="A1668:G1668"/>
    <mergeCell ref="B1670:H1670"/>
    <mergeCell ref="A1672:F1672"/>
    <mergeCell ref="A1673:H1673"/>
    <mergeCell ref="A1676:G1676"/>
    <mergeCell ref="A1677:H1677"/>
    <mergeCell ref="A1680:G1680"/>
    <mergeCell ref="A1681:H1681"/>
    <mergeCell ref="A1689:G1689"/>
    <mergeCell ref="A1690:H1690"/>
    <mergeCell ref="A1694:G1694"/>
    <mergeCell ref="C1695:G1695"/>
    <mergeCell ref="A1696:G1696"/>
    <mergeCell ref="A1697:G1697"/>
    <mergeCell ref="A1698:G1698"/>
    <mergeCell ref="B1700:H1700"/>
    <mergeCell ref="A1702:F1702"/>
    <mergeCell ref="A1703:H1703"/>
    <mergeCell ref="A1706:G1706"/>
    <mergeCell ref="A1707:H1707"/>
    <mergeCell ref="A1710:G1710"/>
    <mergeCell ref="A1711:H1711"/>
    <mergeCell ref="A1718:G1718"/>
    <mergeCell ref="A1719:H1719"/>
    <mergeCell ref="A1722:G1722"/>
    <mergeCell ref="C1723:G1723"/>
    <mergeCell ref="A1724:G1724"/>
    <mergeCell ref="A1725:G1725"/>
    <mergeCell ref="A1726:G1726"/>
    <mergeCell ref="B1728:H1728"/>
    <mergeCell ref="A1730:E1730"/>
    <mergeCell ref="A1731:H1731"/>
    <mergeCell ref="A1735:G1735"/>
    <mergeCell ref="A1736:H1736"/>
    <mergeCell ref="A1739:G1739"/>
    <mergeCell ref="A1740:H1740"/>
    <mergeCell ref="A1743:G1743"/>
    <mergeCell ref="A1744:H1744"/>
    <mergeCell ref="A1748:G1748"/>
    <mergeCell ref="C1749:G1749"/>
    <mergeCell ref="A1750:G1750"/>
    <mergeCell ref="A1751:G1751"/>
    <mergeCell ref="A1752:G1752"/>
    <mergeCell ref="B1754:H1754"/>
    <mergeCell ref="A1756:E1756"/>
    <mergeCell ref="A1757:H1757"/>
    <mergeCell ref="A1761:G1761"/>
    <mergeCell ref="A1762:H1762"/>
    <mergeCell ref="A1765:G1765"/>
    <mergeCell ref="A1766:H1766"/>
    <mergeCell ref="A1772:G1772"/>
    <mergeCell ref="A1773:H1773"/>
    <mergeCell ref="A1777:G1777"/>
    <mergeCell ref="C1778:G1778"/>
    <mergeCell ref="A1779:G1779"/>
    <mergeCell ref="A1780:G1780"/>
    <mergeCell ref="A1781:G1781"/>
    <mergeCell ref="B1783:H1783"/>
    <mergeCell ref="A1785:F1785"/>
    <mergeCell ref="A1786:H1786"/>
    <mergeCell ref="A1789:G1789"/>
    <mergeCell ref="A1790:H1790"/>
    <mergeCell ref="A1793:G1793"/>
    <mergeCell ref="A1794:H1794"/>
    <mergeCell ref="A1800:G1800"/>
    <mergeCell ref="A1801:H1801"/>
    <mergeCell ref="A1804:G1804"/>
    <mergeCell ref="C1805:G1805"/>
    <mergeCell ref="A1806:G1806"/>
    <mergeCell ref="A1807:G1807"/>
    <mergeCell ref="A1808:G1808"/>
    <mergeCell ref="B1810:H1810"/>
    <mergeCell ref="A1812:E1812"/>
    <mergeCell ref="A1813:H1813"/>
    <mergeCell ref="A1817:G1817"/>
    <mergeCell ref="A1818:H1818"/>
    <mergeCell ref="A1821:G1821"/>
    <mergeCell ref="A1822:H1822"/>
    <mergeCell ref="A1825:G1825"/>
    <mergeCell ref="A1826:H1826"/>
    <mergeCell ref="A1830:G1830"/>
    <mergeCell ref="C1831:G1831"/>
    <mergeCell ref="A1832:G1832"/>
    <mergeCell ref="A1833:G1833"/>
    <mergeCell ref="A1834:G1834"/>
    <mergeCell ref="B1836:H1836"/>
    <mergeCell ref="A1838:F1838"/>
    <mergeCell ref="A1839:H1839"/>
    <mergeCell ref="A1842:G1842"/>
    <mergeCell ref="A1843:H1843"/>
    <mergeCell ref="A1846:G1846"/>
    <mergeCell ref="A1847:H1847"/>
    <mergeCell ref="A1850:G1850"/>
    <mergeCell ref="A1851:H1851"/>
    <mergeCell ref="A1855:G1855"/>
    <mergeCell ref="C1856:G1856"/>
    <mergeCell ref="A1857:G1857"/>
    <mergeCell ref="A1858:G1858"/>
    <mergeCell ref="A1859:G1859"/>
    <mergeCell ref="B1861:H1861"/>
    <mergeCell ref="A1863:F1863"/>
    <mergeCell ref="A1864:H1864"/>
    <mergeCell ref="A1867:G1867"/>
    <mergeCell ref="A1868:H1868"/>
    <mergeCell ref="A1871:G1871"/>
    <mergeCell ref="A1872:H1872"/>
    <mergeCell ref="A1875:G1875"/>
    <mergeCell ref="A1876:H1876"/>
    <mergeCell ref="A1880:G1880"/>
    <mergeCell ref="C1881:G1881"/>
    <mergeCell ref="A1882:G1882"/>
    <mergeCell ref="A1883:G1883"/>
    <mergeCell ref="A1884:G1884"/>
    <mergeCell ref="B1886:H1886"/>
    <mergeCell ref="A1888:F1888"/>
    <mergeCell ref="A1889:H1889"/>
    <mergeCell ref="A1892:G1892"/>
    <mergeCell ref="A1893:H1893"/>
    <mergeCell ref="A1896:G1896"/>
    <mergeCell ref="A1897:H1897"/>
    <mergeCell ref="A1903:G1903"/>
    <mergeCell ref="A1904:H1904"/>
    <mergeCell ref="A1908:G1908"/>
    <mergeCell ref="C1909:G1909"/>
    <mergeCell ref="A1910:G1910"/>
    <mergeCell ref="A1911:G1911"/>
    <mergeCell ref="A1912:G1912"/>
    <mergeCell ref="B1914:H1914"/>
    <mergeCell ref="A1916:F1916"/>
    <mergeCell ref="A1917:H1917"/>
    <mergeCell ref="A1920:G1920"/>
    <mergeCell ref="A1921:H1921"/>
    <mergeCell ref="A1924:G1924"/>
    <mergeCell ref="A1925:H1925"/>
    <mergeCell ref="A1929:G1929"/>
    <mergeCell ref="A1930:H1930"/>
    <mergeCell ref="A1934:G1934"/>
    <mergeCell ref="C1935:G1935"/>
    <mergeCell ref="A1936:G1936"/>
    <mergeCell ref="A1937:G1937"/>
    <mergeCell ref="A1938:G1938"/>
    <mergeCell ref="B1940:H1940"/>
    <mergeCell ref="A1942:F1942"/>
    <mergeCell ref="A1943:H1943"/>
    <mergeCell ref="A1946:G1946"/>
    <mergeCell ref="A1947:H1947"/>
    <mergeCell ref="A1950:G1950"/>
    <mergeCell ref="A1951:H1951"/>
    <mergeCell ref="A1954:G1954"/>
    <mergeCell ref="A1955:H1955"/>
    <mergeCell ref="A1959:G1959"/>
    <mergeCell ref="C1960:G1960"/>
    <mergeCell ref="A1961:G1961"/>
    <mergeCell ref="A1962:G1962"/>
    <mergeCell ref="A1963:G1963"/>
    <mergeCell ref="B1965:H1965"/>
    <mergeCell ref="A1967:F1967"/>
    <mergeCell ref="A1968:H1968"/>
    <mergeCell ref="A1971:G1971"/>
    <mergeCell ref="A1972:H1972"/>
    <mergeCell ref="A1977:G1977"/>
    <mergeCell ref="A1978:H1978"/>
    <mergeCell ref="A1983:G1983"/>
    <mergeCell ref="A1984:H1984"/>
    <mergeCell ref="A1988:G1988"/>
    <mergeCell ref="C1989:G1989"/>
    <mergeCell ref="A1990:G1990"/>
    <mergeCell ref="A1991:G1991"/>
    <mergeCell ref="A1992:G1992"/>
    <mergeCell ref="B1994:H1994"/>
    <mergeCell ref="A1996:F1996"/>
    <mergeCell ref="A1997:H1997"/>
    <mergeCell ref="A2000:G2000"/>
    <mergeCell ref="A2001:H2001"/>
    <mergeCell ref="A2004:G2004"/>
    <mergeCell ref="A2005:H2005"/>
    <mergeCell ref="A2008:G2008"/>
    <mergeCell ref="A2009:H2009"/>
    <mergeCell ref="A2013:G2013"/>
    <mergeCell ref="C2014:G2014"/>
    <mergeCell ref="A2015:G2015"/>
    <mergeCell ref="A2016:G2016"/>
    <mergeCell ref="A2017:G2017"/>
    <mergeCell ref="B2019:H2019"/>
    <mergeCell ref="A2021:F2021"/>
    <mergeCell ref="A2022:H2022"/>
    <mergeCell ref="A2028:G2028"/>
    <mergeCell ref="A2029:H2029"/>
    <mergeCell ref="A2032:G2032"/>
    <mergeCell ref="A2033:H2033"/>
    <mergeCell ref="A2036:G2036"/>
    <mergeCell ref="A2037:H2037"/>
    <mergeCell ref="A2040:G2040"/>
    <mergeCell ref="C2041:G2041"/>
    <mergeCell ref="A2042:G2042"/>
    <mergeCell ref="A2043:G2043"/>
    <mergeCell ref="A2044:G2044"/>
    <mergeCell ref="B2046:H2046"/>
    <mergeCell ref="A2048:F2048"/>
    <mergeCell ref="A2049:H2049"/>
    <mergeCell ref="A2057:G2057"/>
    <mergeCell ref="A2058:H2058"/>
    <mergeCell ref="A2061:G2061"/>
    <mergeCell ref="A2062:H2062"/>
    <mergeCell ref="A2065:G2065"/>
    <mergeCell ref="A2066:H2066"/>
    <mergeCell ref="A2069:G2069"/>
    <mergeCell ref="C2070:G2070"/>
    <mergeCell ref="A2071:G2071"/>
    <mergeCell ref="A2072:G2072"/>
    <mergeCell ref="A2073:G2073"/>
    <mergeCell ref="B2075:H2075"/>
    <mergeCell ref="A2077:F2077"/>
    <mergeCell ref="A2078:H2078"/>
    <mergeCell ref="A2083:G2083"/>
    <mergeCell ref="A2084:H2084"/>
    <mergeCell ref="A2087:G2087"/>
    <mergeCell ref="A2088:H2088"/>
    <mergeCell ref="A2091:G2091"/>
    <mergeCell ref="A2092:H2092"/>
    <mergeCell ref="A2095:G2095"/>
    <mergeCell ref="C2096:G2096"/>
    <mergeCell ref="A2097:G2097"/>
    <mergeCell ref="A2098:G2098"/>
    <mergeCell ref="A2099:G2099"/>
    <mergeCell ref="B2101:H2101"/>
    <mergeCell ref="A2103:F2103"/>
    <mergeCell ref="A2104:H2104"/>
    <mergeCell ref="A2107:G2107"/>
    <mergeCell ref="A2108:H2108"/>
    <mergeCell ref="A2111:G2111"/>
    <mergeCell ref="A2112:H2112"/>
    <mergeCell ref="A2119:G2119"/>
    <mergeCell ref="A2120:H2120"/>
    <mergeCell ref="A2123:G2123"/>
    <mergeCell ref="C2124:G2124"/>
    <mergeCell ref="A2125:G2125"/>
    <mergeCell ref="A2126:G2126"/>
    <mergeCell ref="A2127:G2127"/>
    <mergeCell ref="B2129:H2129"/>
    <mergeCell ref="A2131:F2131"/>
    <mergeCell ref="A2132:H2132"/>
    <mergeCell ref="A2135:G2135"/>
    <mergeCell ref="A2136:H2136"/>
    <mergeCell ref="A2139:G2139"/>
    <mergeCell ref="A2140:H2140"/>
    <mergeCell ref="A2148:G2148"/>
    <mergeCell ref="A2149:H2149"/>
    <mergeCell ref="A2152:G2152"/>
    <mergeCell ref="C2153:G2153"/>
    <mergeCell ref="A2154:G2154"/>
    <mergeCell ref="A2155:G2155"/>
    <mergeCell ref="A2156:G2156"/>
    <mergeCell ref="B2158:H2158"/>
    <mergeCell ref="A2160:F2160"/>
    <mergeCell ref="A2161:H2161"/>
    <mergeCell ref="A2164:G2164"/>
    <mergeCell ref="A2165:H2165"/>
    <mergeCell ref="A2169:G2169"/>
    <mergeCell ref="A2170:H2170"/>
    <mergeCell ref="A2173:G2173"/>
    <mergeCell ref="A2174:H2174"/>
    <mergeCell ref="A2178:G2178"/>
    <mergeCell ref="C2179:G2179"/>
    <mergeCell ref="A2180:G2180"/>
    <mergeCell ref="A2181:G2181"/>
    <mergeCell ref="A2182:G2182"/>
    <mergeCell ref="B2184:H2184"/>
    <mergeCell ref="A2186:F2186"/>
    <mergeCell ref="A2187:H2187"/>
    <mergeCell ref="A2190:G2190"/>
    <mergeCell ref="A2191:H2191"/>
    <mergeCell ref="A2194:G2194"/>
    <mergeCell ref="A2195:H2195"/>
    <mergeCell ref="A2198:G2198"/>
    <mergeCell ref="A2199:H2199"/>
    <mergeCell ref="A2202:G2202"/>
    <mergeCell ref="C2203:G2203"/>
    <mergeCell ref="A2204:G2204"/>
    <mergeCell ref="A2205:G2205"/>
    <mergeCell ref="A2206:G2206"/>
    <mergeCell ref="B2208:H2208"/>
    <mergeCell ref="A2210:F2210"/>
    <mergeCell ref="A2211:H2211"/>
    <mergeCell ref="A2214:G2214"/>
    <mergeCell ref="A2215:H2215"/>
    <mergeCell ref="A2218:G2218"/>
    <mergeCell ref="A2219:H2219"/>
    <mergeCell ref="A2222:G2222"/>
    <mergeCell ref="A2223:H2223"/>
    <mergeCell ref="A2227:G2227"/>
    <mergeCell ref="C2228:G2228"/>
    <mergeCell ref="A2229:G2229"/>
    <mergeCell ref="A2230:G2230"/>
    <mergeCell ref="A2231:G2231"/>
    <mergeCell ref="B2233:H2233"/>
    <mergeCell ref="A2235:F2235"/>
    <mergeCell ref="A2236:H2236"/>
    <mergeCell ref="A2239:G2239"/>
    <mergeCell ref="A2240:H2240"/>
    <mergeCell ref="A2243:G2243"/>
    <mergeCell ref="A2244:H2244"/>
    <mergeCell ref="A2247:G2247"/>
    <mergeCell ref="A2248:H2248"/>
    <mergeCell ref="A2252:G2252"/>
    <mergeCell ref="C2253:G2253"/>
    <mergeCell ref="A2254:G2254"/>
    <mergeCell ref="A2255:G2255"/>
    <mergeCell ref="A2256:G2256"/>
    <mergeCell ref="B2258:H2258"/>
    <mergeCell ref="A2260:F2260"/>
    <mergeCell ref="A2261:H2261"/>
    <mergeCell ref="A2264:G2264"/>
    <mergeCell ref="A2265:H2265"/>
    <mergeCell ref="A2268:G2268"/>
    <mergeCell ref="A2269:H2269"/>
    <mergeCell ref="A2272:G2272"/>
    <mergeCell ref="A2273:H2273"/>
    <mergeCell ref="A2277:G2277"/>
    <mergeCell ref="C2278:G2278"/>
    <mergeCell ref="A2279:G2279"/>
    <mergeCell ref="A2280:G2280"/>
    <mergeCell ref="A2281:G2281"/>
    <mergeCell ref="B2283:H2283"/>
    <mergeCell ref="A2285:F2285"/>
    <mergeCell ref="A2286:H2286"/>
    <mergeCell ref="A2289:G2289"/>
    <mergeCell ref="A2290:H2290"/>
    <mergeCell ref="A2293:G2293"/>
    <mergeCell ref="A2294:H2294"/>
    <mergeCell ref="A2297:G2297"/>
    <mergeCell ref="A2298:H2298"/>
    <mergeCell ref="A2302:G2302"/>
    <mergeCell ref="C2303:G2303"/>
    <mergeCell ref="A2304:G2304"/>
    <mergeCell ref="A2305:G2305"/>
    <mergeCell ref="A2306:G2306"/>
    <mergeCell ref="B2308:H2308"/>
    <mergeCell ref="A2310:F2310"/>
    <mergeCell ref="A2311:H2311"/>
    <mergeCell ref="A2316:G2316"/>
    <mergeCell ref="A2317:H2317"/>
    <mergeCell ref="A2321:G2321"/>
    <mergeCell ref="A2322:H2322"/>
    <mergeCell ref="A2325:G2325"/>
    <mergeCell ref="A2326:H2326"/>
    <mergeCell ref="A2330:G2330"/>
    <mergeCell ref="C2331:G2331"/>
    <mergeCell ref="A2332:G2332"/>
    <mergeCell ref="A2333:G2333"/>
    <mergeCell ref="A2334:G2334"/>
    <mergeCell ref="B2336:H2336"/>
    <mergeCell ref="A2338:F2338"/>
    <mergeCell ref="A2339:H2339"/>
    <mergeCell ref="A2342:G2342"/>
    <mergeCell ref="A2343:H2343"/>
    <mergeCell ref="A2347:G2347"/>
    <mergeCell ref="A2348:H2348"/>
    <mergeCell ref="A2354:G2354"/>
    <mergeCell ref="A2355:H2355"/>
    <mergeCell ref="A2358:G2358"/>
    <mergeCell ref="C2359:G2359"/>
    <mergeCell ref="A2360:G2360"/>
    <mergeCell ref="A2361:G2361"/>
    <mergeCell ref="A2362:G2362"/>
    <mergeCell ref="B2364:H2364"/>
    <mergeCell ref="A2366:F2366"/>
    <mergeCell ref="A2367:H2367"/>
    <mergeCell ref="A2370:G2370"/>
    <mergeCell ref="A2371:H2371"/>
    <mergeCell ref="A2382:G2382"/>
    <mergeCell ref="A2383:H2383"/>
    <mergeCell ref="A2386:G2386"/>
    <mergeCell ref="A2387:H2387"/>
    <mergeCell ref="A2395:G2395"/>
    <mergeCell ref="C2396:G2396"/>
    <mergeCell ref="A2397:G2397"/>
    <mergeCell ref="A2398:G2398"/>
    <mergeCell ref="A2399:G2399"/>
    <mergeCell ref="B2401:H2401"/>
    <mergeCell ref="A2403:F2403"/>
    <mergeCell ref="A2404:H2404"/>
    <mergeCell ref="A2408:G2408"/>
    <mergeCell ref="A2409:H2409"/>
    <mergeCell ref="A2412:G2412"/>
    <mergeCell ref="A2413:H2413"/>
    <mergeCell ref="A2416:G2416"/>
    <mergeCell ref="A2417:H2417"/>
    <mergeCell ref="A2421:G2421"/>
    <mergeCell ref="C2422:G2422"/>
    <mergeCell ref="A2423:G2423"/>
    <mergeCell ref="A2424:G2424"/>
    <mergeCell ref="A2425:G24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1T01:22:22Z</dcterms:created>
  <dc:creator>user</dc:creator>
  <dc:description/>
  <dc:language>en-US</dc:language>
  <cp:lastModifiedBy>PEDRO HENRIQUE</cp:lastModifiedBy>
  <cp:lastPrinted>2013-06-21T15:06:21Z</cp:lastPrinted>
  <dcterms:modified xsi:type="dcterms:W3CDTF">2013-06-21T17:05:40Z</dcterms:modified>
  <cp:revision>0</cp:revision>
  <dc:subject/>
  <dc:title/>
</cp:coreProperties>
</file>