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1" activeTab="5"/>
  </bookViews>
  <sheets>
    <sheet name="Estudo Resumo Manual" sheetId="1" state="hidden" r:id="rId2"/>
    <sheet name="QUANT SERVIÇOS(Fusão)" sheetId="2" state="visible" r:id="rId3"/>
    <sheet name="composições Serviços" sheetId="3" state="visible" r:id="rId4"/>
    <sheet name="Quant MATERIAIS(Fusão)" sheetId="4" state="visible" r:id="rId5"/>
    <sheet name="RESUMO" sheetId="5" state="visible" r:id="rId6"/>
    <sheet name="Cronograma" sheetId="6" state="visible" r:id="rId7"/>
  </sheets>
  <definedNames>
    <definedName function="false" hidden="false" localSheetId="2" name="_xlnm.Print_Area" vbProcedure="false">'composições Serviços'!$A$1:$J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6" authorId="0">
      <text>
        <r>
          <rPr>
            <b val="true"/>
            <sz val="9"/>
            <color rgb="FF000000"/>
            <rFont val="Tahoma"/>
            <family val="2"/>
          </rPr>
          <t xml:space="preserve">sinapi da obra original licitada pela Codevasf no antigo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9</xdr:row>
                <xdr:rowOff>52</xdr:rowOff>
              </xdr:from>
              <xdr:to>
                <xdr:col>3</xdr:col>
                <xdr:colOff>-327</xdr:colOff>
                <xdr:row>285</xdr:row>
                <xdr:rowOff>3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Taberla do srv17- Codeva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6</xdr:rowOff>
              </xdr:from>
              <xdr:to>
                <xdr:col>3</xdr:col>
                <xdr:colOff>-301</xdr:colOff>
                <xdr:row>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Tabela srv17- sinapi- Codeva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6</xdr:rowOff>
              </xdr:from>
              <xdr:to>
                <xdr:col>3</xdr:col>
                <xdr:colOff>-306</xdr:colOff>
                <xdr:row>19</xdr:row>
                <xdr:rowOff>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</rPr>
          <t xml:space="preserve">120 +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53</xdr:row>
                <xdr:rowOff>20</xdr:rowOff>
              </xdr:from>
              <xdr:to>
                <xdr:col>7</xdr:col>
                <xdr:colOff>-38</xdr:colOff>
                <xdr:row>54</xdr:row>
                <xdr:rowOff>-18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</rPr>
          <t xml:space="preserve">120 +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5</xdr:row>
                <xdr:rowOff>30</xdr:rowOff>
              </xdr:from>
              <xdr:to>
                <xdr:col>7</xdr:col>
                <xdr:colOff>-38</xdr:colOff>
                <xdr:row>66</xdr:row>
                <xdr:rowOff>12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9"/>
            <color rgb="FF000000"/>
            <rFont val="Tahoma"/>
            <family val="2"/>
          </rPr>
          <t xml:space="preserve">extraído da planilha Codevasf do contrato an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26</xdr:row>
                <xdr:rowOff>0</xdr:rowOff>
              </xdr:from>
              <xdr:to>
                <xdr:col>7</xdr:col>
                <xdr:colOff>42</xdr:colOff>
                <xdr:row>23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4</xdr:rowOff>
              </xdr:from>
              <xdr:to>
                <xdr:col>3</xdr:col>
                <xdr:colOff>-415</xdr:colOff>
                <xdr:row>28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9</xdr:rowOff>
              </xdr:from>
              <xdr:to>
                <xdr:col>3</xdr:col>
                <xdr:colOff>-415</xdr:colOff>
                <xdr:row>59</xdr:row>
                <xdr:rowOff>5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15</xdr:rowOff>
              </xdr:from>
              <xdr:to>
                <xdr:col>3</xdr:col>
                <xdr:colOff>-415</xdr:colOff>
                <xdr:row>62</xdr:row>
                <xdr:rowOff>79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4</xdr:rowOff>
              </xdr:from>
              <xdr:to>
                <xdr:col>3</xdr:col>
                <xdr:colOff>-415</xdr:colOff>
                <xdr:row>77</xdr:row>
                <xdr:rowOff>7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2</xdr:rowOff>
              </xdr:from>
              <xdr:to>
                <xdr:col>3</xdr:col>
                <xdr:colOff>-415</xdr:colOff>
                <xdr:row>89</xdr:row>
                <xdr:rowOff>13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19</xdr:rowOff>
              </xdr:from>
              <xdr:to>
                <xdr:col>3</xdr:col>
                <xdr:colOff>-415</xdr:colOff>
                <xdr:row>105</xdr:row>
                <xdr:rowOff>11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Tahoma"/>
            <family val="2"/>
          </rPr>
          <t xml:space="preserve">Sinapi do projeto original Codeva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8</xdr:rowOff>
              </xdr:from>
              <xdr:to>
                <xdr:col>3</xdr:col>
                <xdr:colOff>-458</xdr:colOff>
                <xdr:row>123</xdr:row>
                <xdr:rowOff>7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1</xdr:row>
                <xdr:rowOff>11</xdr:rowOff>
              </xdr:from>
              <xdr:to>
                <xdr:col>3</xdr:col>
                <xdr:colOff>-415</xdr:colOff>
                <xdr:row>135</xdr:row>
                <xdr:rowOff>11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0</xdr:row>
                <xdr:rowOff>5</xdr:rowOff>
              </xdr:from>
              <xdr:to>
                <xdr:col>3</xdr:col>
                <xdr:colOff>-415</xdr:colOff>
                <xdr:row>143</xdr:row>
                <xdr:rowOff>79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79</xdr:rowOff>
              </xdr:from>
              <xdr:to>
                <xdr:col>3</xdr:col>
                <xdr:colOff>-415</xdr:colOff>
                <xdr:row>173</xdr:row>
                <xdr:rowOff>79</xdr:rowOff>
              </xdr:to>
            </anchor>
          </commentPr>
        </mc:Choice>
        <mc:Fallback/>
      </mc:AlternateContent>
    </comment>
    <comment ref="B208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9</xdr:row>
                <xdr:rowOff>5</xdr:rowOff>
              </xdr:from>
              <xdr:to>
                <xdr:col>3</xdr:col>
                <xdr:colOff>-415</xdr:colOff>
                <xdr:row>198</xdr:row>
                <xdr:rowOff>39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9"/>
            <color rgb="FF000000"/>
            <rFont val="Tahoma"/>
            <family val="2"/>
          </rPr>
          <t xml:space="preserve">Cotação média de R$ 6020,00 no mês 06/2012 conforme tentativa de 7º ple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8</xdr:rowOff>
              </xdr:from>
              <xdr:to>
                <xdr:col>3</xdr:col>
                <xdr:colOff>-415</xdr:colOff>
                <xdr:row>190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661">
  <si>
    <t xml:space="preserve">2 º Aditivo de Valor Pilão Arcado Rural</t>
  </si>
  <si>
    <t xml:space="preserve">Serviço e Material</t>
  </si>
  <si>
    <t xml:space="preserve">Estação Elevatória de Água Bruta - Captação Superficial </t>
  </si>
  <si>
    <t xml:space="preserve">Serviço</t>
  </si>
  <si>
    <t xml:space="preserve">Materiais</t>
  </si>
  <si>
    <t xml:space="preserve">S I s t e m a s</t>
  </si>
  <si>
    <t xml:space="preserve">Aditivo</t>
  </si>
  <si>
    <t xml:space="preserve">Supressão</t>
  </si>
  <si>
    <t xml:space="preserve">Total </t>
  </si>
  <si>
    <t xml:space="preserve">Sistema 1</t>
  </si>
  <si>
    <t xml:space="preserve">Sistema 2</t>
  </si>
  <si>
    <t xml:space="preserve">Sistema 3</t>
  </si>
  <si>
    <t xml:space="preserve">Sistema 4</t>
  </si>
  <si>
    <t xml:space="preserve">Sistema 5</t>
  </si>
  <si>
    <t xml:space="preserve">Sistema 6</t>
  </si>
  <si>
    <t xml:space="preserve">Sistema 7</t>
  </si>
  <si>
    <t xml:space="preserve">Sistema 8</t>
  </si>
  <si>
    <t xml:space="preserve">Sistema 9</t>
  </si>
  <si>
    <t xml:space="preserve">Sub - Total</t>
  </si>
  <si>
    <t xml:space="preserve">Resultado</t>
  </si>
  <si>
    <t xml:space="preserve">Adutora de Água Bruta </t>
  </si>
  <si>
    <t xml:space="preserve">Reservatório Elevado</t>
  </si>
  <si>
    <t xml:space="preserve">Rede de Distribuição de Água Tratada</t>
  </si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PROJETO: SISTEMA DE ABASTECIMENTO DE ÁGUA DO MUNICÍPIO DE PILÃO ARCADO (BA) - COMUNIDADES RURAIS</t>
  </si>
  <si>
    <t xml:space="preserve">LOCAL: MUNICÍPIO DE PILÃO ARCADO (BA)</t>
  </si>
  <si>
    <t xml:space="preserve">PLANILHA DE QUANTITATIVOS DE SERVIÇOS- COMPLEMENTAÇÃO DE EXECUÇÃO DE OBRAS DE SAA PILÃO ARCADO RURAL.</t>
  </si>
  <si>
    <t xml:space="preserve">SERVIÇOS COMPLEMENTARES PARA EXECUÇÃO DE SISTEMA DE ABASTECIMENTO DE ÁGUA DE PILÃO ARCADO-BA - COMUNIDADES RURAIS</t>
  </si>
  <si>
    <t xml:space="preserve">BDI Adotado = 28%</t>
  </si>
  <si>
    <t xml:space="preserve">ITEM</t>
  </si>
  <si>
    <t xml:space="preserve">SINAPI</t>
  </si>
  <si>
    <t xml:space="preserve">SERVIÇOS</t>
  </si>
  <si>
    <t xml:space="preserve">UNIDADE</t>
  </si>
  <si>
    <t xml:space="preserve">QUANTIDADE</t>
  </si>
  <si>
    <t xml:space="preserve">R$ / Unitário</t>
  </si>
  <si>
    <t xml:space="preserve">R$ Subtotal</t>
  </si>
  <si>
    <t xml:space="preserve">CANTEIRO / ADMINISTRAÇÃO DE OBRAS- PROJETOS - INERENTES A NOVO CONTRATO</t>
  </si>
  <si>
    <t xml:space="preserve">ADMINISTRAÇÃO LOCAL E MANUTENÇÃO DE CANTEIRO DE OBRAS</t>
  </si>
  <si>
    <t xml:space="preserve">Unid.</t>
  </si>
  <si>
    <t xml:space="preserve">PLACA DE IDENTIFICAÇÃO DE OBRA COM 4X3M - FORNECIMENTO E INSTALAÇÃO - MODELO CODEVASF-MI</t>
  </si>
  <si>
    <t xml:space="preserve">M²</t>
  </si>
  <si>
    <t xml:space="preserve">INSTALAÇÃO DE CANTEIRO DE OBRAS</t>
  </si>
  <si>
    <t xml:space="preserve">LIMPEZA DO TERRENO - RASPAGEM E LIMPEZA MANUAL</t>
  </si>
  <si>
    <t xml:space="preserve">MOBILIZAÇÃO DE EQUIPAMENTO E PESSOAS</t>
  </si>
  <si>
    <t xml:space="preserve">Und.</t>
  </si>
  <si>
    <t xml:space="preserve">DESMOBILIZAÇÃO DE EQUIPAMENTO E PESSOAS</t>
  </si>
  <si>
    <t xml:space="preserve">CARREGO, TRANSPORTE E DESCARREGO DE MATERIAIS ORIUNDOS DO REMANESCENTE DE OBRA DO CONTRATO ANTERIOR</t>
  </si>
  <si>
    <t xml:space="preserve">FORNECIMENTO DE VEÍCULO 4X4, CABINE DUPLA, COM AR CONDICIONADO PARA APOIO À FISCALIZAÇÃO, INCLUINDO DESPESAS COM COMBUSTÍVEL, ÓLEOS, MANUTENÇÃO, LICENCIAMENTO, SEGUROS, IMPOSTOS, ETC.</t>
  </si>
  <si>
    <t xml:space="preserve">mês</t>
  </si>
  <si>
    <t xml:space="preserve">ELABORAÇÃO DE PROJETO EXECUTIVO DE EXTENSÃO DE REDE ELÉTRICA PARA AS ETA´S -  DE TODOS OS SISTEMAS, INCLUSIVE APROVAÇÃO E EMOLUMENTOS JUNTO A CONCESSIONÁRIA</t>
  </si>
  <si>
    <t xml:space="preserve">PROJETOS ELÉTRICOS  + EXTENSÃO DE REDE ELÉTRICA - NÃO EFETUADA PELO "LUZ PARA TODOS"- ATENDERÁ SISTEMAS 01 AO 06</t>
  </si>
  <si>
    <t xml:space="preserve">ELABORAÇÃO DE PROJETO EXECUTIVO PARA EXTENSÃO DE REDE ELÉTRICA TRIFÁSICA MÉDIA TENSÃO, NO SISTEMA ESTRELA COM NEUTRO, , 380/220V, INCLUINDO APROVAÇÃO, EMOLUMENTOS, ETC</t>
  </si>
  <si>
    <t xml:space="preserve">EXTENSÃO DA REDE ELÉTRICA DE MÉDIA TENSÃO, NO SISTEMA ESTRELA COM NEUTRO, TRIFÁSICO, 380/220V</t>
  </si>
  <si>
    <t xml:space="preserve">Km</t>
  </si>
  <si>
    <t xml:space="preserve">INTERLIGAÇÃO COELBA</t>
  </si>
  <si>
    <t xml:space="preserve">ELABORAÇÃO DE PROJETOS ELÉTRICOS CAPTAÇÃO/ ETAS DOS 9 SISTEMAS</t>
  </si>
  <si>
    <t xml:space="preserve">SISTEMA 01- LOCALIDADE SILVA</t>
  </si>
  <si>
    <t xml:space="preserve">ESTAÇÃO ELEVATÓRIA DE ÁGUA BRUTA - CAPTAÇÃO SUPERFICIAL 1</t>
  </si>
  <si>
    <t xml:space="preserve">ASSENTAMENTO E MONTAGEM DE TUBULAÇÕES, PEÇAS, CONEXÕES, VÁLVULAS E APARELHOS</t>
  </si>
  <si>
    <t xml:space="preserve">C.P.U.</t>
  </si>
  <si>
    <t xml:space="preserve">MONT. DE PEÇAS, CONEXÕES, VÁLVULAS, APARELHOS E ACESSÓRIOS DE FERRO FUNDIDO DÚCTIL OU AÇO CARBONO, JUNTA FLANGEADA OU MECÂNICA C/ DIÂMETROS DE 50 A 250 mm.   </t>
  </si>
  <si>
    <t xml:space="preserve">ASSENTAMENTO DE MANGOTE 100 PSI DN 100 MM, inclusive conexões e entrocamento com a adutora</t>
  </si>
  <si>
    <t xml:space="preserve">m</t>
  </si>
  <si>
    <t xml:space="preserve">INSTALAÇÕES ELÉTRICAS</t>
  </si>
  <si>
    <t xml:space="preserve">INSTALAÇÕES ELÉTRICAS DO SISTEMA (MONTAGEM E INSTALAÇÃO)</t>
  </si>
  <si>
    <t xml:space="preserve">INSTALAÇÃO DE CABO EPROTENAX, INCLUSIVE ELETRODUTO PVC 4".</t>
  </si>
  <si>
    <t xml:space="preserve">INSTALAÇÕES MECÂNICAS</t>
  </si>
  <si>
    <t xml:space="preserve">MONTAGEM E INSTALAÇÃO DE CONJUNTO MOTO-BOMBA DE EIXO HORIZONTAL, POTENCIA ATÉ 30 CV</t>
  </si>
  <si>
    <t xml:space="preserve">PÓRTICO PARA IÇAMENTO</t>
  </si>
  <si>
    <t xml:space="preserve">ADUTORA DE ÁGUA BRUTA 1</t>
  </si>
  <si>
    <t xml:space="preserve">INSTALAÇÃO DE VÁLVULAS OU REGISTROS COM JUNTA ELÁSTICA DN 100</t>
  </si>
  <si>
    <t xml:space="preserve">ASSENTAMENTO DE CONEXÃO TE Fofo BBB ou BBF</t>
  </si>
  <si>
    <t xml:space="preserve">ETA / RESERVATÓRIO 1</t>
  </si>
  <si>
    <t xml:space="preserve">AQUISIÇÃO E INSTALAÇÃO, INCLUINDO TODOS OS ACESSÓRIOS, DE MACROMEDIDOR DE VAZÃO, CONFORME ESPECIFICAÇÕES DA CONCESSIONÁRIA</t>
  </si>
  <si>
    <t xml:space="preserve">Cj.</t>
  </si>
  <si>
    <t xml:space="preserve">73884/002</t>
  </si>
  <si>
    <t xml:space="preserve">INSTALAÇÃO DE VÁLVULAS OU REGISTROS COM JUNTA FLANGEADA - DN 75</t>
  </si>
  <si>
    <t xml:space="preserve">INSTALACAO PARA-RAIOS P/RESERVATORIO</t>
  </si>
  <si>
    <t xml:space="preserve">INSTALAÇÕES ELÉTRICAS DO SISTEMA (MONTAGEM E INSTALAÇÃO), INCLUSIVE INSTALAÇÃO DE BOMBA DOSADORA E BOMBAS MISTURADORAS, QUADROS, CONJUNTO DE AUTOMAÇÃO, ETC </t>
  </si>
  <si>
    <t xml:space="preserve">Km.</t>
  </si>
  <si>
    <t xml:space="preserve">INSTALAÇÃO DE ESTAÇÃO TRANSFORMADORA PRÓXIMA A ETA/RESERV- 3F 30 KVA 13,8 KV 380/220 V  (INCLUI APROVAÇÃO DE PROJETOS PELA CONCESSIONÁRIA, TAXAS, EMOLUMENTOS, MÃO DE OBRA)</t>
  </si>
  <si>
    <t xml:space="preserve">UND.</t>
  </si>
  <si>
    <t xml:space="preserve">SERVIÇOS COMPLEMENTARES</t>
  </si>
  <si>
    <t xml:space="preserve">73929/003</t>
  </si>
  <si>
    <t xml:space="preserve">PO CRISTALIZANTE P2/ADITIVO PEGA RAPIDA P1/SELADOR - HEYDI P/AREA SUJEITA A PRESSAO LENCOL FREATICO - SUBSOLO/CISTERNA/PISCINA/ETC</t>
  </si>
  <si>
    <t xml:space="preserve">M2</t>
  </si>
  <si>
    <t xml:space="preserve">68459/001</t>
  </si>
  <si>
    <t xml:space="preserve">PINTURA LATEX ACRILICA  2 DEMAOS C/1 DEMAO SELADOR</t>
  </si>
  <si>
    <t xml:space="preserve">24262/001</t>
  </si>
  <si>
    <t xml:space="preserve">ESCADA INTERNA P/RESERVATORIO</t>
  </si>
  <si>
    <t xml:space="preserve">UN</t>
  </si>
  <si>
    <t xml:space="preserve">24262/003</t>
  </si>
  <si>
    <t xml:space="preserve">ESCADA EXTERNA P/RESERVATORIO ELEVADO</t>
  </si>
  <si>
    <t xml:space="preserve">24260/002</t>
  </si>
  <si>
    <t xml:space="preserve">CAMADA DE BRITA P/PROTECAO TERMICA DA LAJE DE COBERTURA</t>
  </si>
  <si>
    <t xml:space="preserve">M3</t>
  </si>
  <si>
    <t xml:space="preserve">INDICADOR DE NIVEL, PARA RESERVATORIO</t>
  </si>
  <si>
    <t xml:space="preserve">SUSPIRO EM FOFO D=100MM, PARA RESERVATORIO</t>
  </si>
  <si>
    <t xml:space="preserve">24264/001</t>
  </si>
  <si>
    <t xml:space="preserve">TAMPA PARA RESERVATORIO EM ACO INOX</t>
  </si>
  <si>
    <t xml:space="preserve">TESTES PRÉ-OPERACIONAIS SISTEMA 1</t>
  </si>
  <si>
    <t xml:space="preserve">C.P.U</t>
  </si>
  <si>
    <t xml:space="preserve">REALIZAÇÃO DE TESTES PRÉ-OPERACIONAIS,TESTE HIDROSTÁTICO PRESSURIZADO E TESTES DE DE FUNCIONAMENTO DO SISTEMA, inclusive FORNECIMENTO DE PRODUTOS QUÍMICOS NECESSÁRIOS PARA 1 MÊS DE OPERAÇÃO E TREINAMENTO DO PESSOAL PARA OPERAÇÃO E MANUTENÇÃO DO SISTEMA</t>
  </si>
  <si>
    <t xml:space="preserve">SISTEMA 02- LOCALIDADE ALTO DO SILVA</t>
  </si>
  <si>
    <t xml:space="preserve">ESTAÇÃO ELEVATÓRIA DE ÁGUA BRUTA - CAPTAÇÃO SUPERFICIAL 2</t>
  </si>
  <si>
    <t xml:space="preserve">EXTENSÃO DA REDE ELÉTRICA DE MÉDIA TENSÃO, NO SISTEMA ESTRELA COM NEUTRO, TRIFÁSICO, 380/220V  (INCLUI APROVAÇÃO DE PROJETOS PELA CONCESSIONÁRIA, TAXAS, EMOLUMENTOS, MÃO DE OBRA)</t>
  </si>
  <si>
    <t xml:space="preserve">ADUTORA DE ÁGUA BRUTA 2</t>
  </si>
  <si>
    <t xml:space="preserve">73888/003</t>
  </si>
  <si>
    <t xml:space="preserve">Assentamento de adutora de água bruta 100 mm</t>
  </si>
  <si>
    <t xml:space="preserve">73962-004</t>
  </si>
  <si>
    <t xml:space="preserve">Escavação mecânica de 1a categoria (vala 0,70 x0,90)</t>
  </si>
  <si>
    <t xml:space="preserve">m³</t>
  </si>
  <si>
    <t xml:space="preserve">Reaterro apiloado de valas com aproveitamento do material escavado</t>
  </si>
  <si>
    <t xml:space="preserve">Lastro de areia (fornecimento e colocação)</t>
  </si>
  <si>
    <t xml:space="preserve">Construção de caixa de alvenaria com tampa metálica e porta cadeado, com fundo drenante, forrado de brita (5,0 cm) para abrigar os registros de gaveta e ventosas, com dimensões 1,0 x 1,0 x 1,0.</t>
  </si>
  <si>
    <t xml:space="preserve">ETA / RESERVATÓRIO 2</t>
  </si>
  <si>
    <t xml:space="preserve">EXTENSÃO DA REDE ELÉTRICA DE MÉDIA TENSÃO,  NO SISTEMA ESTRELA COM NEUTRO, TRIFÁSICO, 380/220V</t>
  </si>
  <si>
    <t xml:space="preserve">68595/003</t>
  </si>
  <si>
    <t xml:space="preserve">TESTES PRÉ-OPERACIONAIS SISTEMA 2</t>
  </si>
  <si>
    <t xml:space="preserve">SISTEMA 03- BREJO DA TABOA</t>
  </si>
  <si>
    <t xml:space="preserve">ESTAÇÃO ELEVATÓRIA DE ÁGUA BRUTA - CAPTAÇÃO SUPERFICIAL 3</t>
  </si>
  <si>
    <t xml:space="preserve">ADUTORA DE ÁGUA BRUTA 3</t>
  </si>
  <si>
    <t xml:space="preserve">ETA/ RESERVATÓRIO 3</t>
  </si>
  <si>
    <t xml:space="preserve">TESTES PRÉ-OPERACIONAIS SISTEMA 3</t>
  </si>
  <si>
    <t xml:space="preserve">SISTEMA 04- SALINAS</t>
  </si>
  <si>
    <t xml:space="preserve">ESTAÇÃO ELEVATÓRIA DE ÁGUA BRUTA - CAPTAÇÃO SUPERFICIAL 4</t>
  </si>
  <si>
    <t xml:space="preserve">EDIFICAÇÕES- CASA DE COMANDO</t>
  </si>
  <si>
    <t xml:space="preserve">73935/001</t>
  </si>
  <si>
    <t xml:space="preserve">ALVENARIA EM TIJOLO CERAMICO FURADO 10X20X20CM, 1/2 VEZ, ASSENTADO EM ARGAMASSA TRACO 1:4 (CIMENTO E AREIA),E=1CM</t>
  </si>
  <si>
    <t xml:space="preserve">ESTRUTURA MADEIRA C/PONTALETE P/ TELHA CERAMICA</t>
  </si>
  <si>
    <t xml:space="preserve">73938/004</t>
  </si>
  <si>
    <t xml:space="preserve">COBERTURA TELHA CERAMICA CANAL C/ARGAMASSA CIMENTO/AREIA/SAIBRO</t>
  </si>
  <si>
    <t xml:space="preserve">73880/002</t>
  </si>
  <si>
    <t xml:space="preserve">PORTA DE MADEIRA ALMOFADADA SEMI-OCA 1A 0,80 A 2,10 INCLUSO ADUELA, ALIZAR, DOBRADIÇA E FECHADURA EXTERNA PADRÃO POPULAR</t>
  </si>
  <si>
    <t xml:space="preserve">JANELA ALUMINIO, BASCULANTE, SERIE 25</t>
  </si>
  <si>
    <t xml:space="preserve">VIDRO FANTASIA TIPO CANELADO, ESPESSURA 4MM</t>
  </si>
  <si>
    <t xml:space="preserve">68054-</t>
  </si>
  <si>
    <t xml:space="preserve">PORTA FERRO ABRIR TIPO CHAPA LISA C/1 OU  2 FOLHAS SEM FECHADURA</t>
  </si>
  <si>
    <t xml:space="preserve">CHAPISCO EM PAREDES TRACO 1:4 (CIMENTO E AREIA), ESPESSURA 0,5CM, PREP MECANICO </t>
  </si>
  <si>
    <t xml:space="preserve">EMBOCO EM TETOS TRACO 1:4 (CAL E AREIA MEDIA), ESPESSURA 1,5CM, PREPARO MANUAL</t>
  </si>
  <si>
    <t xml:space="preserve">73919/003</t>
  </si>
  <si>
    <t xml:space="preserve"> CONTRAPISO EM ARGAMASSA TRACO 1:4 (CIMENTO E AREIA), ESPESSURA 4CM, PREPARO MANUAL</t>
  </si>
  <si>
    <t xml:space="preserve">73750/001</t>
  </si>
  <si>
    <t xml:space="preserve">PINTURA LATEX PVA AMBIENTES INTERNOS, DUAS DEMAOS  (PAREDE/FORRO)</t>
  </si>
  <si>
    <t xml:space="preserve">74134/001</t>
  </si>
  <si>
    <t xml:space="preserve">EMASSAMENTO COM MASSA ACRILICA PARA AMBIENTES INTERNOS/EXTERNOS, UMA DEMAO</t>
  </si>
  <si>
    <t xml:space="preserve">73954/002</t>
  </si>
  <si>
    <t xml:space="preserve">PINTURA LATEX ACRILICA AMBIENTES INTERNOS/EXTERNOS, DUAS DEMAOS- PINTURA EXTERNA DE PREDIOS/PAR  - LATEX ACRILICO</t>
  </si>
  <si>
    <t xml:space="preserve">73955/001</t>
  </si>
  <si>
    <t xml:space="preserve">EMASSAMENTO COM MASSA LATEX PVA PARA AMBIENTES INTERNOS, UMA DEMAO</t>
  </si>
  <si>
    <t xml:space="preserve">LIMPEZA GERAL DA OBRA</t>
  </si>
  <si>
    <t xml:space="preserve">26580/008</t>
  </si>
  <si>
    <t xml:space="preserve">LIMPEZA VIDRO COMUM</t>
  </si>
  <si>
    <t xml:space="preserve">URBANIZAÇÃO- CASA DE COMANDO</t>
  </si>
  <si>
    <t xml:space="preserve">73907/003</t>
  </si>
  <si>
    <t xml:space="preserve">EXECUCAO DE PASSEIO EM CONCRETO 1:3:5 C/ JUNTAS RISCADAS EM QUADROS DE 1,0 X 2,0 METROS.</t>
  </si>
  <si>
    <t xml:space="preserve">74143/001</t>
  </si>
  <si>
    <t xml:space="preserve">CERCA ARAME LISO H=1,7M - 12 FIOS/POSTE RETO CONCRETO 15X15CM H=2,3M A C/2,5M-ESTICADORES CONCR 15X15CM H=2,30M C/ESCORAS 10X10CM NOS CANTOS (PARA DIVISAO DE TERRENOS URBANOS)</t>
  </si>
  <si>
    <t xml:space="preserve">M</t>
  </si>
  <si>
    <t xml:space="preserve">74236/001</t>
  </si>
  <si>
    <t xml:space="preserve">GRAMA BATATAIS EM PLACAS</t>
  </si>
  <si>
    <t xml:space="preserve">74238/001</t>
  </si>
  <si>
    <t xml:space="preserve">FABRICACAO E INSTALACAO DE PORTAO PARA ENTRADA DE VEICULOS - MMA C/ DUAS FOLHAS DE ABRIR (2 X 3,5M X 1,8M),C/ VEDACAO EM TELA RIGIDA</t>
  </si>
  <si>
    <t xml:space="preserve">PORTAO CHAPA 14/GRADE DE FERRO PT-7 - 180308</t>
  </si>
  <si>
    <t xml:space="preserve">ADUTORA DE ÁGUA BRUTA 4</t>
  </si>
  <si>
    <t xml:space="preserve">ETA / RESERVATÓRIO 4</t>
  </si>
  <si>
    <t xml:space="preserve">TESTES PRÉ-OPERACIONAIS SISTEMA 4</t>
  </si>
  <si>
    <t xml:space="preserve">SISTEMA 05- ITAPERA</t>
  </si>
  <si>
    <t xml:space="preserve">ESTAÇÃO ELEVATÓRIA DE ÁGUA BRUTA - CAPTAÇÃO SUPERFICIAL 5</t>
  </si>
  <si>
    <t xml:space="preserve">ETA / RESERVATÓRIO 5</t>
  </si>
  <si>
    <t xml:space="preserve">EXTENSÃO DA REDE ELÉTRICA DE MÉDIA TENSÃO, PRÓXIMA À CAPTAÇÃO, NO SISTEMA ESTRELA COM NEUTRO, TRIFÁSICO, 380/220V</t>
  </si>
  <si>
    <t xml:space="preserve">TESTES PRÉ-OPERACIONAIS SISTEMA 5</t>
  </si>
  <si>
    <t xml:space="preserve">SISTEMA 06- QUEIMADAS</t>
  </si>
  <si>
    <t xml:space="preserve">ESTAÇÃO ELEVATÓRIA DE ÁGUA BRUTA - CAPTAÇÃO SUPERFICIAL 6</t>
  </si>
  <si>
    <t xml:space="preserve">ADUTORA DE ÁGUA BRUTA 6</t>
  </si>
  <si>
    <t xml:space="preserve">INSTALAÇÃO DE VÁLVULAS OU REGISTROS COM JUNTA ELÁSTICA DN 75</t>
  </si>
  <si>
    <t xml:space="preserve">ETA / RESERVATÓRIO 6</t>
  </si>
  <si>
    <t xml:space="preserve">TESTES PRÉ-OPERACIONAIS SISTEMA 6</t>
  </si>
  <si>
    <t xml:space="preserve">SISTEMA 07- CUPIM- AROEIRA- AGUAPÉ E RETIRO</t>
  </si>
  <si>
    <t xml:space="preserve">ESTAÇÃO ELEVATÓRIA DE ÁGUA BRUTA - CAPTAÇÃO SUPERFICIAL 7</t>
  </si>
  <si>
    <t xml:space="preserve">ADUTORA DE ÁGUA BRUTA 7</t>
  </si>
  <si>
    <t xml:space="preserve">INSTALAÇÃO DE VÁLVULAS OU REGISTROS COM JUNTA ELÁSTICA DN 150</t>
  </si>
  <si>
    <t xml:space="preserve">73888-004</t>
  </si>
  <si>
    <t xml:space="preserve">Assentamento de adutora de água bruta 150 mm</t>
  </si>
  <si>
    <t xml:space="preserve">Escavação mecânica de 1a categoria (vala 0,75 x0,95)</t>
  </si>
  <si>
    <t xml:space="preserve">Relocação de caixa de alvenaria com tampa metálica e porta cadeado, com fundo drenante, forrado de brita (5,0 cm) para abrigar os registros de gaveta e ventosas, com dimensões 1,0 x 1,0 x 1,0.</t>
  </si>
  <si>
    <t xml:space="preserve">ADUTORA DE ÁGUA BRUTA 8</t>
  </si>
  <si>
    <t xml:space="preserve">ETA / RESERVATÓRIO 7</t>
  </si>
  <si>
    <r>
      <rPr>
        <sz val="11"/>
        <color rgb="FF000000"/>
        <rFont val="Calibri"/>
        <family val="2"/>
      </rPr>
      <t xml:space="preserve">EXTENSÃO DA REDE ELÉTRICA DE MÉDIA TENSÃO, CAPTAÇÃO, NO SISTEMA ESTRELA COM NEUTRO,</t>
    </r>
    <r>
      <rPr>
        <b val="true"/>
        <sz val="11"/>
        <color rgb="FF000000"/>
        <rFont val="Calibri"/>
        <family val="2"/>
      </rPr>
      <t xml:space="preserve"> BIFÁSICO</t>
    </r>
    <r>
      <rPr>
        <sz val="11"/>
        <color rgb="FF000000"/>
        <rFont val="Calibri"/>
        <family val="2"/>
      </rPr>
      <t xml:space="preserve">, 380/220V</t>
    </r>
  </si>
  <si>
    <r>
      <rPr>
        <sz val="11"/>
        <color rgb="FF000000"/>
        <rFont val="Calibri"/>
        <family val="2"/>
      </rPr>
      <t xml:space="preserve">INSTALAÇÃO DE ESTAÇÃO TRANSFORMADORA PRÓXIMA A ETA/RESERV- </t>
    </r>
    <r>
      <rPr>
        <sz val="11"/>
        <color rgb="FFFF0000"/>
        <rFont val="Calibri"/>
        <family val="2"/>
      </rPr>
      <t xml:space="preserve">2F 30 KVA 13,8 KV 380/220 V  (INCLUI APROVAÇÃO DE PROJETOS PELA CONCESSIONÁRIA, TAXAS, EMOLUMENTOS, MÃO DE OBRA)</t>
    </r>
  </si>
  <si>
    <t xml:space="preserve">ETA / RESERVATÓRIO 8</t>
  </si>
  <si>
    <t xml:space="preserve">EXTENSÃO DA REDE ELÉTRICA DE MÉDIA TENSÃO, CAPTAÇÃO, NO SISTEMA ESTRELA COM NEUTRO, BIFÁSICO, 380/220V</t>
  </si>
  <si>
    <t xml:space="preserve">TRAVESSIAS SUBTERRÂNEAS EM RODOVIAS CONFORME ESPECIFICAÇÕES TÉCNICAS DO DERBA</t>
  </si>
  <si>
    <t xml:space="preserve">ELABORAÇÃO DE PROJETO EXECUTIVO E DETALHAMENTO DE TRAVESSIA SUBTERRÂNEA PELO MÉTODO NÃO DESTRUTIVO CONFORME ESPECIFICAÇÕES E ORIENTAÇÕES DO DERBA</t>
  </si>
  <si>
    <t xml:space="preserve">und.</t>
  </si>
  <si>
    <t xml:space="preserve">EXECUCAO DE TRAVESSIA SUBTERRANEA PELO METODO NÃO DESTRUTIVEL - perfuração 250 mm INSERINDO TUBO - INCLUSIVE MOBILIZAÇÃO E DESMOBILIZAÇÃO (adutora de 150mm)</t>
  </si>
  <si>
    <t xml:space="preserve">EXECUCAO DE TRAVESSIA SUBTERRANEA PELO METODO NÃO DESTRUTIVEL - perfuração 250 mm - INCLUSIVE MOBILIZAÇÃO E DESMOBILIZAÇÃO (adutora de 150 mm)</t>
  </si>
  <si>
    <t xml:space="preserve">EXECUCAO DE POCO DE ATAQUE - ENTRADA</t>
  </si>
  <si>
    <t xml:space="preserve">EXECUCAO DE POCO DE ATAQUE - SAIDA</t>
  </si>
  <si>
    <t xml:space="preserve">ASSENTAMENTO DE BOLSA X FLANGE FF DN 150MM PN 10,  INCLUINDO INSTALAÇÃO DE ANÉIS DE VEDAÇÃO</t>
  </si>
  <si>
    <t xml:space="preserve">INSTALAÇÃO DE REGISTROS DE GAVETA FLANGEADO FF 150 MM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CONSTRUÇÃO DE CAIXAS DE ALVENARIA COM TAMPA METÁLICA E PORTA CADEADO, COM FUNDO DRENANTE, FORRADO DE BRITA (5,0 CM), PARA ABRIGAR OS REGISTROS DE GAVETA, COM DIMENSÕES 1,0 X 1,0 X 1,0 M</t>
  </si>
  <si>
    <t xml:space="preserve">TESTES PRÉ-OPERACIONAIS SUB-SISTEMA 7- SISTEMA 07</t>
  </si>
  <si>
    <t xml:space="preserve">TESTES PRÉ-OPERACIONAIS SUBSISTEMA 8- SISTEMA 07</t>
  </si>
  <si>
    <t xml:space="preserve">SISTEMA 08- ALTO DO GALVÃO E VAQUEJADOR</t>
  </si>
  <si>
    <t xml:space="preserve">ESTAÇÃO ELEVATÓRIA DE ÁGUA BRUTA - CAPTAÇÃO SUPERFICIAL 8</t>
  </si>
  <si>
    <t xml:space="preserve">Cotação</t>
  </si>
  <si>
    <t xml:space="preserve">ADIÇÃO DE FASE NA REDE DE ENERGIA ELÉTRICA PARA CAPTAÇÃO</t>
  </si>
  <si>
    <t xml:space="preserve">ADUTORA DE ÁGUA BRUTA 9</t>
  </si>
  <si>
    <t xml:space="preserve">ETA / RESERVATÓRIO 9</t>
  </si>
  <si>
    <t xml:space="preserve">EXTENSÃO DA REDE ELÉTRICA DE MÉDIA TENSÃO, NO SISTEMA ESTRELA COM NEUTRO, BIFÁSICO, 380/220V</t>
  </si>
  <si>
    <t xml:space="preserve">TESTES PRÉ-OPERACIONAIS SISTEMA 8</t>
  </si>
  <si>
    <t xml:space="preserve">SISTEMA 09- SANTA CLARA E OLHO DÁGUA</t>
  </si>
  <si>
    <t xml:space="preserve">ESTAÇÃO ELEVATÓRIA DE ÁGUA BRUTA - CAPTAÇÃO SUPERFICIAL 9</t>
  </si>
  <si>
    <t xml:space="preserve">ADUTORA DE ÁGUA BRUTA 10</t>
  </si>
  <si>
    <t xml:space="preserve">ADUTORA DE ÁGUA BRUTA 11</t>
  </si>
  <si>
    <t xml:space="preserve">ETA / RESERVATÓRIO 10 (Localidade Santa Clara)</t>
  </si>
  <si>
    <t xml:space="preserve">EXTENSÃO DA REDE ELÉTRICA DE MÉDIA TENSÃO,  NO SISTEMA ESTRELA COM NEUTRO, BIFÁSICO, 380/220V- até a rede mais próxima da Coelba</t>
  </si>
  <si>
    <t xml:space="preserve">INSTALAÇÃO DE ESTAÇÃO TRANSFORMADORA PRÓXIMA A ETA/RESERV- 2F 30 KVA 13,8 KV 380/220 V  (INCLUI APROVAÇÃO DE PROJETOS PELA CONCESSIONÁRIA, TAXAS, EMOLUMENTOS, MÃO DE OBRA)</t>
  </si>
  <si>
    <t xml:space="preserve">ETA / RESERVATÓRIO 11 (Localidade Olho Dágua)</t>
  </si>
  <si>
    <t xml:space="preserve">EXTENSÃO DA REDE ELÉTRICA DE MÉDIA TENSÃO, NO SISTEMA ESTRELA COM NEUTRO, BIFÁSICO, 380/220V- até a rede mais próxima da Coelba</t>
  </si>
  <si>
    <t xml:space="preserve">TESTES PRÉ-OPERACIONAIS SUB-SISTEMA 10- SISTEMA 09</t>
  </si>
  <si>
    <t xml:space="preserve">TESTES PRÉ-OPERACIONAIS 11 SUB-SISTEMA 11- SISTEMA 09</t>
  </si>
  <si>
    <t xml:space="preserve">Ministério da Integração Nacional.</t>
  </si>
  <si>
    <t xml:space="preserve">Sinapi Fevereiro/2013</t>
  </si>
  <si>
    <t xml:space="preserve">COMPOSIÇÕES DE CUSTOS UNITÁRIOS DOS SERVIÇOS - PILÃO ARCADO RURAL</t>
  </si>
  <si>
    <t xml:space="preserve">Item</t>
  </si>
  <si>
    <t xml:space="preserve">Cód. SINAPI</t>
  </si>
  <si>
    <t xml:space="preserve">Descrição</t>
  </si>
  <si>
    <t xml:space="preserve">Unidade</t>
  </si>
  <si>
    <t xml:space="preserve">Quantidade</t>
  </si>
  <si>
    <t xml:space="preserve">Custo Unit.</t>
  </si>
  <si>
    <t xml:space="preserve">Custo Total</t>
  </si>
  <si>
    <t xml:space="preserve">P2- Tabela</t>
  </si>
  <si>
    <t xml:space="preserve">Engenheiro Civil - produção</t>
  </si>
  <si>
    <t xml:space="preserve">T1- Tabela</t>
  </si>
  <si>
    <t xml:space="preserve">Técnico de Seg de Trabalho</t>
  </si>
  <si>
    <t xml:space="preserve">10508</t>
  </si>
  <si>
    <t xml:space="preserve">Vigia noturno</t>
  </si>
  <si>
    <t xml:space="preserve">004083</t>
  </si>
  <si>
    <t xml:space="preserve">Encarregado de Construção Civil</t>
  </si>
  <si>
    <t xml:space="preserve">MAT000305</t>
  </si>
  <si>
    <t xml:space="preserve">Comunicação (internet, telefone, rádios)</t>
  </si>
  <si>
    <t xml:space="preserve">MAT000058</t>
  </si>
  <si>
    <t xml:space="preserve">Aluguel de República</t>
  </si>
  <si>
    <t xml:space="preserve">MAT000060</t>
  </si>
  <si>
    <t xml:space="preserve">Exames admissionais/ demissionais</t>
  </si>
  <si>
    <t xml:space="preserve">MAT000232</t>
  </si>
  <si>
    <t xml:space="preserve">PCMAT, PCMSO, PPRD</t>
  </si>
  <si>
    <t xml:space="preserve">MAT000054</t>
  </si>
  <si>
    <t xml:space="preserve">Alimentação</t>
  </si>
  <si>
    <t xml:space="preserve">MAT000055</t>
  </si>
  <si>
    <t xml:space="preserve">Epi´s</t>
  </si>
  <si>
    <t xml:space="preserve">VEÍCULO Pick UP 4x4 cabine dupla </t>
  </si>
  <si>
    <t xml:space="preserve">MAT000057</t>
  </si>
  <si>
    <t xml:space="preserve">Equipamentos de informática e da fiscalização</t>
  </si>
  <si>
    <t xml:space="preserve">MAT000059</t>
  </si>
  <si>
    <t xml:space="preserve">Moveis e utensílios</t>
  </si>
  <si>
    <t xml:space="preserve">MAT000234</t>
  </si>
  <si>
    <t xml:space="preserve">Material de escritório/ limpeza</t>
  </si>
  <si>
    <t xml:space="preserve">MAT000236</t>
  </si>
  <si>
    <t xml:space="preserve">Agua/ energia</t>
  </si>
  <si>
    <t xml:space="preserve">CUSTO COMP.</t>
  </si>
  <si>
    <t xml:space="preserve">BDI (28%)</t>
  </si>
  <si>
    <t xml:space="preserve">Preço Total/ Unid</t>
  </si>
  <si>
    <t xml:space="preserve">PLACA DE OBRA (74209/001)  = 155,39 M² SEM BDI + 28% = R$ 198,90/m²</t>
  </si>
  <si>
    <t xml:space="preserve">INSTALAÇÃO DE CANTEIRO DE OBRAS (M²)</t>
  </si>
  <si>
    <t xml:space="preserve">MAT000064</t>
  </si>
  <si>
    <t xml:space="preserve">Materiais elétricos para canteiro</t>
  </si>
  <si>
    <t xml:space="preserve">MAT000065</t>
  </si>
  <si>
    <t xml:space="preserve">Materiais hidraulicos para canteiro</t>
  </si>
  <si>
    <t xml:space="preserve">6042</t>
  </si>
  <si>
    <t xml:space="preserve">CONCRETO C/ CONSUMO MIN. DE CIMENTO DE 210KG/M3, INCL. FORNEC. DE MAT., PRODUCAO, LANC., ADENS. E CURA</t>
  </si>
  <si>
    <t xml:space="preserve">1347</t>
  </si>
  <si>
    <t xml:space="preserve">Compensado plastificado 12 mm</t>
  </si>
  <si>
    <t xml:space="preserve">m²</t>
  </si>
  <si>
    <t xml:space="preserve">74088/001</t>
  </si>
  <si>
    <t xml:space="preserve">Telha fibrocimento ondulada, dim. 2,44 x 1,10 m, esp. = 6 mm, s/ acessórios</t>
  </si>
  <si>
    <t xml:space="preserve">0006115</t>
  </si>
  <si>
    <t xml:space="preserve">Ajudante</t>
  </si>
  <si>
    <t xml:space="preserve">H</t>
  </si>
  <si>
    <t xml:space="preserve">73922/001</t>
  </si>
  <si>
    <t xml:space="preserve">PISO CIMENTADO, ALISADO</t>
  </si>
  <si>
    <t xml:space="preserve">73910/006</t>
  </si>
  <si>
    <t xml:space="preserve">PORTA INTERNA EM COMPENSADO, COMPLETA, DE 1 FOLHA, INCL.FERRAGENS, GUARNIÇOES, LIXAMENTO, EMASSAMENTO E PINTURA A OLEO</t>
  </si>
  <si>
    <t xml:space="preserve">Preço Total/m²</t>
  </si>
  <si>
    <t xml:space="preserve">LIMPEZA DO TERRENO - RASPAGEM E LIMPEZA MANUAL (M²)</t>
  </si>
  <si>
    <t xml:space="preserve">ajudante</t>
  </si>
  <si>
    <t xml:space="preserve">MOBILIZAÇÃO DE EQUIPAMENTOS E PESSOAS (Und.)</t>
  </si>
  <si>
    <t xml:space="preserve">CAMINHÃO BASCULANTE 5,0M3/11T DIESEL TIPO MERCEDES 142HP LK-1214 OU EQUIV (INCL MANUT/OPERACAO)</t>
  </si>
  <si>
    <t xml:space="preserve">001140</t>
  </si>
  <si>
    <t xml:space="preserve">CAMINHAO FORD F-4000 OU EQUIV C/ CARROCERIA MADEIRA FIXA - CAP CARGA ATE 5,0T (INCL H 37,82
MANUT/OPERACAO)</t>
  </si>
  <si>
    <t xml:space="preserve">h</t>
  </si>
  <si>
    <t xml:space="preserve">001143</t>
  </si>
  <si>
    <t xml:space="preserve">CAMINHAO TRUCADO (3 EIXOS) C/ CARROCERIA MADEIRA FIXA CAP. CARGA *10 A 12T* (INCL MANUT/OPERACAO)</t>
  </si>
  <si>
    <t xml:space="preserve">00006044</t>
  </si>
  <si>
    <t xml:space="preserve">RETROESCAVADEIRA C/ CARREGADEIRA SOBRE PNEUS 75HP C/CONVERSOR DE TORQUE (INCL. MANUTENCAO/OPERACAO E COMBUSTÍVEL)</t>
  </si>
  <si>
    <t xml:space="preserve">Ct.</t>
  </si>
  <si>
    <t xml:space="preserve">Passagem de ônibus</t>
  </si>
  <si>
    <t xml:space="preserve">Preço Total/Und</t>
  </si>
  <si>
    <t xml:space="preserve">DESMOBILIZAÇÃO DE EQUIPAMENTOS E PESSOAS (Und.)</t>
  </si>
  <si>
    <t xml:space="preserve">CARREGO, TRANSPORTE E DESCARREGO DE MATERIAIS ORIUNDOS DO REMANESCENTE DE OBRA DO CONTRATO ANTERIOR (Und.)</t>
  </si>
  <si>
    <t xml:space="preserve">Encarregado</t>
  </si>
  <si>
    <t xml:space="preserve">6111</t>
  </si>
  <si>
    <t xml:space="preserve">Servente</t>
  </si>
  <si>
    <t xml:space="preserve">Pela tabela de jan/2013 da Codevasf- srv17-boletim de custos = R$ 4.651,01 (sem BDI), com 28% de BDI = R$ 5.953,29/mês</t>
  </si>
  <si>
    <t xml:space="preserve">ELABORAÇÃO DE PROJETO EXECUTIVO DE EXTENSÃO DE REDE ELÉTRICA PARA AS ETA´S -  DE TODOS OS SISTEMAS, INCLUSIVE APROVAÇÃO E EMOLUMENTOS JUNTO A CONCESSIONÁRIA (und)</t>
  </si>
  <si>
    <t xml:space="preserve">Engenheiro Eletricista Pleno de Obras</t>
  </si>
  <si>
    <t xml:space="preserve">2358</t>
  </si>
  <si>
    <t xml:space="preserve">Desenhista Projetista</t>
  </si>
  <si>
    <t xml:space="preserve">ART</t>
  </si>
  <si>
    <t xml:space="preserve">Aprovação e Emolumentos</t>
  </si>
  <si>
    <t xml:space="preserve">Preço Total/Und.</t>
  </si>
  <si>
    <t xml:space="preserve">ELABORAÇÃO DE PROJETO EXECUTIVO PARA EXTENSÃO DE REDE ELÉTRICA TRIFÁSICA MÉDIA TENSÃO, NO SISTEMA ESTRELA COM NEUTRO, , 380/220V, INCLUINDO APROVAÇÃO, EMOLUMENTOS, ETC- ANTIGO - LUZ PARA TODOS (und)</t>
  </si>
  <si>
    <t xml:space="preserve"> EXTENSÃO DA REDE ELÉTRICA DE MÉDIA TENSÃO, NO SISTEMA ESTRELA COM NEUTRO, TRIFÁSICO, 380/220V,  INCLUSIVE MOBILIZAÇÃO E DESMOBILIZAÇÃO (KM)</t>
  </si>
  <si>
    <t xml:space="preserve">00000379</t>
  </si>
  <si>
    <t xml:space="preserve">ARRUELA QUADRADA ACO GALV D = 38MM ESP= 3MM DFURO= 18 MM</t>
  </si>
  <si>
    <t xml:space="preserve">und</t>
  </si>
  <si>
    <t xml:space="preserve">00000418</t>
  </si>
  <si>
    <t xml:space="preserve">ALCA PRE-FORMADA DE DISTRIBUICAO PLP P/ CABO ALUMINIO 25MM2</t>
  </si>
  <si>
    <t xml:space="preserve">00001092</t>
  </si>
  <si>
    <t xml:space="preserve">ARMACAO VERTICAL C/ HASTE E CONTRA-PINO EM CHAPA DE FERRO GALV 3/16" C/ 2 ESTRIBOS E 2 ISOLADORES</t>
  </si>
  <si>
    <t xml:space="preserve">00000841</t>
  </si>
  <si>
    <t xml:space="preserve">CABO DE ALUMINIO C/ ALMA DE ACO, BITOLA 4AWG</t>
  </si>
  <si>
    <t xml:space="preserve">kg</t>
  </si>
  <si>
    <t xml:space="preserve">00000863</t>
  </si>
  <si>
    <t xml:space="preserve">CABO DE COBRE NU 35MM2 MEIO-DURO</t>
  </si>
  <si>
    <t xml:space="preserve">00001595</t>
  </si>
  <si>
    <t xml:space="preserve">CONECTOR DE ATERRAMENTO DE BRONZE P/ CABO 95MM2 A BARRA DE ATE 7MM2</t>
  </si>
  <si>
    <t xml:space="preserve">COTACAO</t>
  </si>
  <si>
    <t xml:space="preserve">CONECTOR CUNHA VERMELHO</t>
  </si>
  <si>
    <t xml:space="preserve">CRUZETA DE CONCRETO TIPO T 2.400MM 200 KG</t>
  </si>
  <si>
    <t xml:space="preserve">00005047</t>
  </si>
  <si>
    <t xml:space="preserve">CHAVE FUSIVEL DE DISTRIBUICAO 15,0KV/100A</t>
  </si>
  <si>
    <t xml:space="preserve">00002680</t>
  </si>
  <si>
    <t xml:space="preserve">ELETRODUTO DE PVC ROSCÁVEL DE 1 1/2" (38 MM), SEM LUVA</t>
  </si>
  <si>
    <t xml:space="preserve">00000402</t>
  </si>
  <si>
    <t xml:space="preserve">GANCHO SUSPENSAO OLHAL EM ACO GALV, ESPESSURA 16MM, ABERTURA 21MM</t>
  </si>
  <si>
    <t xml:space="preserve">00011837</t>
  </si>
  <si>
    <t xml:space="preserve">GRAMPO LINHA VIVA, DE ALUMINIO CABO PRINCIPAL ( 10 - 120MM2) DERIVACAO (10 - 70MM2)</t>
  </si>
  <si>
    <t xml:space="preserve">CONECTOR ESTRIBO 4/2 TIPO CUNHA - PADRAO COELBA</t>
  </si>
  <si>
    <t xml:space="preserve">00003379</t>
  </si>
  <si>
    <t xml:space="preserve">HASTE DE ATERRAMENTO, DN 5/8 X 3000MM, EM ACO REVESTIDO COM UMA CAMADA DE COBRE ELETROLÍTICO.</t>
  </si>
  <si>
    <t xml:space="preserve">00003398</t>
  </si>
  <si>
    <t xml:space="preserve">ISOLADOR ROLDANA DE PORCELANA VIDRADA PIBT72X72</t>
  </si>
  <si>
    <t xml:space="preserve">00012364</t>
  </si>
  <si>
    <t xml:space="preserve">ISOLADOR TENSAO P/ 15KV - 6" DISCO CAVILHA</t>
  </si>
  <si>
    <t xml:space="preserve">00003406</t>
  </si>
  <si>
    <t xml:space="preserve">ISOLADOR DE PORCELANA, TIPO PINO, DE 15 KV</t>
  </si>
  <si>
    <t xml:space="preserve">MANILHA SAPATILHA 500 DAN</t>
  </si>
  <si>
    <t xml:space="preserve">00000421</t>
  </si>
  <si>
    <t xml:space="preserve">PORCA OLHAL ACO P/ PARAFUSO C/ DIAM NOMINAL DE 16MM</t>
  </si>
  <si>
    <t xml:space="preserve">00000445</t>
  </si>
  <si>
    <t xml:space="preserve">PINO P/ ISOLADOR M16X19X320MM 25KV</t>
  </si>
  <si>
    <t xml:space="preserve">PARA RAIO 12 KV DR 10KA POLIMERICO</t>
  </si>
  <si>
    <t xml:space="preserve">00000432</t>
  </si>
  <si>
    <t xml:space="preserve">PARAFUSO M16 (ROSCA MAQUINA D=16MM) X 250MM CAB QUADRADA - ZINCAGEM A FOGO</t>
  </si>
  <si>
    <t xml:space="preserve">00000439</t>
  </si>
  <si>
    <t xml:space="preserve">PARAFUSO M16 (ROSCA MAQUINA D=16MM) X 300MM CAB QUADRADA - ZINCAGEM A FOGO</t>
  </si>
  <si>
    <t xml:space="preserve">00011790</t>
  </si>
  <si>
    <t xml:space="preserve">PARAFUSO M16 (ROSCA MAQUINA D=16MM) X 450MM CAB QUADRADA - Z INCAGEM A FOGO</t>
  </si>
  <si>
    <t xml:space="preserve">PARAFUSO M16 (ROSCA MAQUINA D=16MM) X 70MM CAB QUADRADA - Z INCAGEM A FOGO</t>
  </si>
  <si>
    <t xml:space="preserve">00004337</t>
  </si>
  <si>
    <t xml:space="preserve">PORCA ZINCADA QUADRADA 16 MM</t>
  </si>
  <si>
    <t xml:space="preserve">00012372</t>
  </si>
  <si>
    <t xml:space="preserve">POSTE DE CONCRETO DUPLO T , 200KG, H = 11M DE ACORDO COM NBR 8451</t>
  </si>
  <si>
    <t xml:space="preserve">POSTE DE CONCRETO DUPLO T , 600KG, H = 11M DE ACORDO COM NBR 8451</t>
  </si>
  <si>
    <t xml:space="preserve">73610</t>
  </si>
  <si>
    <t xml:space="preserve">LOCAÇAO DE REDE</t>
  </si>
  <si>
    <t xml:space="preserve">78018</t>
  </si>
  <si>
    <t xml:space="preserve">ESCAVAÇÃO MANUAL</t>
  </si>
  <si>
    <t xml:space="preserve">M³</t>
  </si>
  <si>
    <t xml:space="preserve">74015/001</t>
  </si>
  <si>
    <t xml:space="preserve">REATERRO COMPACTADO DE VALAS</t>
  </si>
  <si>
    <t xml:space="preserve">00004083</t>
  </si>
  <si>
    <t xml:space="preserve">FEITOR OU ENCARREGADO GERAL</t>
  </si>
  <si>
    <t xml:space="preserve">00002436</t>
  </si>
  <si>
    <t xml:space="preserve">ELETRICISTA</t>
  </si>
  <si>
    <t xml:space="preserve">00006113</t>
  </si>
  <si>
    <t xml:space="preserve">AJUDANTE DE ELETRICISTA</t>
  </si>
  <si>
    <t xml:space="preserve">00004095</t>
  </si>
  <si>
    <t xml:space="preserve">MOTORISTA DE VEICULO LEVE</t>
  </si>
  <si>
    <t xml:space="preserve">00003366</t>
  </si>
  <si>
    <t xml:space="preserve">GUINDASTE TIPO MUNCK CAP * 5T * MONTADO EM CAMINHAO CARROCERIA</t>
  </si>
  <si>
    <t xml:space="preserve">00001140</t>
  </si>
  <si>
    <t xml:space="preserve">CAMINHAO FORD F-4000 OU EQUIV C/ CARROCERIA MADEIRA FIXA - CAP CARGA ATE 5,0T (INCL H 31,07 MANUT/OPERACAO)</t>
  </si>
  <si>
    <t xml:space="preserve">Preço Total/KM</t>
  </si>
  <si>
    <t xml:space="preserve">INTERLIGAÇÃO COELBA (Und.)</t>
  </si>
  <si>
    <t xml:space="preserve">2436</t>
  </si>
  <si>
    <t xml:space="preserve">Eletricista ou oficial eletricista</t>
  </si>
  <si>
    <t xml:space="preserve">ELABORAÇÃO DE PROJETOS ELÉTRICOS CAPTAÇÃO e ETAS DOS 1 SISTEMA (Unidade)</t>
  </si>
  <si>
    <t xml:space="preserve">Ajudante de encanador</t>
  </si>
  <si>
    <t xml:space="preserve">2696</t>
  </si>
  <si>
    <t xml:space="preserve">Encanador</t>
  </si>
  <si>
    <t xml:space="preserve">MAT220125</t>
  </si>
  <si>
    <t xml:space="preserve">PEÇAS, CONEXÕES, VÁLVULAS, APARELHOS E ACESSÓRIOS DE FERRO
FUNDIDO DÚCTIL OU AÇO</t>
  </si>
  <si>
    <t xml:space="preserve">COMPOSIÇÃO DE SERVIÇO - ASSENTAMENTO DE MANGOTE 100 PSI DN 100 MM (m), inclusive conexões flangeadas e entroncamento com a adutora.</t>
  </si>
  <si>
    <t xml:space="preserve">Encarregado ou feitor</t>
  </si>
  <si>
    <t xml:space="preserve">Encanador ou bombeiro hidráulico</t>
  </si>
  <si>
    <t xml:space="preserve">6115</t>
  </si>
  <si>
    <t xml:space="preserve">Preço Total/m</t>
  </si>
  <si>
    <t xml:space="preserve">INSTALAÇÕES ELÉTRICAS DO SISTEMA (MONTAGEM E INSTALAÇÃO) - CAPTAÇÃO</t>
  </si>
  <si>
    <t xml:space="preserve">Engenheiro eletricista pleno</t>
  </si>
  <si>
    <t xml:space="preserve">00002439</t>
  </si>
  <si>
    <t xml:space="preserve">Eletricista Industrial</t>
  </si>
  <si>
    <t xml:space="preserve">6113</t>
  </si>
  <si>
    <t xml:space="preserve">Ajudante de eletricista</t>
  </si>
  <si>
    <t xml:space="preserve">Obs. Montagem em 4 dias (1 Eng., 1 Enc, 2 Elet, e 4 ajud)</t>
  </si>
  <si>
    <t xml:space="preserve">Preço Total/und.</t>
  </si>
  <si>
    <t xml:space="preserve">COMPOSIÇÃO DE SERVIÇO - INSTALAÇÃO DE CABO EPROTENAX, INCLUSIVE ELETRODUTO PVC 4".</t>
  </si>
  <si>
    <t xml:space="preserve">COMPACTAÇÃO MANUAL FUNDO DE VALAS COM MAÇO=10 KG</t>
  </si>
  <si>
    <t xml:space="preserve">76444/001</t>
  </si>
  <si>
    <t xml:space="preserve">COMPACTACAO MECANICA DE VALAS, SEM CONTROLE DE GC (COMPACTADOR TIPO SAPO ATE 35 KG)</t>
  </si>
  <si>
    <t xml:space="preserve">Eletricista</t>
  </si>
  <si>
    <t xml:space="preserve">Eletricista </t>
  </si>
  <si>
    <t xml:space="preserve">PÓRTICO PARA IÇAMENTO (mão de obra e material, incluindo o pórtico- com instalação)</t>
  </si>
  <si>
    <t xml:space="preserve">Pórtico para içamento</t>
  </si>
  <si>
    <t xml:space="preserve">Preço Total/und</t>
  </si>
  <si>
    <t xml:space="preserve">73884/002- INSTALAÇÃO DE VÁLVULAS OU REGISTROS COM JUNTA ELÁSTICA  - DN 75 - Unidade = R$ 42,00 x BDI = R$ 53,76</t>
  </si>
  <si>
    <t xml:space="preserve">73884/003- INSTALAÇÃO DE VÁLVULAS OU REGISTROS COM JUNTA ELÁSTICA  - DN 100 - Unidade = R$ 52,50 x BDI = R$ 67,20</t>
  </si>
  <si>
    <t xml:space="preserve">73884/004- INSTALAÇÃO DE VÁLVULAS OU REGISTROS COM JUNTA ELÁSTICA  - DN 150 - Unidade = R$ 287,91 x BDI = R$ 368,52</t>
  </si>
  <si>
    <t xml:space="preserve">COMPOSIÇÃO DE SERVIÇO - ASSENTAMENTO DE CONEXÃO TE Fofo BBB ou BBF</t>
  </si>
  <si>
    <t xml:space="preserve">Preço Total/unid.</t>
  </si>
  <si>
    <t xml:space="preserve">mat512518</t>
  </si>
  <si>
    <t xml:space="preserve">macromedidor de vazão e acessórios</t>
  </si>
  <si>
    <t xml:space="preserve">cj.</t>
  </si>
  <si>
    <t xml:space="preserve">Código 8260- INSTALAÇÃO DE PARA-RAIO = R$ 1947,52 * 1,28 = R$ 2492,82</t>
  </si>
  <si>
    <t xml:space="preserve">INSTALAÇÕES ELÉTRICAS DO SISTEMA (MONTAGEM E INSTALAÇÃO), INCLUSIVE INSTALAÇÃO DE BOMBA DOSADORA E BOMBAS MISTURADORAS, QUADROS, CONJUNTO DE AUTOMAÇÃO, ETC  - ETA-RESERV</t>
  </si>
  <si>
    <t xml:space="preserve">Obs. Montagem em 5 dias (1 Eng., 1 Enc, 2 Elet, e 4 ajud)</t>
  </si>
  <si>
    <t xml:space="preserve">Escavação manual de vala em terra até 2 m</t>
  </si>
  <si>
    <t xml:space="preserve">73964/004</t>
  </si>
  <si>
    <t xml:space="preserve">Reaterro apiloado manual de valas,com material reaproveitado, em camadas até 20 cm</t>
  </si>
  <si>
    <t xml:space="preserve">2439</t>
  </si>
  <si>
    <t xml:space="preserve">4083</t>
  </si>
  <si>
    <t xml:space="preserve">Feitor ou encarregado geral</t>
  </si>
  <si>
    <t xml:space="preserve">7576</t>
  </si>
  <si>
    <t xml:space="preserve">Suporte para Transformado em poste de concreto</t>
  </si>
  <si>
    <t xml:space="preserve">5059</t>
  </si>
  <si>
    <t xml:space="preserve">Poste DT11/600</t>
  </si>
  <si>
    <t xml:space="preserve">Código 73929-003- IMPERMEABILIZACAO COM PO CRISTALIZANTE = R$ 37,95 X 1,28 = R$ 48,57/ m²</t>
  </si>
  <si>
    <t xml:space="preserve">Código 73954/002- PINTURA LÁTEX ACRÍLICA 2 DEMÃOS= 11,62 X 1,28 = R$ 14,87/ m²</t>
  </si>
  <si>
    <t xml:space="preserve">ESCADA INTERNA PARA RESERVATÓRIO</t>
  </si>
  <si>
    <t xml:space="preserve">Ajudante </t>
  </si>
  <si>
    <t xml:space="preserve">Pedreiro</t>
  </si>
  <si>
    <t xml:space="preserve">6011</t>
  </si>
  <si>
    <t xml:space="preserve">Argamassa 1:3</t>
  </si>
  <si>
    <t xml:space="preserve">73665</t>
  </si>
  <si>
    <t xml:space="preserve">Escada tipo marinheiro, degraus em ferro redondo, diâmetro de 1/2''</t>
  </si>
  <si>
    <t xml:space="preserve">74194/001</t>
  </si>
  <si>
    <t xml:space="preserve">ESCADA TIPO MARINHEIRO EM TUBO ACO GALVANIZADO 1 1/2" 5 DEGRAUS</t>
  </si>
  <si>
    <t xml:space="preserve">4718</t>
  </si>
  <si>
    <t xml:space="preserve">Brita para Lastro</t>
  </si>
  <si>
    <t xml:space="preserve">Preço Total/m³</t>
  </si>
  <si>
    <t xml:space="preserve">mat0023625</t>
  </si>
  <si>
    <t xml:space="preserve">MAT24261</t>
  </si>
  <si>
    <t xml:space="preserve">SUSPIRO EM FOFO D=100MM, PARA
RESERVATORIO</t>
  </si>
  <si>
    <t xml:space="preserve">MAT2426</t>
  </si>
  <si>
    <t xml:space="preserve">4750</t>
  </si>
  <si>
    <t xml:space="preserve">73962-004- Escavação mecânica de 1a categoria = 5,88 x 1,28 = R$ 7,53</t>
  </si>
  <si>
    <t xml:space="preserve">72920- Reaterro apiloado de valas com aproveitamento do material = 10,45 x 1,28 = R$ 13,38</t>
  </si>
  <si>
    <t xml:space="preserve">73888/003-  ASSENTAMENTO TUBO PVC COM JUNTA ELASTICA - DN 100 P/AGUA = 1,29 x 1,28 = R$ 1,65</t>
  </si>
  <si>
    <t xml:space="preserve">73692 - Lastro de Areia = 75,02 x 1,28 = R$ 96,02</t>
  </si>
  <si>
    <t xml:space="preserve">74073/001</t>
  </si>
  <si>
    <t xml:space="preserve">ALCAPAO EM FERRO 0,6MX0,6M, INCLUSO FERRAGENS (Reaproveitar)</t>
  </si>
  <si>
    <t xml:space="preserve">73965/010</t>
  </si>
  <si>
    <t xml:space="preserve">ESCAVACAO MANUAL DE VALA EM MATERIAL DE 1A CATEGORIA ATE 1,5M EXCLUIN M3 22,76
DO ESGOTAMENTO / ESCORAMENTO</t>
  </si>
  <si>
    <t xml:space="preserve">74084/001</t>
  </si>
  <si>
    <t xml:space="preserve">Porta cadeado médio</t>
  </si>
  <si>
    <t xml:space="preserve">6013</t>
  </si>
  <si>
    <t xml:space="preserve">72831</t>
  </si>
  <si>
    <t xml:space="preserve">Formas planas c/ compensado resinado 12mm </t>
  </si>
  <si>
    <t xml:space="preserve">73406</t>
  </si>
  <si>
    <t xml:space="preserve">Concreto estrutural fck = 15 Mpa, inclusive aplicação</t>
  </si>
  <si>
    <t xml:space="preserve">73982/001</t>
  </si>
  <si>
    <t xml:space="preserve">Alvenaria 1/2 vez, com argamassa traço 1:8</t>
  </si>
  <si>
    <t xml:space="preserve">74164/004</t>
  </si>
  <si>
    <t xml:space="preserve">Lastro de brita</t>
  </si>
  <si>
    <t xml:space="preserve">Encanador (só retirada e reassentamento de tubulação e conexão)</t>
  </si>
  <si>
    <t xml:space="preserve">Ajudante  (só retirada e reassentamento de tubulação e conexão)</t>
  </si>
  <si>
    <t xml:space="preserve">5330 (O)</t>
  </si>
  <si>
    <t xml:space="preserve">Curva 22o em pvc</t>
  </si>
  <si>
    <t xml:space="preserve">ESCAVACAO MANUAL DE VALA EM MATERIAL DE 1A CATEGORIA ATE 1,5M (retirada até 2 tubos de cada lado)</t>
  </si>
  <si>
    <t xml:space="preserve">73920</t>
  </si>
  <si>
    <t xml:space="preserve"> Reaterro apiloado de valas com aproveitamento do material</t>
  </si>
  <si>
    <t xml:space="preserve">ALCAPAO EM FERRO 0,6MX0,6M, INCLUSO FERRAGENS</t>
  </si>
  <si>
    <t xml:space="preserve">Engenheiro Civil</t>
  </si>
  <si>
    <t xml:space="preserve">Auxiliar de Engenharia</t>
  </si>
  <si>
    <t xml:space="preserve">Ajudante de Encanador</t>
  </si>
  <si>
    <t xml:space="preserve">cotacao</t>
  </si>
  <si>
    <t xml:space="preserve">Sulfato de Alumínio</t>
  </si>
  <si>
    <t xml:space="preserve">Kg</t>
  </si>
  <si>
    <t xml:space="preserve">Hipoclorito de Sódio (Cloro) </t>
  </si>
  <si>
    <t xml:space="preserve">L</t>
  </si>
  <si>
    <t xml:space="preserve">73935/001- ALVENARIA EM TIJOLO CERAMICO FURADO 10X20X20CM, 1/2 VEZ, ASSENTADO EM ARGAMASSA TRACO 1:4 (CIMENTO E AREIA),E=1CM = R$ 32,90 x 1,28 = R$ 42,11</t>
  </si>
  <si>
    <t xml:space="preserve">72076- ESTRUTURA DE MADEIRA 2A SERRADA NAO APARELHADA, PARA TELHAS CERAMICAS - R$ 40,82 x 1,28 = 52,24</t>
  </si>
  <si>
    <t xml:space="preserve">73938/004- COBERTURA EM TELHA CERAMICA TIPO CANAL, COM ARGAMASSA TRACO 1:3 (CIMENTO-AREIA) = 44,26 x 1,28 = R$ 56,65 E ARAME RECOZIDO</t>
  </si>
  <si>
    <t xml:space="preserve">73880/002- PORTA DE MADEIRA ALMOFADADA SEMI-OCA 1A 0,80 A 2,10 INCLUSO ADUELA, ALIZAR, DOBRADIÇA E FECHADURA EXTERNA PADRÃO POPULAR= 479,95 X 1,28 = R$ 614,34 EXTERNA PADRÃO POPULAR</t>
  </si>
  <si>
    <t xml:space="preserve">68052- JANELA ALUMINIO, BASCULANTE, SERIE 25 = 267,16 x 1,28 = 341,96</t>
  </si>
  <si>
    <t xml:space="preserve">72122- VIDRO FANTASIA TIPO CANELADO, ESPESSURA 4MM = 59,16 x 1,28 = R$ 75,72</t>
  </si>
  <si>
    <t xml:space="preserve">68054- PORTAO DE FERRO EM CHAPA PLANA 14"= 129,66 x 1,28 = 165,96</t>
  </si>
  <si>
    <t xml:space="preserve">5974- CHAPISCO EM PAREDES TRACO 1:4 (CIMENTO E AREIA), ESPESSURA 0,5CM, PREP MECANICO = 3,20 x 1,28 = R$ 4,10
O MECANICO</t>
  </si>
  <si>
    <t xml:space="preserve">5976 - EMBOCO EM TETOS TRACO 1:4 (CAL E AREIA MEDIA), ESPESSURA 1,5CM, PREPARO MANUAL = 16,27 x 1,28 = R$ 20,82</t>
  </si>
  <si>
    <t xml:space="preserve">73919/003- CONTRAPISO EM ARGAMASSA TRACO 1:4 (CIMENTO E AREIA), ESPESSURA 4CM, PREPARO MANUAL = 18,68 x 1,28 = 23,91</t>
  </si>
  <si>
    <t xml:space="preserve">73750/001- PINTURA LATEX PVA AMBIENTES INTERNOS, DUAS DEMAOS = 7,52 x 1,28 = R$ 9,63</t>
  </si>
  <si>
    <t xml:space="preserve">74134/001- EMASSAMENTO COM MASSA ACRILICA PARA AMBIENTES INTERNOS/EXTERNOS, UMA DEMAO = 5,02 x 1,28 = R$ 6,43</t>
  </si>
  <si>
    <t xml:space="preserve">73954/002- PINTURA LATEX ACRILICA AMBIENTES INTERNOS/EXTERNOS, DUAS DEMAOS = 11,62 x 1,28 = R$ 14,87</t>
  </si>
  <si>
    <t xml:space="preserve">73955/001- EMASSAMENTO COM MASSA LATEX PVA PARA AMBIENTES INTERNOS, UMA DEMAO = 3,87 x 1,28 = 4,95</t>
  </si>
  <si>
    <t xml:space="preserve">9537- LIMPEZA FINAL DA OBRA = 1,09 x 1,28 = 1,40</t>
  </si>
  <si>
    <t xml:space="preserve">73948/008- LIMPEZA VIDRO COMUM = 5,15 x 1,28 = R$ 6,60</t>
  </si>
  <si>
    <t xml:space="preserve">73907/003- LASTRO DE CONCRETO TRACO 1:2,5:5, ESPESSURA 7CM, PREPARO MECANICO = 28,68 x 1,28 = R$ 36,71</t>
  </si>
  <si>
    <t xml:space="preserve">74143/001- CERCA C/ POSTES RETOS DE CONCRETO (ESTICADORES RETOS) DE 15X15 CM, ALT. DE 2,3 A 2,5 M, COM ESCORAS DE 10 X 10 CM NOS CANTOS, COM 12 FIOS DE
ARAME LISO (PARA DIVISÃO DE TERRENOS URBANOS) = 26,59 x 1,28 = R$ 34,04</t>
  </si>
  <si>
    <t xml:space="preserve">74236/001 - GRAMA BATATAIS EM PLACAS = 9,18 x 1,28 = R$ 11,75</t>
  </si>
  <si>
    <t xml:space="preserve">74238/001 - FABRICACAO E INSTALACAO DE PORTAO PARA ENTRADA DE VEICULOS - MMA C/ DUAS FOLHAS DE ABRIR (2 X 3,5M X 1,8M),C/ VEDACAO EM TELA RIGIDA = 2080,30 x 1,28 = 2662,78</t>
  </si>
  <si>
    <t xml:space="preserve">68054- PORTAO DE FERRO EM CHAPA PLANA 14" = 129,66 * 1,28 = R$ 165,96</t>
  </si>
  <si>
    <t xml:space="preserve">73884/002 - INSTALAÇÃO DE VÁLVULAS OU REGISTROS COM JUNTA FLANGEADA - DN 75 - Unidade = R$ 42,00 x BDI = R$ 53,76</t>
  </si>
  <si>
    <t xml:space="preserve">73884/004 - INSTALAÇÃO DE VÁLVULAS OU REGISTROS COM JUNTA FLANGEADA - DN 150 - Unidade = R$ 287,91 X BDI = R$ 368,52</t>
  </si>
  <si>
    <t xml:space="preserve"> EXTENSÃO DA REDE ELÉTRICA DE MÉDIA TENSÃO,  BIFÁSICO, 380/220V, 13,8 KV  INCLUSIVE MOBILIZAÇÃO E DESMOBILIZAÇÃO (KM) </t>
  </si>
  <si>
    <t xml:space="preserve">Elaboração de projeto executivo e detalhamento de travessia subterrânea pelo método não destrutivo conforme especificações vigentes DERBA (und)</t>
  </si>
  <si>
    <t xml:space="preserve">Engenheiro Pleno de Obras</t>
  </si>
  <si>
    <t xml:space="preserve">EXECUCAO DE TRAVESSIA SUBTERRANEA PELO METODO NÃO DESTRUTIVEL - DN 150 mm - INCLUSIVE MOBILIZAÇÃO E DESMOBILIZAÇÃO</t>
  </si>
  <si>
    <t xml:space="preserve">Execução de travessia subterrânea pelo método não destrutível - perfuração de 300 mm = 1146 x 1,28 = 1466,88 / m - Diamante engenharia</t>
  </si>
  <si>
    <t xml:space="preserve">COMPOSIÇÃO DE SERVIÇO - POCO DE ATAQUE - 4x3x3m- (ENTRADA OU SAIDA)- para auxílio para travessia subterrânea- m³</t>
  </si>
  <si>
    <t xml:space="preserve">74221/001</t>
  </si>
  <si>
    <t xml:space="preserve">Sinalização Noturna</t>
  </si>
  <si>
    <t xml:space="preserve">73965-011</t>
  </si>
  <si>
    <t xml:space="preserve">Escavação manual de vala 1a cat</t>
  </si>
  <si>
    <t xml:space="preserve">5622</t>
  </si>
  <si>
    <t xml:space="preserve">Compactação manual de fundo de vala</t>
  </si>
  <si>
    <t xml:space="preserve">73877/001</t>
  </si>
  <si>
    <t xml:space="preserve">Escoramento de valas com pranchões metálicos</t>
  </si>
  <si>
    <t xml:space="preserve">72920</t>
  </si>
  <si>
    <t xml:space="preserve">REATERRO APILOADO (MANUAL) DE VALA </t>
  </si>
  <si>
    <t xml:space="preserve">Assentamento de BolsaxFlange FF DN 150mm PN 10, incluindo instalação de aneis de vedação</t>
  </si>
  <si>
    <t xml:space="preserve">Preço Total/ mês</t>
  </si>
  <si>
    <t xml:space="preserve">Instalação de registro de gaveta Flangeado FF 150 mm</t>
  </si>
  <si>
    <t xml:space="preserve">3356</t>
  </si>
  <si>
    <t xml:space="preserve">Caminhão Munk</t>
  </si>
  <si>
    <r>
      <rPr>
        <sz val="11"/>
        <color rgb="FF000000"/>
        <rFont val="Calibri"/>
        <family val="2"/>
      </rPr>
      <t xml:space="preserve">73888-004- Assentamento de tubo PVC, DE FoFo, vinilfer, 1,00 Mpa, JEI, DN 150= R$ 1,55 x 1,28 =</t>
    </r>
    <r>
      <rPr>
        <b val="true"/>
        <sz val="11"/>
        <color rgb="FF000000"/>
        <rFont val="Calibri"/>
        <family val="2"/>
      </rPr>
      <t xml:space="preserve"> R$ 1,98</t>
    </r>
  </si>
  <si>
    <t xml:space="preserve">ADIÇÃO DE FASE NA REDE DE ENERGIA ELÉTRICA PARA CAPTAÇÃO- SISTEMA 08 (1 Km)</t>
  </si>
  <si>
    <t xml:space="preserve">Cotação-Coelba</t>
  </si>
  <si>
    <t xml:space="preserve">ADIÇÃO DE FASE NA REDE DE ENERGIA ELÉTRICA PARA CAPTAÇÃO- SISTEMA 08 (7,64 Km)</t>
  </si>
  <si>
    <t xml:space="preserve">Preço Total/ total</t>
  </si>
  <si>
    <t xml:space="preserve">ADIÇÃO DE FASE NA REDE DE ENERGIA ELÉTRICA PARA CAPTAÇÃO- SISTEMA 09 (5,50 Km)</t>
  </si>
  <si>
    <t xml:space="preserve">PLANILHA DE QUANTITATIVOS DE MATERIAIS- COMPLEMENTAÇÃO DE SERVIÇOS DE EXECUÇÃO DE SAA PILÃO ARCADO RURAL</t>
  </si>
  <si>
    <t xml:space="preserve">MATERIAIS COMPLEMENTARES PARA EXECUÇÃO DE SISTEMA DE ABASTECIMENTO DE ÁGUA DE PILÃO ARCADO-BA - COMUNIDADES RURAIS</t>
  </si>
  <si>
    <t xml:space="preserve">BDI ADOTADO = 18%</t>
  </si>
  <si>
    <t xml:space="preserve">MATERIAL</t>
  </si>
  <si>
    <t xml:space="preserve">MANGOTE 100 PSI DN 100</t>
  </si>
  <si>
    <t xml:space="preserve">CONEXÃO FLANGEADA MANGOTE 100 PSI DN 100</t>
  </si>
  <si>
    <t xml:space="preserve">unid.</t>
  </si>
  <si>
    <t xml:space="preserve">ELETRODUTO PVC ROSCA S/ LUVA - 100 MM - 4"</t>
  </si>
  <si>
    <t xml:space="preserve">LUVA PVC ROSCÁVEL PARA ELETRODUTO 4"</t>
  </si>
  <si>
    <t xml:space="preserve">CABO EPROTENAX G7 - 4x10mm2</t>
  </si>
  <si>
    <t xml:space="preserve">QUADRO DE BOMBAS QATB PARA  TRIFÁSICO - 220 V</t>
  </si>
  <si>
    <t xml:space="preserve">TÊ FOFO BBF 100x100 MM  inclusive aneis (Obs.  Para instalação de ventosas)</t>
  </si>
  <si>
    <t xml:space="preserve">TÊ FOFO BBB 100x100 MM  inclusive aneis (Obs.  Para instalação de descargas)</t>
  </si>
  <si>
    <t xml:space="preserve">BRAÇADEIRA FISCHER P/ TUBO FOFO DN 100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QUADRO DE BOMBAS PDT PARA  TRIFÁSICO - 220 V</t>
  </si>
  <si>
    <t xml:space="preserve">CONJUNTO DE AUTOMAÇÃO</t>
  </si>
  <si>
    <t xml:space="preserve">Ctc.</t>
  </si>
  <si>
    <t xml:space="preserve">PARA-RAIO P/RESERVATORIO</t>
  </si>
  <si>
    <t xml:space="preserve">TRANSFORMADOR 3F 30KVA 13,8KV 380/220V</t>
  </si>
  <si>
    <t xml:space="preserve">Registro de gaveta Fofo c/ Bolsas p/ tubo de PVC, cunha borracha, cabeçote, pn 10, tipo e3uro 24 d = 75mm</t>
  </si>
  <si>
    <t xml:space="preserve">TÊ FOFO BBF 100x100 MM inclusive aneis (Obs.  Para instalação de ventosas)</t>
  </si>
  <si>
    <t xml:space="preserve">TÊ FOFO BBB 100x100 MM  inclusive aneis (Obs.  Para instalação de descargas</t>
  </si>
  <si>
    <t xml:space="preserve">TUBO PVC DEFOFO EB-1208 P/ REDE AGUA JE 1 MPA DN 100MM</t>
  </si>
  <si>
    <t xml:space="preserve">ANEL BORRACHA P/ TUBO PVC DE FOFO EB-1208 DN 100</t>
  </si>
  <si>
    <t xml:space="preserve">CABO EPROTENAX G7 - 4 x 70mm2</t>
  </si>
  <si>
    <t xml:space="preserve">TÊ FOFO BBB 100x100 MM inclusive aneis (Obs.  Para instalação de descargas)</t>
  </si>
  <si>
    <t xml:space="preserve">ETA / RESERVATÓRIO 3</t>
  </si>
  <si>
    <t xml:space="preserve">CABO EPROTENAX G7 - 4 x 25 mm2</t>
  </si>
  <si>
    <t xml:space="preserve">TÊ FOFO BBF 100x100 MM inclusive aneis (Obs.  Para instalação de válvulas ventosas)</t>
  </si>
  <si>
    <t xml:space="preserve">BRAÇADEIRA FISCHER P/ TUBO FOFO DN 80</t>
  </si>
  <si>
    <t xml:space="preserve">CABO EPROTENAX G7 - 4 x 16 mm2</t>
  </si>
  <si>
    <t xml:space="preserve">TÊ FOFO BBF 75x75 MM inclusive aneis</t>
  </si>
  <si>
    <t xml:space="preserve">TÊ FOFO BBB 75x75 MM inclusive aneis</t>
  </si>
  <si>
    <t xml:space="preserve">SISTEMA 07- CUPIM, AROEIRA, AGUAPÉ E RETIRO</t>
  </si>
  <si>
    <t xml:space="preserve">CABO EPROTENAX G7 - 4 x 16 mm2 (já comprado)</t>
  </si>
  <si>
    <t xml:space="preserve">TÊ FOFO BBF 150 x150 MM inclusive aneis</t>
  </si>
  <si>
    <t xml:space="preserve">TUBO PVC DEFOFO EB-1208 P/ REDE AGUA JE 1 MPA DN 150MM</t>
  </si>
  <si>
    <t xml:space="preserve">ANEL BORRACHA P/ TUBO PVC DE FOFO EB-1208 DN 150</t>
  </si>
  <si>
    <t xml:space="preserve">TUBO PVC PBA 12 JE NBR 5647 P/REDE AGUA DN 75/DE 85 MM</t>
  </si>
  <si>
    <t xml:space="preserve">TRAVESSIA SUBTERRÂNEA PARA AAB´S</t>
  </si>
  <si>
    <t xml:space="preserve">TUBO CAMISA PONTA E BOLSA FF DN 250MM (adutora é de 150mm)</t>
  </si>
  <si>
    <t xml:space="preserve">EXTREMIDADE BOLSAXFLANGE ff 150MM PN10 c/ PARAFUSO</t>
  </si>
  <si>
    <t xml:space="preserve">ANEL P FLANGE 150MM </t>
  </si>
  <si>
    <t xml:space="preserve">REGISTRO DE GAVETA FLANGEADO FF 150 MM</t>
  </si>
  <si>
    <t xml:space="preserve">00009828</t>
  </si>
  <si>
    <t xml:space="preserve">00000318</t>
  </si>
  <si>
    <r>
      <rPr>
        <sz val="11"/>
        <rFont val="Calibri"/>
        <family val="2"/>
      </rPr>
      <t xml:space="preserve">QUADRO DE BOMBAS PDT PARA  </t>
    </r>
    <r>
      <rPr>
        <b val="true"/>
        <sz val="10"/>
        <color rgb="FF000000"/>
        <rFont val="Arial"/>
        <family val="2"/>
      </rPr>
      <t xml:space="preserve">BiFÁSICO</t>
    </r>
    <r>
      <rPr>
        <sz val="10"/>
        <rFont val="Arial"/>
        <family val="2"/>
      </rPr>
      <t xml:space="preserve"> - 220 V</t>
    </r>
  </si>
  <si>
    <t xml:space="preserve">Bomba Dosadora bifásica (0,5 CV conforme especificações Filtragua)</t>
  </si>
  <si>
    <t xml:space="preserve">Bomba Misturadora bifásica (0,5 CV conforme especificações Filtragua)</t>
  </si>
  <si>
    <r>
      <rPr>
        <sz val="11"/>
        <rFont val="Calibri"/>
        <family val="2"/>
      </rPr>
      <t xml:space="preserve">TRANSFORMADOR 2F </t>
    </r>
    <r>
      <rPr>
        <sz val="11"/>
        <color rgb="FFFF0000"/>
        <rFont val="Calibri"/>
        <family val="2"/>
      </rPr>
      <t xml:space="preserve">30KVA 13,8KV 380/220V</t>
    </r>
  </si>
  <si>
    <r>
      <rPr>
        <sz val="11"/>
        <rFont val="Calibri"/>
        <family val="2"/>
      </rPr>
      <t xml:space="preserve">QUADRO DE BOMBAS PDT PARA  </t>
    </r>
    <r>
      <rPr>
        <b val="true"/>
        <sz val="10"/>
        <rFont val="Arial"/>
        <family val="2"/>
      </rPr>
      <t xml:space="preserve">BiFÁSICO</t>
    </r>
    <r>
      <rPr>
        <sz val="10"/>
        <rFont val="Arial"/>
        <family val="2"/>
      </rPr>
      <t xml:space="preserve"> - 220 V</t>
    </r>
  </si>
  <si>
    <t xml:space="preserve">CABO EPROTENAX G7 - 4 x 35 mm2</t>
  </si>
  <si>
    <t xml:space="preserve">SISTEMA 09- SANTA CLARA E OLHO DAGUA</t>
  </si>
  <si>
    <t xml:space="preserve">Conjunto Motobomba para captação (CONJUNTO MOTOBOMBA - TIPO MONOBLOCO - P/Q=10,00m3/h, 'Hman=48,54 mca  POT=6,0 cv)</t>
  </si>
  <si>
    <t xml:space="preserve">TÊ FOFO BBF 100x100 MM inclusive aneis (Obs. Para instalação de ventosas)</t>
  </si>
  <si>
    <t xml:space="preserve">TÊ FOFO BBB 100x100 MM inclusive aneis (Obs. Para instalação de descargas)</t>
  </si>
  <si>
    <t xml:space="preserve">VENTOSA TRIPLICE FUNCAO FOFO C/ FLANGES PN-10/16 DN 100</t>
  </si>
  <si>
    <t xml:space="preserve">VALVULA GAVETA C/BOLSAS C/CUNHA BORRACHA FOFO PN-16 C/CABECOTE HASTE INOX DN 100 P/TUBO FERRO DUCTIL - EURO 25</t>
  </si>
  <si>
    <t xml:space="preserve">ETA / RESERVATÓRIO 10 (Santa Clara)</t>
  </si>
  <si>
    <t xml:space="preserve">TÊ FOFO BBB 100x100 MM inclusive aneis </t>
  </si>
  <si>
    <t xml:space="preserve">ETA / RESERVATÓRIO 11 (Olho Dágua)</t>
  </si>
  <si>
    <t xml:space="preserve">PLANILHA DE QUANTITATIVOS DE SERVIÇOS COMPLEMENTARES PARA EXECUÇÃO DOS SAA DE PILÃO ARCADO RURAL</t>
  </si>
  <si>
    <t xml:space="preserve">COMPLEMENTAÇÃO DE EXECUÇÃO DE SISTEMA DE ABASTECIMENTO DE ÁGUA DE PILÃO ARCADO-BA - COMUNIDADES RURAIS</t>
  </si>
  <si>
    <t xml:space="preserve">TOTAL DE SERVIÇOS =</t>
  </si>
  <si>
    <t xml:space="preserve">TOTAL DE MATERIAIS =</t>
  </si>
  <si>
    <t xml:space="preserve">TOTAL GERAL =</t>
  </si>
  <si>
    <t xml:space="preserve">MINISTÉRIO DA INTEGRAÇÃO NACIONAL  - MI</t>
  </si>
  <si>
    <t xml:space="preserve">PROJETO: Sistema de Abastecimento de Água de Pilão Arcado-BA (RURAL) </t>
  </si>
  <si>
    <t xml:space="preserve">CRONOGRAMA FÍSICO-FINANCEIRO                                          CRONOGRAMA FÍSICO-FINANCEIRO                           CRONOGRAMA FÍSICO-FINANCEIRO                                                           CRONOGRAMA FÍSICO-FINANCEIRO                     CRONOGRAMA FÍSICO-FINANCEIRO                                                    CRONOGRAMA FÍSICO-FINANCEIRO                                                              CRONOGRAMA FÍSICO-FINANCEIRO                                    </t>
  </si>
  <si>
    <t xml:space="preserve">Discriminação</t>
  </si>
  <si>
    <t xml:space="preserve">Orçamento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Valor R$</t>
  </si>
  <si>
    <t xml:space="preserve">R$</t>
  </si>
  <si>
    <t xml:space="preserve">% item</t>
  </si>
  <si>
    <t xml:space="preserve">Canteiro e Adm Obra.</t>
  </si>
  <si>
    <t xml:space="preserve">Extensão LPT</t>
  </si>
  <si>
    <t xml:space="preserve">Sistema 1 - Silva</t>
  </si>
  <si>
    <t xml:space="preserve">Sistema 2 - Alto do Silva</t>
  </si>
  <si>
    <t xml:space="preserve">Sistema 3- Brejo da Taboa</t>
  </si>
  <si>
    <t xml:space="preserve">Sistema 4- Salinas</t>
  </si>
  <si>
    <t xml:space="preserve">Sistema 5- Itapera</t>
  </si>
  <si>
    <t xml:space="preserve">Sistema 6 - Queimadas</t>
  </si>
  <si>
    <t xml:space="preserve">Sistema 7- Cupim, Aroeira, Aguapé e Retiro</t>
  </si>
  <si>
    <t xml:space="preserve">Sistema 8- Alto do Galvão e Vaquejador</t>
  </si>
  <si>
    <t xml:space="preserve">Sistema 9 - Santa Clara e Olho Dágua</t>
  </si>
  <si>
    <t xml:space="preserve">Previsto MÊS 01</t>
  </si>
  <si>
    <t xml:space="preserve">% Geral</t>
  </si>
  <si>
    <t xml:space="preserve">Previsto MÊS 02</t>
  </si>
  <si>
    <t xml:space="preserve">Previsto MÊS 03</t>
  </si>
  <si>
    <t xml:space="preserve">Previsto MÊS 04</t>
  </si>
  <si>
    <t xml:space="preserve">Previsto MÊS 05</t>
  </si>
  <si>
    <t xml:space="preserve">Previsto MÊS 06</t>
  </si>
  <si>
    <t xml:space="preserve">Previsto MÊS 07</t>
  </si>
  <si>
    <t xml:space="preserve">Previsto MÊS 08</t>
  </si>
  <si>
    <t xml:space="preserve">Previsto MÊS 09</t>
  </si>
  <si>
    <t xml:space="preserve">Previsto MÊS 10</t>
  </si>
  <si>
    <t xml:space="preserve">Previsto MÊS 11</t>
  </si>
  <si>
    <t xml:space="preserve">Previsto MÊS 12</t>
  </si>
  <si>
    <t xml:space="preserve">Custo Total da Obra =</t>
  </si>
  <si>
    <t xml:space="preserve">Acumulado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&quot;R$&quot;* #,##0.00_);_(&quot;R$&quot;* \(#,##0.00\);_(&quot;R$&quot;* \-??_);_(@_)"/>
    <numFmt numFmtId="167" formatCode="_-&quot;R$ &quot;* #,##0.00_-;&quot;-R$ &quot;* #,##0.00_-;_-&quot;R$ &quot;* \-??_-;_-@_-"/>
    <numFmt numFmtId="168" formatCode="0%"/>
    <numFmt numFmtId="169" formatCode="_(* #,##0.00_);_(* \(#,##0.00\);_(* \-??_);_(@_)"/>
    <numFmt numFmtId="170" formatCode="_-* #,##0.00_-;\-* #,##0.00_-;_-* \-??_-;_-@_-"/>
    <numFmt numFmtId="171" formatCode="#,##0.00"/>
    <numFmt numFmtId="172" formatCode="0.00"/>
    <numFmt numFmtId="173" formatCode="#,##0"/>
    <numFmt numFmtId="174" formatCode="@"/>
    <numFmt numFmtId="175" formatCode="#,##0.000"/>
    <numFmt numFmtId="176" formatCode="[$-409]mmm\-yy"/>
    <numFmt numFmtId="177" formatCode="_(&quot;R$ &quot;* #,##0.00_);_(&quot;R$ &quot;* \(#,##0.00\);_(&quot;R$ &quot;* \-??_);_(@_)"/>
    <numFmt numFmtId="178" formatCode="0.0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99FF"/>
      <name val="Arial"/>
      <family val="2"/>
    </font>
    <font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i val="true"/>
      <u val="single"/>
      <sz val="11"/>
      <color rgb="FF000000"/>
      <name val="Calibri"/>
      <family val="2"/>
    </font>
    <font>
      <sz val="9"/>
      <name val="Arial"/>
      <family val="2"/>
    </font>
    <font>
      <sz val="12"/>
      <color rgb="FF000000"/>
      <name val="Calibri"/>
      <family val="2"/>
    </font>
    <font>
      <sz val="11"/>
      <color rgb="FF333300"/>
      <name val="Calibri"/>
      <family val="2"/>
    </font>
    <font>
      <sz val="9"/>
      <color rgb="FF333300"/>
      <name val="Arial"/>
      <family val="2"/>
    </font>
    <font>
      <sz val="9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20"/>
      <color rgb="FFFF0000"/>
      <name val="Calibri"/>
      <family val="2"/>
    </font>
    <font>
      <b val="true"/>
      <sz val="11"/>
      <color rgb="FFFF0000"/>
      <name val="Arial"/>
      <family val="2"/>
    </font>
    <font>
      <sz val="5"/>
      <color rgb="FFFF0000"/>
      <name val="Arial"/>
      <family val="2"/>
    </font>
    <font>
      <sz val="5"/>
      <name val="Arial"/>
      <family val="2"/>
    </font>
    <font>
      <b val="true"/>
      <sz val="12"/>
      <name val="Arial"/>
      <family val="2"/>
    </font>
    <font>
      <i val="true"/>
      <u val="single"/>
      <sz val="11"/>
      <name val="Calibri"/>
      <family val="2"/>
    </font>
    <font>
      <b val="true"/>
      <sz val="10"/>
      <color rgb="FF000000"/>
      <name val="Arial"/>
      <family val="2"/>
    </font>
    <font>
      <i val="true"/>
      <sz val="11"/>
      <name val="Calibri"/>
      <family val="2"/>
    </font>
    <font>
      <b val="true"/>
      <sz val="12"/>
      <name val="Bell MT"/>
      <family val="1"/>
    </font>
    <font>
      <b val="true"/>
      <sz val="11"/>
      <color rgb="FF000000"/>
      <name val="Arial Unicode MS"/>
      <family val="2"/>
    </font>
    <font>
      <sz val="11"/>
      <color rgb="FF000000"/>
      <name val="Arial Unicode MS"/>
      <family val="2"/>
    </font>
    <font>
      <sz val="8"/>
      <color rgb="FF000000"/>
      <name val="Arial Unicode MS"/>
      <family val="2"/>
    </font>
    <font>
      <sz val="9"/>
      <color rgb="FF000000"/>
      <name val="Arial Unicode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9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9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9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oeda 2" xfId="21"/>
    <cellStyle name="Moeda 3" xfId="22"/>
    <cellStyle name="Normal 10" xfId="23"/>
    <cellStyle name="Normal 100" xfId="24"/>
    <cellStyle name="Normal 101" xfId="25"/>
    <cellStyle name="Normal 102" xfId="26"/>
    <cellStyle name="Normal 103" xfId="27"/>
    <cellStyle name="Normal 104" xfId="28"/>
    <cellStyle name="Normal 105" xfId="29"/>
    <cellStyle name="Normal 106" xfId="30"/>
    <cellStyle name="Normal 107" xfId="31"/>
    <cellStyle name="Normal 108" xfId="32"/>
    <cellStyle name="Normal 109" xfId="33"/>
    <cellStyle name="Normal 11" xfId="34"/>
    <cellStyle name="Normal 110" xfId="35"/>
    <cellStyle name="Normal 111" xfId="36"/>
    <cellStyle name="Normal 112" xfId="37"/>
    <cellStyle name="Normal 113" xfId="38"/>
    <cellStyle name="Normal 114" xfId="39"/>
    <cellStyle name="Normal 115" xfId="40"/>
    <cellStyle name="Normal 116" xfId="41"/>
    <cellStyle name="Normal 117" xfId="42"/>
    <cellStyle name="Normal 118" xfId="43"/>
    <cellStyle name="Normal 119" xfId="44"/>
    <cellStyle name="Normal 12" xfId="45"/>
    <cellStyle name="Normal 120" xfId="46"/>
    <cellStyle name="Normal 121" xfId="47"/>
    <cellStyle name="Normal 122" xfId="48"/>
    <cellStyle name="Normal 123" xfId="49"/>
    <cellStyle name="Normal 124" xfId="50"/>
    <cellStyle name="Normal 125" xfId="51"/>
    <cellStyle name="Normal 126" xfId="52"/>
    <cellStyle name="Normal 127" xfId="53"/>
    <cellStyle name="Normal 128" xfId="54"/>
    <cellStyle name="Normal 129" xfId="55"/>
    <cellStyle name="Normal 13" xfId="56"/>
    <cellStyle name="Normal 130" xfId="57"/>
    <cellStyle name="Normal 131" xfId="58"/>
    <cellStyle name="Normal 132" xfId="59"/>
    <cellStyle name="Normal 133" xfId="60"/>
    <cellStyle name="Normal 134" xfId="61"/>
    <cellStyle name="Normal 135" xfId="62"/>
    <cellStyle name="Normal 136" xfId="63"/>
    <cellStyle name="Normal 137" xfId="64"/>
    <cellStyle name="Normal 138" xfId="65"/>
    <cellStyle name="Normal 139" xfId="66"/>
    <cellStyle name="Normal 14" xfId="67"/>
    <cellStyle name="Normal 140" xfId="68"/>
    <cellStyle name="Normal 141" xfId="69"/>
    <cellStyle name="Normal 142" xfId="70"/>
    <cellStyle name="Normal 143" xfId="71"/>
    <cellStyle name="Normal 144" xfId="72"/>
    <cellStyle name="Normal 145" xfId="73"/>
    <cellStyle name="Normal 146" xfId="74"/>
    <cellStyle name="Normal 147" xfId="75"/>
    <cellStyle name="Normal 148" xfId="76"/>
    <cellStyle name="Normal 149" xfId="77"/>
    <cellStyle name="Normal 15" xfId="78"/>
    <cellStyle name="Normal 150" xfId="79"/>
    <cellStyle name="Normal 151" xfId="80"/>
    <cellStyle name="Normal 152" xfId="81"/>
    <cellStyle name="Normal 153" xfId="82"/>
    <cellStyle name="Normal 154" xfId="83"/>
    <cellStyle name="Normal 155" xfId="84"/>
    <cellStyle name="Normal 156" xfId="85"/>
    <cellStyle name="Normal 157" xfId="86"/>
    <cellStyle name="Normal 158" xfId="87"/>
    <cellStyle name="Normal 159" xfId="88"/>
    <cellStyle name="Normal 16" xfId="89"/>
    <cellStyle name="Normal 160" xfId="90"/>
    <cellStyle name="Normal 161" xfId="91"/>
    <cellStyle name="Normal 162" xfId="92"/>
    <cellStyle name="Normal 163" xfId="93"/>
    <cellStyle name="Normal 164" xfId="94"/>
    <cellStyle name="Normal 165" xfId="95"/>
    <cellStyle name="Normal 166" xfId="96"/>
    <cellStyle name="Normal 167" xfId="97"/>
    <cellStyle name="Normal 168" xfId="98"/>
    <cellStyle name="Normal 169" xfId="99"/>
    <cellStyle name="Normal 17" xfId="100"/>
    <cellStyle name="Normal 170" xfId="101"/>
    <cellStyle name="Normal 171" xfId="102"/>
    <cellStyle name="Normal 172" xfId="103"/>
    <cellStyle name="Normal 173" xfId="104"/>
    <cellStyle name="Normal 174" xfId="105"/>
    <cellStyle name="Normal 175" xfId="106"/>
    <cellStyle name="Normal 176" xfId="107"/>
    <cellStyle name="Normal 177" xfId="108"/>
    <cellStyle name="Normal 178" xfId="109"/>
    <cellStyle name="Normal 179" xfId="110"/>
    <cellStyle name="Normal 18" xfId="111"/>
    <cellStyle name="Normal 180" xfId="112"/>
    <cellStyle name="Normal 181" xfId="113"/>
    <cellStyle name="Normal 182" xfId="114"/>
    <cellStyle name="Normal 183" xfId="115"/>
    <cellStyle name="Normal 184" xfId="116"/>
    <cellStyle name="Normal 185" xfId="117"/>
    <cellStyle name="Normal 186" xfId="118"/>
    <cellStyle name="Normal 187" xfId="119"/>
    <cellStyle name="Normal 188" xfId="120"/>
    <cellStyle name="Normal 189" xfId="121"/>
    <cellStyle name="Normal 19" xfId="122"/>
    <cellStyle name="Normal 190" xfId="123"/>
    <cellStyle name="Normal 2" xfId="124"/>
    <cellStyle name="Normal 2 2" xfId="125"/>
    <cellStyle name="Normal 20" xfId="126"/>
    <cellStyle name="Normal 21" xfId="127"/>
    <cellStyle name="Normal 22" xfId="128"/>
    <cellStyle name="Normal 23" xfId="129"/>
    <cellStyle name="Normal 24" xfId="130"/>
    <cellStyle name="Normal 25" xfId="131"/>
    <cellStyle name="Normal 26" xfId="132"/>
    <cellStyle name="Normal 27" xfId="133"/>
    <cellStyle name="Normal 28" xfId="134"/>
    <cellStyle name="Normal 29" xfId="135"/>
    <cellStyle name="Normal 3" xfId="136"/>
    <cellStyle name="Normal 30" xfId="137"/>
    <cellStyle name="Normal 31" xfId="138"/>
    <cellStyle name="Normal 32" xfId="139"/>
    <cellStyle name="Normal 33" xfId="140"/>
    <cellStyle name="Normal 34" xfId="141"/>
    <cellStyle name="Normal 35" xfId="142"/>
    <cellStyle name="Normal 36" xfId="143"/>
    <cellStyle name="Normal 37" xfId="144"/>
    <cellStyle name="Normal 38" xfId="145"/>
    <cellStyle name="Normal 39" xfId="146"/>
    <cellStyle name="Normal 4" xfId="147"/>
    <cellStyle name="Normal 40" xfId="148"/>
    <cellStyle name="Normal 41" xfId="149"/>
    <cellStyle name="Normal 42" xfId="150"/>
    <cellStyle name="Normal 43" xfId="151"/>
    <cellStyle name="Normal 44" xfId="152"/>
    <cellStyle name="Normal 45" xfId="153"/>
    <cellStyle name="Normal 46" xfId="154"/>
    <cellStyle name="Normal 47" xfId="155"/>
    <cellStyle name="Normal 48" xfId="156"/>
    <cellStyle name="Normal 49" xfId="157"/>
    <cellStyle name="Normal 5" xfId="158"/>
    <cellStyle name="Normal 50" xfId="159"/>
    <cellStyle name="Normal 51" xfId="160"/>
    <cellStyle name="Normal 52" xfId="161"/>
    <cellStyle name="Normal 53" xfId="162"/>
    <cellStyle name="Normal 54" xfId="163"/>
    <cellStyle name="Normal 55" xfId="164"/>
    <cellStyle name="Normal 56" xfId="165"/>
    <cellStyle name="Normal 57" xfId="166"/>
    <cellStyle name="Normal 58" xfId="167"/>
    <cellStyle name="Normal 59" xfId="168"/>
    <cellStyle name="Normal 6" xfId="169"/>
    <cellStyle name="Normal 60" xfId="170"/>
    <cellStyle name="Normal 61" xfId="171"/>
    <cellStyle name="Normal 62" xfId="172"/>
    <cellStyle name="Normal 63" xfId="173"/>
    <cellStyle name="Normal 64" xfId="174"/>
    <cellStyle name="Normal 65" xfId="175"/>
    <cellStyle name="Normal 66" xfId="176"/>
    <cellStyle name="Normal 67" xfId="177"/>
    <cellStyle name="Normal 68" xfId="178"/>
    <cellStyle name="Normal 69" xfId="179"/>
    <cellStyle name="Normal 7" xfId="180"/>
    <cellStyle name="Normal 70" xfId="181"/>
    <cellStyle name="Normal 71" xfId="182"/>
    <cellStyle name="Normal 72" xfId="183"/>
    <cellStyle name="Normal 73" xfId="184"/>
    <cellStyle name="Normal 74" xfId="185"/>
    <cellStyle name="Normal 75" xfId="186"/>
    <cellStyle name="Normal 76" xfId="187"/>
    <cellStyle name="Normal 77" xfId="188"/>
    <cellStyle name="Normal 78" xfId="189"/>
    <cellStyle name="Normal 79" xfId="190"/>
    <cellStyle name="Normal 8" xfId="191"/>
    <cellStyle name="Normal 80" xfId="192"/>
    <cellStyle name="Normal 81" xfId="193"/>
    <cellStyle name="Normal 82" xfId="194"/>
    <cellStyle name="Normal 83" xfId="195"/>
    <cellStyle name="Normal 84" xfId="196"/>
    <cellStyle name="Normal 85" xfId="197"/>
    <cellStyle name="Normal 86" xfId="198"/>
    <cellStyle name="Normal 87" xfId="199"/>
    <cellStyle name="Normal 88" xfId="200"/>
    <cellStyle name="Normal 89" xfId="201"/>
    <cellStyle name="Normal 9" xfId="202"/>
    <cellStyle name="Normal 90" xfId="203"/>
    <cellStyle name="Normal 91" xfId="204"/>
    <cellStyle name="Normal 92" xfId="205"/>
    <cellStyle name="Normal 93" xfId="206"/>
    <cellStyle name="Normal 94" xfId="207"/>
    <cellStyle name="Normal 95" xfId="208"/>
    <cellStyle name="Normal 96" xfId="209"/>
    <cellStyle name="Normal 97" xfId="210"/>
    <cellStyle name="Normal 98" xfId="211"/>
    <cellStyle name="Normal 99" xfId="212"/>
    <cellStyle name="Normal_Plan1" xfId="213"/>
    <cellStyle name="Porcentagem 2" xfId="214"/>
    <cellStyle name="Separador de milhares 10" xfId="215"/>
    <cellStyle name="Separador de milhares 100" xfId="216"/>
    <cellStyle name="Separador de milhares 101" xfId="217"/>
    <cellStyle name="Separador de milhares 102" xfId="218"/>
    <cellStyle name="Separador de milhares 103" xfId="219"/>
    <cellStyle name="Separador de milhares 104" xfId="220"/>
    <cellStyle name="Separador de milhares 105" xfId="221"/>
    <cellStyle name="Separador de milhares 106" xfId="222"/>
    <cellStyle name="Separador de milhares 107" xfId="223"/>
    <cellStyle name="Separador de milhares 108" xfId="224"/>
    <cellStyle name="Separador de milhares 109" xfId="225"/>
    <cellStyle name="Separador de milhares 11" xfId="226"/>
    <cellStyle name="Separador de milhares 110" xfId="227"/>
    <cellStyle name="Separador de milhares 111" xfId="228"/>
    <cellStyle name="Separador de milhares 112" xfId="229"/>
    <cellStyle name="Separador de milhares 113" xfId="230"/>
    <cellStyle name="Separador de milhares 114" xfId="231"/>
    <cellStyle name="Separador de milhares 115" xfId="232"/>
    <cellStyle name="Separador de milhares 116" xfId="233"/>
    <cellStyle name="Separador de milhares 117" xfId="234"/>
    <cellStyle name="Separador de milhares 118" xfId="235"/>
    <cellStyle name="Separador de milhares 119" xfId="236"/>
    <cellStyle name="Separador de milhares 12" xfId="237"/>
    <cellStyle name="Separador de milhares 120" xfId="238"/>
    <cellStyle name="Separador de milhares 121" xfId="239"/>
    <cellStyle name="Separador de milhares 122" xfId="240"/>
    <cellStyle name="Separador de milhares 123" xfId="241"/>
    <cellStyle name="Separador de milhares 124" xfId="242"/>
    <cellStyle name="Separador de milhares 125" xfId="243"/>
    <cellStyle name="Separador de milhares 126" xfId="244"/>
    <cellStyle name="Separador de milhares 127" xfId="245"/>
    <cellStyle name="Separador de milhares 128" xfId="246"/>
    <cellStyle name="Separador de milhares 129" xfId="247"/>
    <cellStyle name="Separador de milhares 13" xfId="248"/>
    <cellStyle name="Separador de milhares 130" xfId="249"/>
    <cellStyle name="Separador de milhares 131" xfId="250"/>
    <cellStyle name="Separador de milhares 132" xfId="251"/>
    <cellStyle name="Separador de milhares 133" xfId="252"/>
    <cellStyle name="Separador de milhares 134" xfId="253"/>
    <cellStyle name="Separador de milhares 135" xfId="254"/>
    <cellStyle name="Separador de milhares 136" xfId="255"/>
    <cellStyle name="Separador de milhares 137" xfId="256"/>
    <cellStyle name="Separador de milhares 138" xfId="257"/>
    <cellStyle name="Separador de milhares 139" xfId="258"/>
    <cellStyle name="Separador de milhares 14" xfId="259"/>
    <cellStyle name="Separador de milhares 140" xfId="260"/>
    <cellStyle name="Separador de milhares 141" xfId="261"/>
    <cellStyle name="Separador de milhares 142" xfId="262"/>
    <cellStyle name="Separador de milhares 143" xfId="263"/>
    <cellStyle name="Separador de milhares 144" xfId="264"/>
    <cellStyle name="Separador de milhares 145" xfId="265"/>
    <cellStyle name="Separador de milhares 146" xfId="266"/>
    <cellStyle name="Separador de milhares 147" xfId="267"/>
    <cellStyle name="Separador de milhares 148" xfId="268"/>
    <cellStyle name="Separador de milhares 149" xfId="269"/>
    <cellStyle name="Separador de milhares 15" xfId="270"/>
    <cellStyle name="Separador de milhares 150" xfId="271"/>
    <cellStyle name="Separador de milhares 151" xfId="272"/>
    <cellStyle name="Separador de milhares 152" xfId="273"/>
    <cellStyle name="Separador de milhares 153" xfId="274"/>
    <cellStyle name="Separador de milhares 154" xfId="275"/>
    <cellStyle name="Separador de milhares 155" xfId="276"/>
    <cellStyle name="Separador de milhares 156" xfId="277"/>
    <cellStyle name="Separador de milhares 157" xfId="278"/>
    <cellStyle name="Separador de milhares 158" xfId="279"/>
    <cellStyle name="Separador de milhares 159" xfId="280"/>
    <cellStyle name="Separador de milhares 16" xfId="281"/>
    <cellStyle name="Separador de milhares 160" xfId="282"/>
    <cellStyle name="Separador de milhares 161" xfId="283"/>
    <cellStyle name="Separador de milhares 162" xfId="284"/>
    <cellStyle name="Separador de milhares 163" xfId="285"/>
    <cellStyle name="Separador de milhares 164" xfId="286"/>
    <cellStyle name="Separador de milhares 165" xfId="287"/>
    <cellStyle name="Separador de milhares 166" xfId="288"/>
    <cellStyle name="Separador de milhares 167" xfId="289"/>
    <cellStyle name="Separador de milhares 168" xfId="290"/>
    <cellStyle name="Separador de milhares 169" xfId="291"/>
    <cellStyle name="Separador de milhares 17" xfId="292"/>
    <cellStyle name="Separador de milhares 170" xfId="293"/>
    <cellStyle name="Separador de milhares 171" xfId="294"/>
    <cellStyle name="Separador de milhares 172" xfId="295"/>
    <cellStyle name="Separador de milhares 173" xfId="296"/>
    <cellStyle name="Separador de milhares 174" xfId="297"/>
    <cellStyle name="Separador de milhares 175" xfId="298"/>
    <cellStyle name="Separador de milhares 176" xfId="299"/>
    <cellStyle name="Separador de milhares 177" xfId="300"/>
    <cellStyle name="Separador de milhares 178" xfId="301"/>
    <cellStyle name="Separador de milhares 179" xfId="302"/>
    <cellStyle name="Separador de milhares 18" xfId="303"/>
    <cellStyle name="Separador de milhares 180" xfId="304"/>
    <cellStyle name="Separador de milhares 181" xfId="305"/>
    <cellStyle name="Separador de milhares 182" xfId="306"/>
    <cellStyle name="Separador de milhares 183" xfId="307"/>
    <cellStyle name="Separador de milhares 184" xfId="308"/>
    <cellStyle name="Separador de milhares 185" xfId="309"/>
    <cellStyle name="Separador de milhares 186" xfId="310"/>
    <cellStyle name="Separador de milhares 187" xfId="311"/>
    <cellStyle name="Separador de milhares 188" xfId="312"/>
    <cellStyle name="Separador de milhares 189" xfId="313"/>
    <cellStyle name="Separador de milhares 19" xfId="314"/>
    <cellStyle name="Separador de milhares 190" xfId="315"/>
    <cellStyle name="Separador de milhares 2" xfId="316"/>
    <cellStyle name="Separador de milhares 20" xfId="317"/>
    <cellStyle name="Separador de milhares 21" xfId="318"/>
    <cellStyle name="Separador de milhares 22" xfId="319"/>
    <cellStyle name="Separador de milhares 23" xfId="320"/>
    <cellStyle name="Separador de milhares 24" xfId="321"/>
    <cellStyle name="Separador de milhares 25" xfId="322"/>
    <cellStyle name="Separador de milhares 26" xfId="323"/>
    <cellStyle name="Separador de milhares 27" xfId="324"/>
    <cellStyle name="Separador de milhares 28" xfId="325"/>
    <cellStyle name="Separador de milhares 29" xfId="326"/>
    <cellStyle name="Separador de milhares 3" xfId="327"/>
    <cellStyle name="Separador de milhares 30" xfId="328"/>
    <cellStyle name="Separador de milhares 31" xfId="329"/>
    <cellStyle name="Separador de milhares 32" xfId="330"/>
    <cellStyle name="Separador de milhares 33" xfId="331"/>
    <cellStyle name="Separador de milhares 34" xfId="332"/>
    <cellStyle name="Separador de milhares 35" xfId="333"/>
    <cellStyle name="Separador de milhares 36" xfId="334"/>
    <cellStyle name="Separador de milhares 37" xfId="335"/>
    <cellStyle name="Separador de milhares 38" xfId="336"/>
    <cellStyle name="Separador de milhares 39" xfId="337"/>
    <cellStyle name="Separador de milhares 4" xfId="338"/>
    <cellStyle name="Separador de milhares 40" xfId="339"/>
    <cellStyle name="Separador de milhares 41" xfId="340"/>
    <cellStyle name="Separador de milhares 42" xfId="341"/>
    <cellStyle name="Separador de milhares 43" xfId="342"/>
    <cellStyle name="Separador de milhares 44" xfId="343"/>
    <cellStyle name="Separador de milhares 45" xfId="344"/>
    <cellStyle name="Separador de milhares 46" xfId="345"/>
    <cellStyle name="Separador de milhares 47" xfId="346"/>
    <cellStyle name="Separador de milhares 48" xfId="347"/>
    <cellStyle name="Separador de milhares 49" xfId="348"/>
    <cellStyle name="Separador de milhares 5" xfId="349"/>
    <cellStyle name="Separador de milhares 50" xfId="350"/>
    <cellStyle name="Separador de milhares 51" xfId="351"/>
    <cellStyle name="Separador de milhares 52" xfId="352"/>
    <cellStyle name="Separador de milhares 53" xfId="353"/>
    <cellStyle name="Separador de milhares 54" xfId="354"/>
    <cellStyle name="Separador de milhares 55" xfId="355"/>
    <cellStyle name="Separador de milhares 56" xfId="356"/>
    <cellStyle name="Separador de milhares 57" xfId="357"/>
    <cellStyle name="Separador de milhares 58" xfId="358"/>
    <cellStyle name="Separador de milhares 59" xfId="359"/>
    <cellStyle name="Separador de milhares 6" xfId="360"/>
    <cellStyle name="Separador de milhares 60" xfId="361"/>
    <cellStyle name="Separador de milhares 61" xfId="362"/>
    <cellStyle name="Separador de milhares 62" xfId="363"/>
    <cellStyle name="Separador de milhares 63" xfId="364"/>
    <cellStyle name="Separador de milhares 64" xfId="365"/>
    <cellStyle name="Separador de milhares 65" xfId="366"/>
    <cellStyle name="Separador de milhares 66" xfId="367"/>
    <cellStyle name="Separador de milhares 67" xfId="368"/>
    <cellStyle name="Separador de milhares 68" xfId="369"/>
    <cellStyle name="Separador de milhares 69" xfId="370"/>
    <cellStyle name="Separador de milhares 7" xfId="371"/>
    <cellStyle name="Separador de milhares 70" xfId="372"/>
    <cellStyle name="Separador de milhares 71" xfId="373"/>
    <cellStyle name="Separador de milhares 72" xfId="374"/>
    <cellStyle name="Separador de milhares 73" xfId="375"/>
    <cellStyle name="Separador de milhares 74" xfId="376"/>
    <cellStyle name="Separador de milhares 75" xfId="377"/>
    <cellStyle name="Separador de milhares 76" xfId="378"/>
    <cellStyle name="Separador de milhares 77" xfId="379"/>
    <cellStyle name="Separador de milhares 78" xfId="380"/>
    <cellStyle name="Separador de milhares 79" xfId="381"/>
    <cellStyle name="Separador de milhares 8" xfId="382"/>
    <cellStyle name="Separador de milhares 80" xfId="383"/>
    <cellStyle name="Separador de milhares 81" xfId="384"/>
    <cellStyle name="Separador de milhares 82" xfId="385"/>
    <cellStyle name="Separador de milhares 83" xfId="386"/>
    <cellStyle name="Separador de milhares 84" xfId="387"/>
    <cellStyle name="Separador de milhares 85" xfId="388"/>
    <cellStyle name="Separador de milhares 86" xfId="389"/>
    <cellStyle name="Separador de milhares 87" xfId="390"/>
    <cellStyle name="Separador de milhares 88" xfId="391"/>
    <cellStyle name="Separador de milhares 89" xfId="392"/>
    <cellStyle name="Separador de milhares 9" xfId="393"/>
    <cellStyle name="Separador de milhares 90" xfId="394"/>
    <cellStyle name="Separador de milhares 91" xfId="395"/>
    <cellStyle name="Separador de milhares 92" xfId="396"/>
    <cellStyle name="Separador de milhares 93" xfId="397"/>
    <cellStyle name="Separador de milhares 94" xfId="398"/>
    <cellStyle name="Separador de milhares 95" xfId="399"/>
    <cellStyle name="Separador de milhares 96" xfId="400"/>
    <cellStyle name="Separador de milhares 97" xfId="401"/>
    <cellStyle name="Separador de milhares 98" xfId="402"/>
    <cellStyle name="Separador de milhares 99" xfId="4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520</xdr:rowOff>
    </xdr:from>
    <xdr:to>
      <xdr:col>2</xdr:col>
      <xdr:colOff>700920</xdr:colOff>
      <xdr:row>2</xdr:row>
      <xdr:rowOff>181440</xdr:rowOff>
    </xdr:to>
    <xdr:pic>
      <xdr:nvPicPr>
        <xdr:cNvPr id="0" name="Picture 16" descr="Nova Imagem"/>
        <xdr:cNvPicPr/>
      </xdr:nvPicPr>
      <xdr:blipFill>
        <a:blip r:embed="rId1"/>
        <a:stretch/>
      </xdr:blipFill>
      <xdr:spPr>
        <a:xfrm>
          <a:off x="60120" y="47520"/>
          <a:ext cx="204876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04760</xdr:rowOff>
    </xdr:from>
    <xdr:to>
      <xdr:col>2</xdr:col>
      <xdr:colOff>410400</xdr:colOff>
      <xdr:row>2</xdr:row>
      <xdr:rowOff>171360</xdr:rowOff>
    </xdr:to>
    <xdr:pic>
      <xdr:nvPicPr>
        <xdr:cNvPr id="1" name="Picture 16" descr="Nova Imagem"/>
        <xdr:cNvPicPr/>
      </xdr:nvPicPr>
      <xdr:blipFill>
        <a:blip r:embed="rId1"/>
        <a:stretch/>
      </xdr:blipFill>
      <xdr:spPr>
        <a:xfrm>
          <a:off x="80280" y="104760"/>
          <a:ext cx="167760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520</xdr:rowOff>
    </xdr:from>
    <xdr:to>
      <xdr:col>0</xdr:col>
      <xdr:colOff>1939680</xdr:colOff>
      <xdr:row>2</xdr:row>
      <xdr:rowOff>181440</xdr:rowOff>
    </xdr:to>
    <xdr:pic>
      <xdr:nvPicPr>
        <xdr:cNvPr id="2" name="Picture 16" descr="Nova Imagem"/>
        <xdr:cNvPicPr/>
      </xdr:nvPicPr>
      <xdr:blipFill>
        <a:blip r:embed="rId1"/>
        <a:stretch/>
      </xdr:blipFill>
      <xdr:spPr>
        <a:xfrm>
          <a:off x="60480" y="47520"/>
          <a:ext cx="18792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:I56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3</v>
      </c>
      <c r="G5" s="3"/>
      <c r="H5" s="3"/>
      <c r="I5" s="3"/>
      <c r="J5" s="3" t="s">
        <v>4</v>
      </c>
      <c r="K5" s="3"/>
      <c r="L5" s="3"/>
      <c r="M5" s="3"/>
      <c r="N5" s="2"/>
      <c r="O5" s="2"/>
      <c r="P5" s="2"/>
      <c r="Q5" s="2"/>
    </row>
    <row r="6" customFormat="false" ht="15" hidden="false" customHeight="false" outlineLevel="0" collapsed="false">
      <c r="C6" s="4" t="s">
        <v>5</v>
      </c>
      <c r="D6" s="4"/>
      <c r="E6" s="4"/>
      <c r="F6" s="4" t="s">
        <v>6</v>
      </c>
      <c r="G6" s="4"/>
      <c r="H6" s="4" t="s">
        <v>7</v>
      </c>
      <c r="I6" s="4"/>
      <c r="J6" s="4" t="s">
        <v>6</v>
      </c>
      <c r="K6" s="4"/>
      <c r="L6" s="4" t="s">
        <v>7</v>
      </c>
      <c r="M6" s="4"/>
      <c r="N6" s="4" t="s">
        <v>8</v>
      </c>
      <c r="O6" s="4"/>
    </row>
    <row r="7" customFormat="false" ht="15" hidden="false" customHeight="false" outlineLevel="0" collapsed="false">
      <c r="C7" s="5" t="s">
        <v>9</v>
      </c>
      <c r="D7" s="5"/>
      <c r="E7" s="5"/>
      <c r="F7" s="6" t="n">
        <v>30264.13</v>
      </c>
      <c r="G7" s="6"/>
      <c r="H7" s="6" t="n">
        <v>5152.5</v>
      </c>
      <c r="I7" s="6"/>
      <c r="J7" s="6" t="n">
        <v>74249.43</v>
      </c>
      <c r="K7" s="6"/>
      <c r="L7" s="6" t="n">
        <v>39459.2</v>
      </c>
      <c r="M7" s="6"/>
      <c r="N7" s="7" t="n">
        <f aca="false">(F16+J16)-(H16+L16)</f>
        <v>400577.37</v>
      </c>
      <c r="O7" s="7"/>
    </row>
    <row r="8" customFormat="false" ht="15" hidden="false" customHeight="false" outlineLevel="0" collapsed="false">
      <c r="C8" s="5" t="s">
        <v>10</v>
      </c>
      <c r="D8" s="5"/>
      <c r="E8" s="5"/>
      <c r="F8" s="6" t="n">
        <v>38532.38</v>
      </c>
      <c r="G8" s="6"/>
      <c r="H8" s="6" t="n">
        <v>0</v>
      </c>
      <c r="I8" s="6"/>
      <c r="J8" s="6" t="n">
        <v>91806.43</v>
      </c>
      <c r="K8" s="6"/>
      <c r="L8" s="6" t="n">
        <v>39459.2</v>
      </c>
      <c r="M8" s="6"/>
      <c r="N8" s="7"/>
      <c r="O8" s="7"/>
    </row>
    <row r="9" customFormat="false" ht="15" hidden="false" customHeight="false" outlineLevel="0" collapsed="false">
      <c r="C9" s="5" t="s">
        <v>11</v>
      </c>
      <c r="D9" s="5"/>
      <c r="E9" s="5"/>
      <c r="F9" s="6" t="n">
        <v>76071.95</v>
      </c>
      <c r="G9" s="6"/>
      <c r="H9" s="6" t="n">
        <v>0</v>
      </c>
      <c r="I9" s="6"/>
      <c r="J9" s="6" t="n">
        <v>456413.31</v>
      </c>
      <c r="K9" s="6"/>
      <c r="L9" s="6" t="n">
        <v>127959.2</v>
      </c>
      <c r="M9" s="6"/>
      <c r="N9" s="7"/>
      <c r="O9" s="7"/>
    </row>
    <row r="10" customFormat="false" ht="15" hidden="false" customHeight="false" outlineLevel="0" collapsed="false">
      <c r="C10" s="5" t="s">
        <v>12</v>
      </c>
      <c r="D10" s="5"/>
      <c r="E10" s="5"/>
      <c r="F10" s="6" t="n">
        <v>38647.3</v>
      </c>
      <c r="G10" s="6"/>
      <c r="H10" s="6" t="n">
        <v>3329.43</v>
      </c>
      <c r="I10" s="6"/>
      <c r="J10" s="6" t="n">
        <v>120625.31</v>
      </c>
      <c r="K10" s="6"/>
      <c r="L10" s="6" t="n">
        <v>118330.4</v>
      </c>
      <c r="M10" s="6"/>
      <c r="N10" s="7"/>
      <c r="O10" s="7"/>
    </row>
    <row r="11" customFormat="false" ht="15" hidden="false" customHeight="false" outlineLevel="0" collapsed="false">
      <c r="C11" s="5" t="s">
        <v>13</v>
      </c>
      <c r="D11" s="5"/>
      <c r="E11" s="5"/>
      <c r="F11" s="6" t="n">
        <v>38417.46</v>
      </c>
      <c r="G11" s="6"/>
      <c r="H11" s="6" t="n">
        <v>160479.28</v>
      </c>
      <c r="I11" s="6"/>
      <c r="J11" s="6" t="n">
        <v>123898.71</v>
      </c>
      <c r="K11" s="6"/>
      <c r="L11" s="6" t="n">
        <v>121622.6</v>
      </c>
      <c r="M11" s="6"/>
      <c r="N11" s="7"/>
      <c r="O11" s="7"/>
    </row>
    <row r="12" customFormat="false" ht="15" hidden="false" customHeight="false" outlineLevel="0" collapsed="false">
      <c r="C12" s="5" t="s">
        <v>14</v>
      </c>
      <c r="D12" s="5"/>
      <c r="E12" s="5"/>
      <c r="F12" s="6" t="n">
        <v>31104.22</v>
      </c>
      <c r="G12" s="6"/>
      <c r="H12" s="6" t="n">
        <v>159998.94</v>
      </c>
      <c r="I12" s="6"/>
      <c r="J12" s="6" t="n">
        <v>79676.83</v>
      </c>
      <c r="K12" s="6"/>
      <c r="L12" s="6" t="n">
        <v>156208.52</v>
      </c>
      <c r="M12" s="6"/>
      <c r="N12" s="7"/>
      <c r="O12" s="7"/>
    </row>
    <row r="13" customFormat="false" ht="15" hidden="false" customHeight="false" outlineLevel="0" collapsed="false">
      <c r="C13" s="5" t="s">
        <v>15</v>
      </c>
      <c r="D13" s="5"/>
      <c r="E13" s="5"/>
      <c r="F13" s="6" t="n">
        <v>9104.8</v>
      </c>
      <c r="G13" s="6"/>
      <c r="H13" s="6" t="n">
        <v>4291.58</v>
      </c>
      <c r="I13" s="6"/>
      <c r="J13" s="6" t="n">
        <v>34153.53</v>
      </c>
      <c r="K13" s="6"/>
      <c r="L13" s="6" t="n">
        <v>31057.6</v>
      </c>
      <c r="M13" s="6"/>
      <c r="N13" s="7"/>
      <c r="O13" s="7"/>
    </row>
    <row r="14" customFormat="false" ht="15" hidden="false" customHeight="false" outlineLevel="0" collapsed="false">
      <c r="C14" s="5" t="s">
        <v>16</v>
      </c>
      <c r="D14" s="5"/>
      <c r="E14" s="5"/>
      <c r="F14" s="6" t="n">
        <v>50443.61</v>
      </c>
      <c r="G14" s="6"/>
      <c r="H14" s="6" t="n">
        <v>39676.64</v>
      </c>
      <c r="I14" s="6"/>
      <c r="J14" s="6" t="n">
        <v>211059.03</v>
      </c>
      <c r="K14" s="6"/>
      <c r="L14" s="6" t="n">
        <v>105539.2</v>
      </c>
      <c r="M14" s="6"/>
      <c r="N14" s="7"/>
      <c r="O14" s="7"/>
    </row>
    <row r="15" customFormat="false" ht="15" hidden="false" customHeight="false" outlineLevel="0" collapsed="false">
      <c r="C15" s="5" t="s">
        <v>17</v>
      </c>
      <c r="D15" s="5"/>
      <c r="E15" s="5"/>
      <c r="F15" s="6" t="n">
        <v>26205.29</v>
      </c>
      <c r="G15" s="6"/>
      <c r="H15" s="6" t="n">
        <v>19808.29</v>
      </c>
      <c r="I15" s="6"/>
      <c r="J15" s="6" t="n">
        <v>98493.43</v>
      </c>
      <c r="K15" s="6"/>
      <c r="L15" s="6" t="n">
        <v>96217.2</v>
      </c>
      <c r="M15" s="6"/>
      <c r="N15" s="7"/>
      <c r="O15" s="7"/>
    </row>
    <row r="16" customFormat="false" ht="15" hidden="false" customHeight="false" outlineLevel="0" collapsed="false">
      <c r="C16" s="8" t="s">
        <v>18</v>
      </c>
      <c r="D16" s="8"/>
      <c r="E16" s="8"/>
      <c r="F16" s="9" t="n">
        <f aca="false">SUM(F7:G15)</f>
        <v>338791.14</v>
      </c>
      <c r="G16" s="9"/>
      <c r="H16" s="9" t="n">
        <f aca="false">SUM(H7:I15)</f>
        <v>392736.66</v>
      </c>
      <c r="I16" s="9"/>
      <c r="J16" s="9" t="n">
        <f aca="false">SUM(J7:K15)</f>
        <v>1290376.01</v>
      </c>
      <c r="K16" s="9"/>
      <c r="L16" s="9" t="n">
        <f aca="false">SUM(L7:M15)</f>
        <v>835853.12</v>
      </c>
      <c r="M16" s="9"/>
      <c r="N16" s="7"/>
      <c r="O16" s="7"/>
    </row>
    <row r="17" customFormat="false" ht="15.75" hidden="false" customHeight="false" outlineLevel="0" collapsed="false">
      <c r="C17" s="10" t="s">
        <v>19</v>
      </c>
      <c r="D17" s="10"/>
      <c r="E17" s="10"/>
      <c r="F17" s="11" t="n">
        <f aca="false">F16-H16</f>
        <v>-53945.52</v>
      </c>
      <c r="G17" s="11"/>
      <c r="H17" s="11"/>
      <c r="I17" s="11"/>
      <c r="J17" s="11" t="n">
        <f aca="false">J16-L16</f>
        <v>454522.89</v>
      </c>
      <c r="K17" s="11"/>
      <c r="L17" s="11"/>
      <c r="M17" s="11"/>
    </row>
    <row r="18" customFormat="false" ht="15.75" hidden="false" customHeight="false" outlineLevel="0" collapsed="false">
      <c r="C18" s="12"/>
      <c r="D18" s="12"/>
      <c r="E18" s="12"/>
      <c r="F18" s="13"/>
      <c r="G18" s="14"/>
      <c r="H18" s="14"/>
      <c r="I18" s="14"/>
      <c r="J18" s="13"/>
      <c r="K18" s="14"/>
      <c r="L18" s="14"/>
      <c r="M18" s="14"/>
    </row>
    <row r="19" customFormat="false" ht="18.75" hidden="false" customHeight="false" outlineLevel="0" collapsed="false">
      <c r="A19" s="1" t="s">
        <v>20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3" t="s">
        <v>3</v>
      </c>
      <c r="G20" s="3"/>
      <c r="H20" s="3"/>
      <c r="I20" s="3"/>
      <c r="J20" s="3" t="s">
        <v>4</v>
      </c>
      <c r="K20" s="3"/>
      <c r="L20" s="3"/>
      <c r="M20" s="3"/>
      <c r="N20" s="2"/>
      <c r="O20" s="2"/>
      <c r="P20" s="2"/>
      <c r="Q20" s="2"/>
    </row>
    <row r="21" customFormat="false" ht="15" hidden="false" customHeight="false" outlineLevel="0" collapsed="false">
      <c r="C21" s="4" t="s">
        <v>5</v>
      </c>
      <c r="D21" s="4"/>
      <c r="E21" s="4"/>
      <c r="F21" s="4" t="s">
        <v>6</v>
      </c>
      <c r="G21" s="4"/>
      <c r="H21" s="4" t="s">
        <v>7</v>
      </c>
      <c r="I21" s="4"/>
      <c r="J21" s="4" t="s">
        <v>6</v>
      </c>
      <c r="K21" s="4"/>
      <c r="L21" s="4" t="s">
        <v>7</v>
      </c>
      <c r="M21" s="4"/>
      <c r="N21" s="4" t="s">
        <v>8</v>
      </c>
      <c r="O21" s="4"/>
    </row>
    <row r="22" customFormat="false" ht="15" hidden="false" customHeight="false" outlineLevel="0" collapsed="false">
      <c r="C22" s="5" t="s">
        <v>9</v>
      </c>
      <c r="D22" s="5"/>
      <c r="E22" s="5"/>
      <c r="F22" s="6" t="n">
        <v>5782.9</v>
      </c>
      <c r="G22" s="6"/>
      <c r="H22" s="6" t="n">
        <v>0</v>
      </c>
      <c r="I22" s="6"/>
      <c r="J22" s="6" t="n">
        <v>11142.01</v>
      </c>
      <c r="K22" s="6"/>
      <c r="L22" s="6" t="n">
        <v>0</v>
      </c>
      <c r="M22" s="6"/>
      <c r="N22" s="7" t="n">
        <f aca="false">(F31+J31)-(H31+L31)</f>
        <v>-474057.37</v>
      </c>
      <c r="O22" s="7"/>
    </row>
    <row r="23" customFormat="false" ht="15" hidden="false" customHeight="false" outlineLevel="0" collapsed="false">
      <c r="C23" s="5" t="s">
        <v>10</v>
      </c>
      <c r="D23" s="5"/>
      <c r="E23" s="5"/>
      <c r="F23" s="6" t="n">
        <v>4392.05</v>
      </c>
      <c r="G23" s="6"/>
      <c r="H23" s="6"/>
      <c r="I23" s="6"/>
      <c r="J23" s="6" t="n">
        <v>7998.71</v>
      </c>
      <c r="K23" s="6"/>
      <c r="L23" s="6" t="n">
        <v>0</v>
      </c>
      <c r="M23" s="6"/>
      <c r="N23" s="7"/>
      <c r="O23" s="7"/>
    </row>
    <row r="24" customFormat="false" ht="15" hidden="false" customHeight="false" outlineLevel="0" collapsed="false">
      <c r="C24" s="5" t="s">
        <v>11</v>
      </c>
      <c r="D24" s="5"/>
      <c r="E24" s="5"/>
      <c r="F24" s="6" t="n">
        <v>3557.76</v>
      </c>
      <c r="G24" s="6"/>
      <c r="H24" s="6" t="n">
        <v>7350.4</v>
      </c>
      <c r="I24" s="6"/>
      <c r="J24" s="6" t="n">
        <v>6875.72</v>
      </c>
      <c r="K24" s="6"/>
      <c r="L24" s="6" t="n">
        <v>0</v>
      </c>
      <c r="M24" s="6"/>
      <c r="N24" s="7"/>
      <c r="O24" s="7"/>
    </row>
    <row r="25" customFormat="false" ht="15" hidden="false" customHeight="false" outlineLevel="0" collapsed="false">
      <c r="C25" s="5" t="s">
        <v>12</v>
      </c>
      <c r="D25" s="5"/>
      <c r="E25" s="5"/>
      <c r="F25" s="6" t="n">
        <v>55.15</v>
      </c>
      <c r="G25" s="6"/>
      <c r="H25" s="6" t="n">
        <v>3489.94</v>
      </c>
      <c r="I25" s="6"/>
      <c r="J25" s="6" t="n">
        <v>247.74</v>
      </c>
      <c r="K25" s="6"/>
      <c r="L25" s="6" t="n">
        <v>0</v>
      </c>
      <c r="M25" s="6"/>
      <c r="N25" s="7"/>
      <c r="O25" s="7"/>
    </row>
    <row r="26" customFormat="false" ht="15" hidden="false" customHeight="false" outlineLevel="0" collapsed="false">
      <c r="C26" s="5" t="s">
        <v>13</v>
      </c>
      <c r="D26" s="5"/>
      <c r="E26" s="5"/>
      <c r="F26" s="6" t="n">
        <v>0</v>
      </c>
      <c r="G26" s="6"/>
      <c r="H26" s="6" t="n">
        <v>1660.83</v>
      </c>
      <c r="I26" s="6"/>
      <c r="J26" s="6" t="n">
        <v>0</v>
      </c>
      <c r="K26" s="6"/>
      <c r="L26" s="6" t="n">
        <v>0</v>
      </c>
      <c r="M26" s="6"/>
      <c r="N26" s="7"/>
      <c r="O26" s="7"/>
    </row>
    <row r="27" customFormat="false" ht="15" hidden="false" customHeight="false" outlineLevel="0" collapsed="false">
      <c r="C27" s="5" t="s">
        <v>14</v>
      </c>
      <c r="D27" s="5"/>
      <c r="E27" s="5"/>
      <c r="F27" s="6" t="n">
        <v>161.73</v>
      </c>
      <c r="G27" s="6"/>
      <c r="H27" s="6" t="n">
        <v>2057.28</v>
      </c>
      <c r="I27" s="6"/>
      <c r="J27" s="6" t="n">
        <v>334.04</v>
      </c>
      <c r="K27" s="6"/>
      <c r="L27" s="6" t="n">
        <v>0</v>
      </c>
      <c r="M27" s="6"/>
      <c r="N27" s="7"/>
      <c r="O27" s="7"/>
    </row>
    <row r="28" customFormat="false" ht="15" hidden="false" customHeight="false" outlineLevel="0" collapsed="false">
      <c r="C28" s="5" t="s">
        <v>15</v>
      </c>
      <c r="D28" s="5"/>
      <c r="E28" s="5"/>
      <c r="F28" s="6" t="n">
        <f aca="false">40547.76+53358.92</f>
        <v>93906.68</v>
      </c>
      <c r="G28" s="6"/>
      <c r="H28" s="6" t="n">
        <f aca="false">136847.39+584032.17</f>
        <v>720879.56</v>
      </c>
      <c r="I28" s="6"/>
      <c r="J28" s="6" t="n">
        <f aca="false">85740.62+89553.06</f>
        <v>175293.68</v>
      </c>
      <c r="K28" s="6"/>
      <c r="L28" s="6" t="n">
        <v>0</v>
      </c>
      <c r="M28" s="6"/>
      <c r="N28" s="7"/>
      <c r="O28" s="7"/>
    </row>
    <row r="29" customFormat="false" ht="15" hidden="false" customHeight="false" outlineLevel="0" collapsed="false">
      <c r="C29" s="5" t="s">
        <v>16</v>
      </c>
      <c r="D29" s="5"/>
      <c r="E29" s="5"/>
      <c r="F29" s="6" t="n">
        <v>553.48</v>
      </c>
      <c r="G29" s="6"/>
      <c r="H29" s="6" t="n">
        <v>31850.67</v>
      </c>
      <c r="I29" s="6"/>
      <c r="J29" s="6" t="n">
        <v>1734.18</v>
      </c>
      <c r="K29" s="6"/>
      <c r="L29" s="6"/>
      <c r="M29" s="6"/>
      <c r="N29" s="7"/>
      <c r="O29" s="7"/>
    </row>
    <row r="30" customFormat="false" ht="15" hidden="false" customHeight="false" outlineLevel="0" collapsed="false">
      <c r="C30" s="5" t="s">
        <v>17</v>
      </c>
      <c r="D30" s="5"/>
      <c r="E30" s="5"/>
      <c r="F30" s="6" t="n">
        <f aca="false">387.37+28745.97</f>
        <v>29133.34</v>
      </c>
      <c r="G30" s="6"/>
      <c r="H30" s="6" t="n">
        <f aca="false">5455.7+106128.32</f>
        <v>111584.02</v>
      </c>
      <c r="I30" s="6"/>
      <c r="J30" s="6" t="n">
        <f aca="false">1238.7+62407.46</f>
        <v>63646.16</v>
      </c>
      <c r="K30" s="6"/>
      <c r="L30" s="6"/>
      <c r="M30" s="6"/>
      <c r="N30" s="7"/>
      <c r="O30" s="7"/>
    </row>
    <row r="31" customFormat="false" ht="15" hidden="false" customHeight="false" outlineLevel="0" collapsed="false">
      <c r="C31" s="8" t="s">
        <v>18</v>
      </c>
      <c r="D31" s="8"/>
      <c r="E31" s="8"/>
      <c r="F31" s="9" t="n">
        <f aca="false">SUM(F22:G30)</f>
        <v>137543.09</v>
      </c>
      <c r="G31" s="9"/>
      <c r="H31" s="9" t="n">
        <f aca="false">SUM(H22:I30)</f>
        <v>878872.7</v>
      </c>
      <c r="I31" s="9"/>
      <c r="J31" s="9" t="n">
        <f aca="false">SUM(J22:K30)</f>
        <v>267272.24</v>
      </c>
      <c r="K31" s="9"/>
      <c r="L31" s="9" t="n">
        <f aca="false">SUM(L22:M30)</f>
        <v>0</v>
      </c>
      <c r="M31" s="9"/>
      <c r="N31" s="7"/>
      <c r="O31" s="7"/>
    </row>
    <row r="32" customFormat="false" ht="15.75" hidden="false" customHeight="false" outlineLevel="0" collapsed="false">
      <c r="C32" s="10" t="s">
        <v>19</v>
      </c>
      <c r="D32" s="10"/>
      <c r="E32" s="10"/>
      <c r="F32" s="11" t="n">
        <f aca="false">F31-H31</f>
        <v>-741329.61</v>
      </c>
      <c r="G32" s="11"/>
      <c r="H32" s="11"/>
      <c r="I32" s="11"/>
      <c r="J32" s="11" t="n">
        <f aca="false">J31-L31</f>
        <v>267272.24</v>
      </c>
      <c r="K32" s="11"/>
      <c r="L32" s="11"/>
      <c r="M32" s="11"/>
    </row>
    <row r="34" customFormat="false" ht="18.75" hidden="false" customHeight="false" outlineLevel="0" collapsed="false">
      <c r="A34" s="1" t="s">
        <v>2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3" t="s">
        <v>3</v>
      </c>
      <c r="G35" s="3"/>
      <c r="H35" s="3"/>
      <c r="I35" s="3"/>
      <c r="J35" s="3" t="s">
        <v>4</v>
      </c>
      <c r="K35" s="3"/>
      <c r="L35" s="3"/>
      <c r="M35" s="3"/>
      <c r="N35" s="2"/>
      <c r="O35" s="2"/>
      <c r="P35" s="2"/>
      <c r="Q35" s="2"/>
    </row>
    <row r="36" customFormat="false" ht="15" hidden="false" customHeight="false" outlineLevel="0" collapsed="false">
      <c r="C36" s="4" t="s">
        <v>5</v>
      </c>
      <c r="D36" s="4"/>
      <c r="E36" s="4"/>
      <c r="F36" s="4" t="s">
        <v>6</v>
      </c>
      <c r="G36" s="4"/>
      <c r="H36" s="4" t="s">
        <v>7</v>
      </c>
      <c r="I36" s="4"/>
      <c r="J36" s="4" t="s">
        <v>6</v>
      </c>
      <c r="K36" s="4"/>
      <c r="L36" s="4" t="s">
        <v>7</v>
      </c>
      <c r="M36" s="4"/>
      <c r="N36" s="4" t="s">
        <v>8</v>
      </c>
      <c r="O36" s="4"/>
    </row>
    <row r="37" customFormat="false" ht="15" hidden="false" customHeight="false" outlineLevel="0" collapsed="false">
      <c r="C37" s="5" t="s">
        <v>9</v>
      </c>
      <c r="D37" s="5"/>
      <c r="E37" s="5"/>
      <c r="F37" s="6" t="n">
        <v>3834.53</v>
      </c>
      <c r="G37" s="6"/>
      <c r="H37" s="6"/>
      <c r="I37" s="6"/>
      <c r="J37" s="6" t="n">
        <v>28626.81</v>
      </c>
      <c r="K37" s="6"/>
      <c r="L37" s="6" t="n">
        <v>2565.5</v>
      </c>
      <c r="M37" s="6"/>
      <c r="N37" s="7" t="n">
        <f aca="false">(F46+J46)-(H46+L46)</f>
        <v>152643.06</v>
      </c>
      <c r="O37" s="7"/>
    </row>
    <row r="38" customFormat="false" ht="15" hidden="false" customHeight="false" outlineLevel="0" collapsed="false">
      <c r="C38" s="5" t="s">
        <v>10</v>
      </c>
      <c r="D38" s="5"/>
      <c r="E38" s="5"/>
      <c r="F38" s="6" t="n">
        <v>4021.97</v>
      </c>
      <c r="G38" s="6"/>
      <c r="H38" s="6"/>
      <c r="I38" s="6"/>
      <c r="J38" s="6" t="n">
        <v>28837.77</v>
      </c>
      <c r="K38" s="6"/>
      <c r="L38" s="6" t="n">
        <v>2565.5</v>
      </c>
      <c r="M38" s="6"/>
      <c r="N38" s="7"/>
      <c r="O38" s="7"/>
    </row>
    <row r="39" customFormat="false" ht="15" hidden="false" customHeight="false" outlineLevel="0" collapsed="false">
      <c r="C39" s="5" t="s">
        <v>11</v>
      </c>
      <c r="D39" s="5"/>
      <c r="E39" s="5"/>
      <c r="F39" s="6" t="n">
        <v>3647.22</v>
      </c>
      <c r="G39" s="6"/>
      <c r="H39" s="6" t="n">
        <v>9548.14</v>
      </c>
      <c r="I39" s="6"/>
      <c r="J39" s="6" t="n">
        <v>28837.77</v>
      </c>
      <c r="K39" s="6"/>
      <c r="L39" s="6" t="n">
        <v>2565.5</v>
      </c>
      <c r="M39" s="6"/>
      <c r="N39" s="7"/>
      <c r="O39" s="7"/>
    </row>
    <row r="40" customFormat="false" ht="15" hidden="false" customHeight="false" outlineLevel="0" collapsed="false">
      <c r="C40" s="5" t="s">
        <v>12</v>
      </c>
      <c r="D40" s="5"/>
      <c r="E40" s="5"/>
      <c r="F40" s="6" t="n">
        <v>4159.64</v>
      </c>
      <c r="G40" s="6"/>
      <c r="H40" s="6" t="n">
        <v>5261.24</v>
      </c>
      <c r="I40" s="6"/>
      <c r="J40" s="6" t="n">
        <v>35109.34</v>
      </c>
      <c r="K40" s="6"/>
      <c r="L40" s="6" t="n">
        <v>2565.5</v>
      </c>
      <c r="M40" s="6"/>
      <c r="N40" s="7"/>
      <c r="O40" s="7"/>
    </row>
    <row r="41" customFormat="false" ht="15" hidden="false" customHeight="false" outlineLevel="0" collapsed="false">
      <c r="C41" s="5" t="s">
        <v>13</v>
      </c>
      <c r="D41" s="5"/>
      <c r="E41" s="5"/>
      <c r="F41" s="6" t="n">
        <v>0</v>
      </c>
      <c r="G41" s="6"/>
      <c r="H41" s="6" t="n">
        <v>4930.5</v>
      </c>
      <c r="I41" s="6"/>
      <c r="J41" s="6" t="n">
        <v>8988.44</v>
      </c>
      <c r="K41" s="6"/>
      <c r="L41" s="6" t="n">
        <v>0</v>
      </c>
      <c r="M41" s="6"/>
      <c r="N41" s="7"/>
      <c r="O41" s="7"/>
    </row>
    <row r="42" customFormat="false" ht="15" hidden="false" customHeight="false" outlineLevel="0" collapsed="false">
      <c r="C42" s="5" t="s">
        <v>14</v>
      </c>
      <c r="D42" s="5"/>
      <c r="E42" s="5"/>
      <c r="F42" s="6" t="n">
        <v>0</v>
      </c>
      <c r="G42" s="6"/>
      <c r="H42" s="6" t="n">
        <v>4324.18</v>
      </c>
      <c r="I42" s="6"/>
      <c r="J42" s="6" t="n">
        <v>8988.44</v>
      </c>
      <c r="K42" s="6"/>
      <c r="L42" s="6" t="n">
        <v>0</v>
      </c>
      <c r="M42" s="6"/>
      <c r="N42" s="7"/>
      <c r="O42" s="7"/>
    </row>
    <row r="43" customFormat="false" ht="15" hidden="false" customHeight="false" outlineLevel="0" collapsed="false">
      <c r="C43" s="5" t="s">
        <v>15</v>
      </c>
      <c r="D43" s="5"/>
      <c r="E43" s="5"/>
      <c r="F43" s="6" t="n">
        <v>0</v>
      </c>
      <c r="G43" s="6"/>
      <c r="H43" s="6" t="n">
        <f aca="false">2771.44+3178.08</f>
        <v>5949.52</v>
      </c>
      <c r="I43" s="6"/>
      <c r="J43" s="6" t="n">
        <f aca="false">11018.04+11018.04</f>
        <v>22036.08</v>
      </c>
      <c r="K43" s="6"/>
      <c r="L43" s="6" t="n">
        <v>0</v>
      </c>
      <c r="M43" s="6"/>
      <c r="N43" s="7"/>
      <c r="O43" s="7"/>
    </row>
    <row r="44" customFormat="false" ht="15" hidden="false" customHeight="false" outlineLevel="0" collapsed="false">
      <c r="C44" s="5" t="s">
        <v>16</v>
      </c>
      <c r="D44" s="5"/>
      <c r="E44" s="5"/>
      <c r="F44" s="6" t="n">
        <v>0</v>
      </c>
      <c r="G44" s="6"/>
      <c r="H44" s="6" t="n">
        <v>4084.04</v>
      </c>
      <c r="I44" s="6"/>
      <c r="J44" s="6" t="n">
        <v>10940.51</v>
      </c>
      <c r="K44" s="6"/>
      <c r="L44" s="6" t="n">
        <v>0</v>
      </c>
      <c r="M44" s="6"/>
      <c r="N44" s="7"/>
      <c r="O44" s="7"/>
    </row>
    <row r="45" customFormat="false" ht="15" hidden="false" customHeight="false" outlineLevel="0" collapsed="false">
      <c r="C45" s="5" t="s">
        <v>17</v>
      </c>
      <c r="D45" s="5"/>
      <c r="E45" s="5"/>
      <c r="F45" s="6" t="n">
        <v>0</v>
      </c>
      <c r="G45" s="6"/>
      <c r="H45" s="6" t="n">
        <f aca="false">7081.33+5825.53</f>
        <v>12906.86</v>
      </c>
      <c r="I45" s="6"/>
      <c r="J45" s="6" t="n">
        <f aca="false">10940.51+10940.51</f>
        <v>21881.02</v>
      </c>
      <c r="K45" s="6"/>
      <c r="L45" s="6"/>
      <c r="M45" s="6"/>
      <c r="N45" s="7"/>
      <c r="O45" s="7"/>
    </row>
    <row r="46" customFormat="false" ht="15" hidden="false" customHeight="false" outlineLevel="0" collapsed="false">
      <c r="C46" s="8" t="s">
        <v>18</v>
      </c>
      <c r="D46" s="8"/>
      <c r="E46" s="8"/>
      <c r="F46" s="9" t="n">
        <f aca="false">SUM(F37:G45)</f>
        <v>15663.36</v>
      </c>
      <c r="G46" s="9"/>
      <c r="H46" s="9" t="n">
        <f aca="false">SUM(H37:I45)</f>
        <v>47004.48</v>
      </c>
      <c r="I46" s="9"/>
      <c r="J46" s="9" t="n">
        <f aca="false">SUM(J37:K45)</f>
        <v>194246.18</v>
      </c>
      <c r="K46" s="9"/>
      <c r="L46" s="9" t="n">
        <f aca="false">SUM(L37:M45)</f>
        <v>10262</v>
      </c>
      <c r="M46" s="9"/>
      <c r="N46" s="7"/>
      <c r="O46" s="7"/>
    </row>
    <row r="47" customFormat="false" ht="15.75" hidden="false" customHeight="false" outlineLevel="0" collapsed="false">
      <c r="C47" s="10" t="s">
        <v>19</v>
      </c>
      <c r="D47" s="10"/>
      <c r="E47" s="10"/>
      <c r="F47" s="11" t="n">
        <f aca="false">F46-H46</f>
        <v>-31341.12</v>
      </c>
      <c r="G47" s="11"/>
      <c r="H47" s="11"/>
      <c r="I47" s="11"/>
      <c r="J47" s="11" t="n">
        <f aca="false">J46-L46</f>
        <v>183984.18</v>
      </c>
      <c r="K47" s="11"/>
      <c r="L47" s="11"/>
      <c r="M47" s="11"/>
    </row>
    <row r="49" customFormat="false" ht="18.75" hidden="false" customHeight="false" outlineLevel="0" collapsed="false">
      <c r="A49" s="1" t="s">
        <v>22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3" t="s">
        <v>3</v>
      </c>
      <c r="G50" s="3"/>
      <c r="H50" s="3"/>
      <c r="I50" s="3"/>
      <c r="J50" s="3" t="s">
        <v>4</v>
      </c>
      <c r="K50" s="3"/>
      <c r="L50" s="3"/>
      <c r="M50" s="3"/>
      <c r="N50" s="2"/>
      <c r="O50" s="2"/>
      <c r="P50" s="2"/>
      <c r="Q50" s="2"/>
    </row>
    <row r="51" customFormat="false" ht="15" hidden="false" customHeight="false" outlineLevel="0" collapsed="false">
      <c r="C51" s="4" t="s">
        <v>5</v>
      </c>
      <c r="D51" s="4"/>
      <c r="E51" s="4"/>
      <c r="F51" s="4" t="s">
        <v>6</v>
      </c>
      <c r="G51" s="4"/>
      <c r="H51" s="4" t="s">
        <v>7</v>
      </c>
      <c r="I51" s="4"/>
      <c r="J51" s="4" t="s">
        <v>6</v>
      </c>
      <c r="K51" s="4"/>
      <c r="L51" s="4" t="s">
        <v>7</v>
      </c>
      <c r="M51" s="4"/>
      <c r="N51" s="4" t="s">
        <v>8</v>
      </c>
      <c r="O51" s="4"/>
    </row>
    <row r="52" customFormat="false" ht="15" hidden="false" customHeight="false" outlineLevel="0" collapsed="false">
      <c r="C52" s="5" t="s">
        <v>9</v>
      </c>
      <c r="D52" s="5"/>
      <c r="E52" s="5"/>
      <c r="F52" s="6" t="n">
        <v>0</v>
      </c>
      <c r="G52" s="6"/>
      <c r="H52" s="6" t="n">
        <v>0</v>
      </c>
      <c r="I52" s="6"/>
      <c r="J52" s="6" t="n">
        <v>0</v>
      </c>
      <c r="K52" s="6"/>
      <c r="L52" s="6" t="n">
        <v>0</v>
      </c>
      <c r="M52" s="6"/>
      <c r="N52" s="7" t="n">
        <f aca="false">(F61+J61)-(H61+L61)</f>
        <v>-160743.65</v>
      </c>
      <c r="O52" s="7"/>
    </row>
    <row r="53" customFormat="false" ht="15" hidden="false" customHeight="false" outlineLevel="0" collapsed="false">
      <c r="C53" s="5" t="s">
        <v>10</v>
      </c>
      <c r="D53" s="5"/>
      <c r="E53" s="5"/>
      <c r="F53" s="6" t="n">
        <v>0</v>
      </c>
      <c r="G53" s="6"/>
      <c r="H53" s="6" t="n">
        <v>0</v>
      </c>
      <c r="I53" s="6"/>
      <c r="J53" s="6" t="n">
        <v>0</v>
      </c>
      <c r="K53" s="6"/>
      <c r="L53" s="6" t="n">
        <v>0</v>
      </c>
      <c r="M53" s="6"/>
      <c r="N53" s="7"/>
      <c r="O53" s="7"/>
    </row>
    <row r="54" customFormat="false" ht="15" hidden="false" customHeight="false" outlineLevel="0" collapsed="false">
      <c r="C54" s="5" t="s">
        <v>11</v>
      </c>
      <c r="D54" s="5"/>
      <c r="E54" s="5"/>
      <c r="F54" s="6" t="n">
        <v>0</v>
      </c>
      <c r="G54" s="6"/>
      <c r="H54" s="6" t="n">
        <v>4673.3</v>
      </c>
      <c r="I54" s="6"/>
      <c r="J54" s="6" t="n">
        <v>0</v>
      </c>
      <c r="K54" s="6"/>
      <c r="L54" s="6" t="n">
        <v>0</v>
      </c>
      <c r="M54" s="6"/>
      <c r="N54" s="7"/>
      <c r="O54" s="7"/>
    </row>
    <row r="55" customFormat="false" ht="15" hidden="false" customHeight="false" outlineLevel="0" collapsed="false">
      <c r="C55" s="5" t="s">
        <v>12</v>
      </c>
      <c r="D55" s="5"/>
      <c r="E55" s="5"/>
      <c r="F55" s="6" t="n">
        <v>0</v>
      </c>
      <c r="G55" s="6"/>
      <c r="H55" s="6" t="n">
        <v>6226.79</v>
      </c>
      <c r="I55" s="6"/>
      <c r="J55" s="6" t="n">
        <v>0</v>
      </c>
      <c r="K55" s="6"/>
      <c r="L55" s="6" t="n">
        <v>0</v>
      </c>
      <c r="M55" s="6"/>
      <c r="N55" s="7"/>
      <c r="O55" s="7"/>
    </row>
    <row r="56" customFormat="false" ht="15" hidden="false" customHeight="false" outlineLevel="0" collapsed="false">
      <c r="C56" s="5" t="s">
        <v>13</v>
      </c>
      <c r="D56" s="5"/>
      <c r="E56" s="5"/>
      <c r="F56" s="6" t="n">
        <v>0</v>
      </c>
      <c r="G56" s="6"/>
      <c r="H56" s="6" t="n">
        <v>965.3</v>
      </c>
      <c r="I56" s="6"/>
      <c r="J56" s="6" t="n">
        <v>0</v>
      </c>
      <c r="K56" s="6"/>
      <c r="L56" s="6" t="n">
        <v>0</v>
      </c>
      <c r="M56" s="6"/>
      <c r="N56" s="7"/>
      <c r="O56" s="7"/>
    </row>
    <row r="57" customFormat="false" ht="15" hidden="false" customHeight="false" outlineLevel="0" collapsed="false">
      <c r="C57" s="5" t="s">
        <v>14</v>
      </c>
      <c r="D57" s="5"/>
      <c r="E57" s="5"/>
      <c r="F57" s="6" t="n">
        <v>0</v>
      </c>
      <c r="G57" s="6"/>
      <c r="H57" s="6" t="n">
        <v>5567.65</v>
      </c>
      <c r="I57" s="6"/>
      <c r="J57" s="6" t="n">
        <v>0</v>
      </c>
      <c r="K57" s="6"/>
      <c r="L57" s="6" t="n">
        <v>0</v>
      </c>
      <c r="M57" s="6"/>
      <c r="N57" s="7"/>
      <c r="O57" s="7"/>
    </row>
    <row r="58" customFormat="false" ht="15" hidden="false" customHeight="false" outlineLevel="0" collapsed="false">
      <c r="C58" s="5" t="s">
        <v>15</v>
      </c>
      <c r="D58" s="5"/>
      <c r="E58" s="5"/>
      <c r="F58" s="6" t="n">
        <v>0</v>
      </c>
      <c r="G58" s="6"/>
      <c r="H58" s="6" t="n">
        <f aca="false">60414.36+12207.75</f>
        <v>72622.11</v>
      </c>
      <c r="I58" s="6"/>
      <c r="J58" s="6" t="n">
        <v>0</v>
      </c>
      <c r="K58" s="6"/>
      <c r="L58" s="6" t="n">
        <v>0</v>
      </c>
      <c r="M58" s="6"/>
      <c r="N58" s="7"/>
      <c r="O58" s="7"/>
    </row>
    <row r="59" customFormat="false" ht="15" hidden="false" customHeight="false" outlineLevel="0" collapsed="false">
      <c r="C59" s="5" t="s">
        <v>16</v>
      </c>
      <c r="D59" s="5"/>
      <c r="E59" s="5"/>
      <c r="F59" s="6" t="n">
        <v>0</v>
      </c>
      <c r="G59" s="6"/>
      <c r="H59" s="6" t="n">
        <v>28668.27</v>
      </c>
      <c r="I59" s="6"/>
      <c r="J59" s="6" t="n">
        <v>0</v>
      </c>
      <c r="K59" s="6"/>
      <c r="L59" s="6" t="n">
        <v>0</v>
      </c>
      <c r="M59" s="6"/>
      <c r="N59" s="7"/>
      <c r="O59" s="7"/>
    </row>
    <row r="60" customFormat="false" ht="15" hidden="false" customHeight="false" outlineLevel="0" collapsed="false">
      <c r="C60" s="5" t="s">
        <v>17</v>
      </c>
      <c r="D60" s="5"/>
      <c r="E60" s="5"/>
      <c r="F60" s="6" t="n">
        <v>0</v>
      </c>
      <c r="G60" s="6"/>
      <c r="H60" s="6" t="n">
        <f aca="false">18114.46+23905.77</f>
        <v>42020.23</v>
      </c>
      <c r="I60" s="6"/>
      <c r="J60" s="6" t="n">
        <v>0</v>
      </c>
      <c r="K60" s="6"/>
      <c r="L60" s="6" t="n">
        <v>0</v>
      </c>
      <c r="M60" s="6"/>
      <c r="N60" s="7"/>
      <c r="O60" s="7"/>
    </row>
    <row r="61" customFormat="false" ht="15" hidden="false" customHeight="false" outlineLevel="0" collapsed="false">
      <c r="C61" s="8" t="s">
        <v>18</v>
      </c>
      <c r="D61" s="8"/>
      <c r="E61" s="8"/>
      <c r="F61" s="9" t="n">
        <f aca="false">SUM(F52:G60)</f>
        <v>0</v>
      </c>
      <c r="G61" s="9"/>
      <c r="H61" s="9" t="n">
        <f aca="false">SUM(H52:I60)</f>
        <v>160743.65</v>
      </c>
      <c r="I61" s="9"/>
      <c r="J61" s="9" t="n">
        <f aca="false">SUM(J52:K60)</f>
        <v>0</v>
      </c>
      <c r="K61" s="9"/>
      <c r="L61" s="9" t="n">
        <f aca="false">SUM(L52:M60)</f>
        <v>0</v>
      </c>
      <c r="M61" s="9"/>
      <c r="N61" s="7"/>
      <c r="O61" s="7"/>
    </row>
    <row r="62" customFormat="false" ht="15.75" hidden="false" customHeight="false" outlineLevel="0" collapsed="false">
      <c r="C62" s="10" t="s">
        <v>19</v>
      </c>
      <c r="D62" s="10"/>
      <c r="E62" s="10"/>
      <c r="F62" s="11" t="n">
        <f aca="false">F61-H61</f>
        <v>-160743.65</v>
      </c>
      <c r="G62" s="11"/>
      <c r="H62" s="11"/>
      <c r="I62" s="11"/>
      <c r="J62" s="11" t="n">
        <f aca="false">J61-L61</f>
        <v>0</v>
      </c>
      <c r="K62" s="11"/>
      <c r="L62" s="11"/>
      <c r="M62" s="11"/>
    </row>
    <row r="66" customFormat="false" ht="15" hidden="false" customHeight="false" outlineLevel="0" collapsed="false">
      <c r="N66" s="15"/>
      <c r="O66" s="16"/>
    </row>
    <row r="67" customFormat="false" ht="15" hidden="false" customHeight="false" outlineLevel="0" collapsed="false">
      <c r="N67" s="16"/>
      <c r="O67" s="16"/>
    </row>
    <row r="68" customFormat="false" ht="15" hidden="false" customHeight="false" outlineLevel="0" collapsed="false">
      <c r="N68" s="16"/>
      <c r="O68" s="16"/>
    </row>
    <row r="70" customFormat="false" ht="15" hidden="false" customHeight="false" outlineLevel="0" collapsed="false">
      <c r="N70" s="17"/>
    </row>
  </sheetData>
  <mergeCells count="254">
    <mergeCell ref="A1:Q2"/>
    <mergeCell ref="A3:Q3"/>
    <mergeCell ref="A4:Q4"/>
    <mergeCell ref="F5:I5"/>
    <mergeCell ref="J5:M5"/>
    <mergeCell ref="C6:E6"/>
    <mergeCell ref="F6:G6"/>
    <mergeCell ref="H6:I6"/>
    <mergeCell ref="J6:K6"/>
    <mergeCell ref="L6:M6"/>
    <mergeCell ref="N6:O6"/>
    <mergeCell ref="C7:E7"/>
    <mergeCell ref="F7:G7"/>
    <mergeCell ref="H7:I7"/>
    <mergeCell ref="J7:K7"/>
    <mergeCell ref="L7:M7"/>
    <mergeCell ref="N7:O16"/>
    <mergeCell ref="C8:E8"/>
    <mergeCell ref="F8:G8"/>
    <mergeCell ref="H8:I8"/>
    <mergeCell ref="J8:K8"/>
    <mergeCell ref="L8:M8"/>
    <mergeCell ref="C9:E9"/>
    <mergeCell ref="F9:G9"/>
    <mergeCell ref="H9:I9"/>
    <mergeCell ref="J9:K9"/>
    <mergeCell ref="L9:M9"/>
    <mergeCell ref="C10:E10"/>
    <mergeCell ref="F10:G10"/>
    <mergeCell ref="H10:I10"/>
    <mergeCell ref="J10:K10"/>
    <mergeCell ref="L10:M10"/>
    <mergeCell ref="C11:E11"/>
    <mergeCell ref="F11:G11"/>
    <mergeCell ref="H11:I11"/>
    <mergeCell ref="J11:K11"/>
    <mergeCell ref="L11:M11"/>
    <mergeCell ref="C12:E12"/>
    <mergeCell ref="F12:G12"/>
    <mergeCell ref="H12:I12"/>
    <mergeCell ref="J12:K12"/>
    <mergeCell ref="L12:M12"/>
    <mergeCell ref="C13:E13"/>
    <mergeCell ref="F13:G13"/>
    <mergeCell ref="H13:I13"/>
    <mergeCell ref="J13:K13"/>
    <mergeCell ref="L13:M13"/>
    <mergeCell ref="C14:E14"/>
    <mergeCell ref="F14:G14"/>
    <mergeCell ref="H14:I14"/>
    <mergeCell ref="J14:K14"/>
    <mergeCell ref="L14:M14"/>
    <mergeCell ref="C15:E15"/>
    <mergeCell ref="F15:G15"/>
    <mergeCell ref="H15:I15"/>
    <mergeCell ref="J15:K15"/>
    <mergeCell ref="L15:M15"/>
    <mergeCell ref="C16:E16"/>
    <mergeCell ref="F16:G16"/>
    <mergeCell ref="H16:I16"/>
    <mergeCell ref="J16:K16"/>
    <mergeCell ref="L16:M16"/>
    <mergeCell ref="C17:E17"/>
    <mergeCell ref="F17:I17"/>
    <mergeCell ref="J17:M17"/>
    <mergeCell ref="A19:Q19"/>
    <mergeCell ref="F20:I20"/>
    <mergeCell ref="J20:M20"/>
    <mergeCell ref="C21:E21"/>
    <mergeCell ref="F21:G21"/>
    <mergeCell ref="H21:I21"/>
    <mergeCell ref="J21:K21"/>
    <mergeCell ref="L21:M21"/>
    <mergeCell ref="N21:O21"/>
    <mergeCell ref="C22:E22"/>
    <mergeCell ref="F22:G22"/>
    <mergeCell ref="H22:I22"/>
    <mergeCell ref="J22:K22"/>
    <mergeCell ref="L22:M22"/>
    <mergeCell ref="N22:O31"/>
    <mergeCell ref="C23:E23"/>
    <mergeCell ref="F23:G23"/>
    <mergeCell ref="H23:I23"/>
    <mergeCell ref="J23:K23"/>
    <mergeCell ref="L23:M23"/>
    <mergeCell ref="C24:E24"/>
    <mergeCell ref="F24:G24"/>
    <mergeCell ref="H24:I24"/>
    <mergeCell ref="J24:K24"/>
    <mergeCell ref="L24:M24"/>
    <mergeCell ref="C25:E25"/>
    <mergeCell ref="F25:G25"/>
    <mergeCell ref="H25:I25"/>
    <mergeCell ref="J25:K25"/>
    <mergeCell ref="L25:M25"/>
    <mergeCell ref="C26:E26"/>
    <mergeCell ref="F26:G26"/>
    <mergeCell ref="H26:I26"/>
    <mergeCell ref="J26:K26"/>
    <mergeCell ref="L26:M26"/>
    <mergeCell ref="C27:E27"/>
    <mergeCell ref="F27:G27"/>
    <mergeCell ref="H27:I27"/>
    <mergeCell ref="J27:K27"/>
    <mergeCell ref="L27:M27"/>
    <mergeCell ref="C28:E28"/>
    <mergeCell ref="F28:G28"/>
    <mergeCell ref="H28:I28"/>
    <mergeCell ref="J28:K28"/>
    <mergeCell ref="L28:M28"/>
    <mergeCell ref="C29:E29"/>
    <mergeCell ref="F29:G29"/>
    <mergeCell ref="H29:I29"/>
    <mergeCell ref="J29:K29"/>
    <mergeCell ref="L29:M29"/>
    <mergeCell ref="C30:E30"/>
    <mergeCell ref="F30:G30"/>
    <mergeCell ref="H30:I30"/>
    <mergeCell ref="J30:K30"/>
    <mergeCell ref="L30:M30"/>
    <mergeCell ref="C31:E31"/>
    <mergeCell ref="F31:G31"/>
    <mergeCell ref="H31:I31"/>
    <mergeCell ref="J31:K31"/>
    <mergeCell ref="L31:M31"/>
    <mergeCell ref="C32:E32"/>
    <mergeCell ref="F32:I32"/>
    <mergeCell ref="J32:M32"/>
    <mergeCell ref="A34:Q34"/>
    <mergeCell ref="F35:I35"/>
    <mergeCell ref="J35:M3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46"/>
    <mergeCell ref="C38:E38"/>
    <mergeCell ref="F38:G38"/>
    <mergeCell ref="H38:I38"/>
    <mergeCell ref="J38:K38"/>
    <mergeCell ref="L38:M38"/>
    <mergeCell ref="C39:E39"/>
    <mergeCell ref="F39:G39"/>
    <mergeCell ref="H39:I39"/>
    <mergeCell ref="J39:K39"/>
    <mergeCell ref="L39:M39"/>
    <mergeCell ref="C40:E40"/>
    <mergeCell ref="F40:G40"/>
    <mergeCell ref="H40:I40"/>
    <mergeCell ref="J40:K40"/>
    <mergeCell ref="L40:M40"/>
    <mergeCell ref="C41:E41"/>
    <mergeCell ref="F41:G41"/>
    <mergeCell ref="H41:I41"/>
    <mergeCell ref="J41:K41"/>
    <mergeCell ref="L41:M41"/>
    <mergeCell ref="C42:E42"/>
    <mergeCell ref="F42:G42"/>
    <mergeCell ref="H42:I42"/>
    <mergeCell ref="J42:K42"/>
    <mergeCell ref="L42:M42"/>
    <mergeCell ref="C43:E43"/>
    <mergeCell ref="F43:G43"/>
    <mergeCell ref="H43:I43"/>
    <mergeCell ref="J43:K43"/>
    <mergeCell ref="L43:M43"/>
    <mergeCell ref="C44:E44"/>
    <mergeCell ref="F44:G44"/>
    <mergeCell ref="H44:I44"/>
    <mergeCell ref="J44:K44"/>
    <mergeCell ref="L44:M44"/>
    <mergeCell ref="C45:E45"/>
    <mergeCell ref="F45:G45"/>
    <mergeCell ref="H45:I45"/>
    <mergeCell ref="J45:K45"/>
    <mergeCell ref="L45:M45"/>
    <mergeCell ref="C46:E46"/>
    <mergeCell ref="F46:G46"/>
    <mergeCell ref="H46:I46"/>
    <mergeCell ref="J46:K46"/>
    <mergeCell ref="L46:M46"/>
    <mergeCell ref="C47:E47"/>
    <mergeCell ref="F47:I47"/>
    <mergeCell ref="J47:M47"/>
    <mergeCell ref="A49:Q49"/>
    <mergeCell ref="F50:I50"/>
    <mergeCell ref="J50:M50"/>
    <mergeCell ref="C51:E51"/>
    <mergeCell ref="F51:G51"/>
    <mergeCell ref="H51:I51"/>
    <mergeCell ref="J51:K51"/>
    <mergeCell ref="L51:M51"/>
    <mergeCell ref="N51:O51"/>
    <mergeCell ref="C52:E52"/>
    <mergeCell ref="F52:G52"/>
    <mergeCell ref="H52:I52"/>
    <mergeCell ref="J52:K52"/>
    <mergeCell ref="L52:M52"/>
    <mergeCell ref="N52:O61"/>
    <mergeCell ref="C53:E53"/>
    <mergeCell ref="F53:G53"/>
    <mergeCell ref="H53:I53"/>
    <mergeCell ref="J53:K53"/>
    <mergeCell ref="L53:M53"/>
    <mergeCell ref="C54:E54"/>
    <mergeCell ref="F54:G54"/>
    <mergeCell ref="H54:I54"/>
    <mergeCell ref="J54:K54"/>
    <mergeCell ref="L54:M54"/>
    <mergeCell ref="C55:E55"/>
    <mergeCell ref="F55:G55"/>
    <mergeCell ref="H55:I55"/>
    <mergeCell ref="J55:K55"/>
    <mergeCell ref="L55:M55"/>
    <mergeCell ref="C56:E56"/>
    <mergeCell ref="F56:G56"/>
    <mergeCell ref="H56:I56"/>
    <mergeCell ref="J56:K56"/>
    <mergeCell ref="L56:M56"/>
    <mergeCell ref="C57:E57"/>
    <mergeCell ref="F57:G57"/>
    <mergeCell ref="H57:I57"/>
    <mergeCell ref="J57:K57"/>
    <mergeCell ref="L57:M57"/>
    <mergeCell ref="C58:E58"/>
    <mergeCell ref="F58:G58"/>
    <mergeCell ref="H58:I58"/>
    <mergeCell ref="J58:K58"/>
    <mergeCell ref="L58:M58"/>
    <mergeCell ref="C59:E59"/>
    <mergeCell ref="F59:G59"/>
    <mergeCell ref="H59:I59"/>
    <mergeCell ref="J59:K59"/>
    <mergeCell ref="L59:M59"/>
    <mergeCell ref="C60:E60"/>
    <mergeCell ref="F60:G60"/>
    <mergeCell ref="H60:I60"/>
    <mergeCell ref="J60:K60"/>
    <mergeCell ref="L60:M60"/>
    <mergeCell ref="C61:E61"/>
    <mergeCell ref="F61:G61"/>
    <mergeCell ref="H61:I61"/>
    <mergeCell ref="J61:K61"/>
    <mergeCell ref="L61:M61"/>
    <mergeCell ref="C62:E62"/>
    <mergeCell ref="F62:I62"/>
    <mergeCell ref="J62:M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66.56"/>
    <col collapsed="false" customWidth="true" hidden="false" outlineLevel="0" max="4" min="4" style="0" width="9.56"/>
    <col collapsed="false" customWidth="true" hidden="false" outlineLevel="0" max="5" min="5" style="0" width="16.56"/>
    <col collapsed="false" customWidth="true" hidden="false" outlineLevel="0" max="6" min="6" style="0" width="14.41"/>
    <col collapsed="false" customWidth="true" hidden="false" outlineLevel="0" max="7" min="7" style="0" width="16.7"/>
  </cols>
  <sheetData>
    <row r="1" customFormat="false" ht="15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</row>
    <row r="2" customFormat="false" ht="15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</row>
    <row r="3" customFormat="false" ht="21.75" hidden="false" customHeight="true" outlineLevel="0" collapsed="false">
      <c r="A3" s="18" t="s">
        <v>25</v>
      </c>
      <c r="B3" s="18"/>
      <c r="C3" s="18"/>
      <c r="D3" s="18"/>
      <c r="E3" s="18"/>
      <c r="F3" s="18"/>
      <c r="G3" s="18"/>
    </row>
    <row r="4" customFormat="false" ht="14.25" hidden="false" customHeight="true" outlineLevel="0" collapsed="false">
      <c r="A4" s="19" t="s">
        <v>26</v>
      </c>
      <c r="B4" s="19"/>
      <c r="C4" s="19"/>
      <c r="D4" s="19"/>
      <c r="E4" s="19"/>
    </row>
    <row r="5" customFormat="false" ht="14.25" hidden="false" customHeight="true" outlineLevel="0" collapsed="false">
      <c r="A5" s="20" t="s">
        <v>27</v>
      </c>
      <c r="B5" s="21"/>
      <c r="C5" s="21"/>
      <c r="D5" s="21"/>
      <c r="E5" s="21"/>
    </row>
    <row r="6" customFormat="false" ht="15" hidden="false" customHeight="false" outlineLevel="0" collapsed="false">
      <c r="A6" s="22" t="s">
        <v>28</v>
      </c>
      <c r="B6" s="22"/>
      <c r="C6" s="22"/>
      <c r="D6" s="22"/>
      <c r="E6" s="22"/>
    </row>
    <row r="7" customFormat="false" ht="15" hidden="false" customHeight="false" outlineLevel="0" collapsed="false">
      <c r="A7" s="23" t="s">
        <v>29</v>
      </c>
      <c r="B7" s="23"/>
      <c r="C7" s="23"/>
      <c r="D7" s="23"/>
      <c r="E7" s="23"/>
      <c r="F7" s="23"/>
      <c r="G7" s="23"/>
    </row>
    <row r="8" customFormat="false" ht="15" hidden="false" customHeight="false" outlineLevel="0" collapsed="false">
      <c r="A8" s="24"/>
      <c r="B8" s="24"/>
      <c r="C8" s="24"/>
      <c r="D8" s="24"/>
      <c r="E8" s="24"/>
    </row>
    <row r="9" customFormat="false" ht="15" hidden="false" customHeight="false" outlineLevel="0" collapsed="false">
      <c r="E9" s="25" t="s">
        <v>30</v>
      </c>
      <c r="F9" s="25"/>
      <c r="G9" s="25"/>
    </row>
    <row r="10" customFormat="false" ht="15" hidden="false" customHeight="false" outlineLevel="0" collapsed="false">
      <c r="A10" s="4" t="s">
        <v>31</v>
      </c>
      <c r="B10" s="4" t="s">
        <v>32</v>
      </c>
      <c r="C10" s="4" t="s">
        <v>33</v>
      </c>
      <c r="D10" s="4" t="s">
        <v>34</v>
      </c>
      <c r="E10" s="26" t="s">
        <v>35</v>
      </c>
      <c r="F10" s="5" t="s">
        <v>36</v>
      </c>
      <c r="G10" s="5" t="s">
        <v>37</v>
      </c>
    </row>
    <row r="11" s="30" customFormat="true" ht="15.75" hidden="false" customHeight="false" outlineLevel="0" collapsed="false">
      <c r="A11" s="27" t="s">
        <v>38</v>
      </c>
      <c r="B11" s="27"/>
      <c r="C11" s="27"/>
      <c r="D11" s="27"/>
      <c r="E11" s="27"/>
      <c r="F11" s="28"/>
      <c r="G11" s="29" t="n">
        <f aca="false">SUM(G12:G20)</f>
        <v>547720.19</v>
      </c>
    </row>
    <row r="12" s="30" customFormat="true" ht="15" hidden="false" customHeight="false" outlineLevel="0" collapsed="false">
      <c r="A12" s="31" t="n">
        <v>1</v>
      </c>
      <c r="B12" s="32"/>
      <c r="C12" s="33" t="s">
        <v>39</v>
      </c>
      <c r="D12" s="34" t="s">
        <v>40</v>
      </c>
      <c r="E12" s="35" t="n">
        <v>1</v>
      </c>
      <c r="F12" s="36" t="n">
        <f aca="false">'composições Serviços'!G26</f>
        <v>352206.18</v>
      </c>
      <c r="G12" s="36" t="n">
        <f aca="false">ROUND(E12*F12,2)</f>
        <v>352206.18</v>
      </c>
    </row>
    <row r="13" s="30" customFormat="true" ht="30" hidden="false" customHeight="false" outlineLevel="0" collapsed="false">
      <c r="A13" s="37" t="n">
        <v>2</v>
      </c>
      <c r="B13" s="38"/>
      <c r="C13" s="39" t="s">
        <v>41</v>
      </c>
      <c r="D13" s="40" t="s">
        <v>42</v>
      </c>
      <c r="E13" s="41" t="n">
        <v>12</v>
      </c>
      <c r="F13" s="36" t="n">
        <v>198.9</v>
      </c>
      <c r="G13" s="36" t="n">
        <f aca="false">ROUND(E13*F13,2)</f>
        <v>2386.8</v>
      </c>
    </row>
    <row r="14" s="30" customFormat="true" ht="15" hidden="false" customHeight="false" outlineLevel="0" collapsed="false">
      <c r="A14" s="37" t="n">
        <v>3</v>
      </c>
      <c r="B14" s="38"/>
      <c r="C14" s="39" t="s">
        <v>43</v>
      </c>
      <c r="D14" s="40" t="s">
        <v>42</v>
      </c>
      <c r="E14" s="41" t="n">
        <v>210</v>
      </c>
      <c r="F14" s="36" t="n">
        <f aca="false">'composições Serviços'!G42</f>
        <v>435.34</v>
      </c>
      <c r="G14" s="36" t="n">
        <f aca="false">ROUND(E14*F14,2)</f>
        <v>91421.4</v>
      </c>
    </row>
    <row r="15" s="30" customFormat="true" ht="15" hidden="false" customHeight="false" outlineLevel="0" collapsed="false">
      <c r="A15" s="37" t="n">
        <v>4</v>
      </c>
      <c r="B15" s="38"/>
      <c r="C15" s="39" t="s">
        <v>44</v>
      </c>
      <c r="D15" s="40" t="s">
        <v>42</v>
      </c>
      <c r="E15" s="41" t="n">
        <v>3600</v>
      </c>
      <c r="F15" s="36" t="n">
        <f aca="false">'composições Serviços'!G49</f>
        <v>3.21</v>
      </c>
      <c r="G15" s="36" t="n">
        <f aca="false">ROUND(E15*F15,2)</f>
        <v>11556</v>
      </c>
    </row>
    <row r="16" s="30" customFormat="true" ht="15" hidden="false" customHeight="false" outlineLevel="0" collapsed="false">
      <c r="A16" s="37" t="n">
        <v>5</v>
      </c>
      <c r="B16" s="38"/>
      <c r="C16" s="39" t="s">
        <v>45</v>
      </c>
      <c r="D16" s="40" t="s">
        <v>46</v>
      </c>
      <c r="E16" s="41" t="n">
        <v>1</v>
      </c>
      <c r="F16" s="36" t="n">
        <f aca="false">'composições Serviços'!G60</f>
        <v>7589.89</v>
      </c>
      <c r="G16" s="36" t="n">
        <f aca="false">ROUND(E16*F16,2)</f>
        <v>7589.89</v>
      </c>
    </row>
    <row r="17" s="30" customFormat="true" ht="15" hidden="false" customHeight="false" outlineLevel="0" collapsed="false">
      <c r="A17" s="37" t="n">
        <v>6</v>
      </c>
      <c r="B17" s="38"/>
      <c r="C17" s="39" t="s">
        <v>47</v>
      </c>
      <c r="D17" s="40" t="s">
        <v>46</v>
      </c>
      <c r="E17" s="41" t="n">
        <v>1</v>
      </c>
      <c r="F17" s="36" t="n">
        <f aca="false">'composições Serviços'!G71</f>
        <v>7589.89</v>
      </c>
      <c r="G17" s="36" t="n">
        <f aca="false">ROUND(E17*F17,2)</f>
        <v>7589.89</v>
      </c>
    </row>
    <row r="18" s="30" customFormat="true" ht="30" hidden="false" customHeight="false" outlineLevel="0" collapsed="false">
      <c r="A18" s="37" t="n">
        <v>7</v>
      </c>
      <c r="B18" s="38"/>
      <c r="C18" s="39" t="s">
        <v>48</v>
      </c>
      <c r="D18" s="40" t="s">
        <v>46</v>
      </c>
      <c r="E18" s="41" t="n">
        <v>1</v>
      </c>
      <c r="F18" s="36" t="n">
        <f aca="false">'composições Serviços'!G81</f>
        <v>1443.33</v>
      </c>
      <c r="G18" s="36" t="n">
        <f aca="false">ROUND(E18*F18,2)</f>
        <v>1443.33</v>
      </c>
    </row>
    <row r="19" s="30" customFormat="true" ht="60" hidden="false" customHeight="false" outlineLevel="0" collapsed="false">
      <c r="A19" s="37" t="n">
        <v>8</v>
      </c>
      <c r="B19" s="38"/>
      <c r="C19" s="39" t="s">
        <v>49</v>
      </c>
      <c r="D19" s="40" t="s">
        <v>50</v>
      </c>
      <c r="E19" s="41" t="n">
        <v>12</v>
      </c>
      <c r="F19" s="36" t="n">
        <v>5953.29</v>
      </c>
      <c r="G19" s="36" t="n">
        <f aca="false">ROUND(E19*F19,2)</f>
        <v>71439.48</v>
      </c>
    </row>
    <row r="20" s="30" customFormat="true" ht="45.75" hidden="false" customHeight="false" outlineLevel="0" collapsed="false">
      <c r="A20" s="37" t="n">
        <v>9</v>
      </c>
      <c r="B20" s="42"/>
      <c r="C20" s="39" t="s">
        <v>51</v>
      </c>
      <c r="D20" s="40" t="s">
        <v>46</v>
      </c>
      <c r="E20" s="41" t="n">
        <v>1</v>
      </c>
      <c r="F20" s="36" t="n">
        <f aca="false">'composições Serviços'!G96</f>
        <v>2087.22</v>
      </c>
      <c r="G20" s="36" t="n">
        <f aca="false">ROUND(E20*F20,2)</f>
        <v>2087.22</v>
      </c>
    </row>
    <row r="21" customFormat="false" ht="15" hidden="false" customHeight="false" outlineLevel="0" collapsed="false">
      <c r="A21" s="43" t="s">
        <v>52</v>
      </c>
      <c r="B21" s="43"/>
      <c r="C21" s="43"/>
      <c r="D21" s="43"/>
      <c r="E21" s="43"/>
      <c r="F21" s="44"/>
      <c r="G21" s="29" t="n">
        <f aca="false">SUM(G22:G25)</f>
        <v>2482059.46</v>
      </c>
    </row>
    <row r="22" customFormat="false" ht="45" hidden="false" customHeight="false" outlineLevel="0" collapsed="false">
      <c r="A22" s="45" t="n">
        <v>1</v>
      </c>
      <c r="B22" s="46"/>
      <c r="C22" s="33" t="s">
        <v>53</v>
      </c>
      <c r="D22" s="34" t="s">
        <v>46</v>
      </c>
      <c r="E22" s="35" t="n">
        <v>1</v>
      </c>
      <c r="F22" s="36" t="n">
        <f aca="false">'composições Serviços'!G106</f>
        <v>1780.02</v>
      </c>
      <c r="G22" s="36" t="n">
        <f aca="false">ROUND(E22*F22,2)</f>
        <v>1780.02</v>
      </c>
    </row>
    <row r="23" customFormat="false" ht="30" hidden="false" customHeight="false" outlineLevel="0" collapsed="false">
      <c r="A23" s="34" t="n">
        <v>2</v>
      </c>
      <c r="B23" s="46"/>
      <c r="C23" s="33" t="s">
        <v>54</v>
      </c>
      <c r="D23" s="34" t="s">
        <v>55</v>
      </c>
      <c r="E23" s="35" t="n">
        <v>42</v>
      </c>
      <c r="F23" s="36" t="n">
        <f aca="false">'composições Serviços'!G150</f>
        <v>57919.76</v>
      </c>
      <c r="G23" s="36" t="n">
        <f aca="false">ROUND(E23*F23,2)</f>
        <v>2432629.92</v>
      </c>
    </row>
    <row r="24" customFormat="false" ht="15" hidden="false" customHeight="false" outlineLevel="0" collapsed="false">
      <c r="A24" s="34" t="n">
        <v>3</v>
      </c>
      <c r="B24" s="46"/>
      <c r="C24" s="33" t="s">
        <v>56</v>
      </c>
      <c r="D24" s="34" t="s">
        <v>46</v>
      </c>
      <c r="E24" s="35" t="n">
        <v>20</v>
      </c>
      <c r="F24" s="36" t="n">
        <f aca="false">'composições Serviços'!G160</f>
        <v>1445.99</v>
      </c>
      <c r="G24" s="36" t="n">
        <f aca="false">ROUND(E24*F24,2)</f>
        <v>28919.8</v>
      </c>
    </row>
    <row r="25" customFormat="false" ht="23.25" hidden="false" customHeight="true" outlineLevel="0" collapsed="false">
      <c r="A25" s="34" t="n">
        <v>4</v>
      </c>
      <c r="B25" s="47"/>
      <c r="C25" s="48" t="s">
        <v>57</v>
      </c>
      <c r="D25" s="49" t="s">
        <v>46</v>
      </c>
      <c r="E25" s="50" t="n">
        <v>9</v>
      </c>
      <c r="F25" s="36" t="n">
        <f aca="false">'composições Serviços'!G171</f>
        <v>2081.08</v>
      </c>
      <c r="G25" s="36" t="n">
        <f aca="false">ROUND(E25*F25,2)</f>
        <v>18729.72</v>
      </c>
    </row>
    <row r="26" customFormat="false" ht="15.75" hidden="false" customHeight="false" outlineLevel="0" collapsed="false">
      <c r="A26" s="27" t="s">
        <v>58</v>
      </c>
      <c r="B26" s="27"/>
      <c r="C26" s="27"/>
      <c r="D26" s="27"/>
      <c r="E26" s="27"/>
      <c r="F26" s="44"/>
      <c r="G26" s="29" t="n">
        <f aca="false">SUM(G29:G61)</f>
        <v>169034.35</v>
      </c>
    </row>
    <row r="27" customFormat="false" ht="15" hidden="false" customHeight="false" outlineLevel="0" collapsed="false">
      <c r="A27" s="51" t="s">
        <v>59</v>
      </c>
      <c r="B27" s="51"/>
      <c r="C27" s="51"/>
      <c r="D27" s="51"/>
      <c r="E27" s="51"/>
      <c r="F27" s="44"/>
      <c r="G27" s="46"/>
    </row>
    <row r="28" s="30" customFormat="true" ht="15" hidden="false" customHeight="false" outlineLevel="0" collapsed="false">
      <c r="A28" s="52" t="s">
        <v>60</v>
      </c>
      <c r="B28" s="52"/>
      <c r="C28" s="52"/>
      <c r="D28" s="52"/>
      <c r="E28" s="52"/>
      <c r="F28" s="44"/>
      <c r="G28" s="44"/>
    </row>
    <row r="29" s="30" customFormat="true" ht="49.5" hidden="false" customHeight="true" outlineLevel="0" collapsed="false">
      <c r="A29" s="53" t="n">
        <v>1</v>
      </c>
      <c r="B29" s="54" t="s">
        <v>61</v>
      </c>
      <c r="C29" s="33" t="s">
        <v>62</v>
      </c>
      <c r="D29" s="54" t="s">
        <v>46</v>
      </c>
      <c r="E29" s="55" t="n">
        <v>1</v>
      </c>
      <c r="F29" s="36" t="n">
        <f aca="false">'composições Serviços'!G181</f>
        <v>7435.05</v>
      </c>
      <c r="G29" s="36" t="n">
        <f aca="false">ROUND(E29*F29,2)</f>
        <v>7435.05</v>
      </c>
    </row>
    <row r="30" customFormat="false" ht="35.25" hidden="false" customHeight="true" outlineLevel="0" collapsed="false">
      <c r="A30" s="56" t="n">
        <v>2</v>
      </c>
      <c r="B30" s="46"/>
      <c r="C30" s="33" t="s">
        <v>63</v>
      </c>
      <c r="D30" s="5" t="s">
        <v>64</v>
      </c>
      <c r="E30" s="57" t="n">
        <v>60</v>
      </c>
      <c r="F30" s="36" t="n">
        <f aca="false">'composições Serviços'!G191</f>
        <v>49.74</v>
      </c>
      <c r="G30" s="36" t="n">
        <f aca="false">ROUND(E30*F30,2)</f>
        <v>2984.4</v>
      </c>
    </row>
    <row r="31" s="30" customFormat="true" ht="15" hidden="false" customHeight="false" outlineLevel="0" collapsed="false">
      <c r="A31" s="52" t="s">
        <v>65</v>
      </c>
      <c r="B31" s="52"/>
      <c r="C31" s="52"/>
      <c r="D31" s="52"/>
      <c r="E31" s="52"/>
      <c r="F31" s="44"/>
      <c r="G31" s="36"/>
    </row>
    <row r="32" s="30" customFormat="true" ht="15" hidden="false" customHeight="false" outlineLevel="0" collapsed="false">
      <c r="A32" s="53" t="n">
        <v>1</v>
      </c>
      <c r="B32" s="54" t="s">
        <v>61</v>
      </c>
      <c r="C32" s="33" t="s">
        <v>66</v>
      </c>
      <c r="D32" s="54" t="s">
        <v>46</v>
      </c>
      <c r="E32" s="55" t="n">
        <v>1</v>
      </c>
      <c r="F32" s="36" t="n">
        <f aca="false">'composições Serviços'!G201</f>
        <v>8110.49</v>
      </c>
      <c r="G32" s="36" t="n">
        <f aca="false">ROUND(E32*F32,2)</f>
        <v>8110.49</v>
      </c>
    </row>
    <row r="33" customFormat="false" ht="15" hidden="false" customHeight="false" outlineLevel="0" collapsed="false">
      <c r="A33" s="56" t="n">
        <v>2</v>
      </c>
      <c r="B33" s="46"/>
      <c r="C33" s="46" t="s">
        <v>67</v>
      </c>
      <c r="D33" s="5" t="s">
        <v>64</v>
      </c>
      <c r="E33" s="57" t="n">
        <v>50</v>
      </c>
      <c r="F33" s="36" t="n">
        <f aca="false">'composições Serviços'!G216</f>
        <v>49.13</v>
      </c>
      <c r="G33" s="36" t="n">
        <f aca="false">ROUND(E33*F33,2)</f>
        <v>2456.5</v>
      </c>
    </row>
    <row r="34" customFormat="false" ht="31.5" hidden="false" customHeight="true" outlineLevel="0" collapsed="false">
      <c r="A34" s="45" t="n">
        <v>3</v>
      </c>
      <c r="B34" s="46"/>
      <c r="C34" s="33" t="s">
        <v>54</v>
      </c>
      <c r="D34" s="34" t="s">
        <v>55</v>
      </c>
      <c r="E34" s="35" t="n">
        <v>0.64</v>
      </c>
      <c r="F34" s="36" t="n">
        <f aca="false">'composições Serviços'!G150</f>
        <v>57919.76</v>
      </c>
      <c r="G34" s="36" t="n">
        <f aca="false">ROUND(E34*F34,2)</f>
        <v>37068.65</v>
      </c>
    </row>
    <row r="35" s="30" customFormat="true" ht="15" hidden="false" customHeight="false" outlineLevel="0" collapsed="false">
      <c r="A35" s="52" t="s">
        <v>68</v>
      </c>
      <c r="B35" s="52"/>
      <c r="C35" s="52"/>
      <c r="D35" s="52"/>
      <c r="E35" s="52"/>
      <c r="F35" s="44"/>
      <c r="G35" s="36"/>
    </row>
    <row r="36" s="30" customFormat="true" ht="30" hidden="false" customHeight="false" outlineLevel="0" collapsed="false">
      <c r="A36" s="53" t="n">
        <v>1</v>
      </c>
      <c r="B36" s="54" t="s">
        <v>61</v>
      </c>
      <c r="C36" s="33" t="s">
        <v>69</v>
      </c>
      <c r="D36" s="54" t="s">
        <v>46</v>
      </c>
      <c r="E36" s="55" t="n">
        <v>2</v>
      </c>
      <c r="F36" s="36" t="n">
        <f aca="false">'composições Serviços'!G225</f>
        <v>825.25</v>
      </c>
      <c r="G36" s="36" t="n">
        <f aca="false">ROUND(E36*F36,2)</f>
        <v>1650.5</v>
      </c>
    </row>
    <row r="37" s="30" customFormat="true" ht="15" hidden="false" customHeight="false" outlineLevel="0" collapsed="false">
      <c r="A37" s="53" t="n">
        <v>2</v>
      </c>
      <c r="B37" s="54" t="s">
        <v>61</v>
      </c>
      <c r="C37" s="33" t="s">
        <v>70</v>
      </c>
      <c r="D37" s="54" t="s">
        <v>46</v>
      </c>
      <c r="E37" s="55" t="n">
        <v>1</v>
      </c>
      <c r="F37" s="36" t="n">
        <f aca="false">'composições Serviços'!G232</f>
        <v>8414.72</v>
      </c>
      <c r="G37" s="36" t="n">
        <f aca="false">ROUND(E37*F37,2)</f>
        <v>8414.72</v>
      </c>
    </row>
    <row r="38" customFormat="false" ht="14.25" hidden="false" customHeight="true" outlineLevel="0" collapsed="false">
      <c r="A38" s="51" t="s">
        <v>71</v>
      </c>
      <c r="B38" s="51"/>
      <c r="C38" s="51"/>
      <c r="D38" s="51"/>
      <c r="E38" s="51"/>
      <c r="F38" s="44"/>
      <c r="G38" s="36"/>
    </row>
    <row r="39" customFormat="false" ht="15" hidden="false" customHeight="false" outlineLevel="0" collapsed="false">
      <c r="A39" s="56" t="n">
        <v>1</v>
      </c>
      <c r="B39" s="46"/>
      <c r="C39" s="46" t="s">
        <v>72</v>
      </c>
      <c r="D39" s="5" t="s">
        <v>46</v>
      </c>
      <c r="E39" s="58" t="n">
        <v>9</v>
      </c>
      <c r="F39" s="36" t="n">
        <v>67.2</v>
      </c>
      <c r="G39" s="36" t="n">
        <f aca="false">ROUND(E39*F39,2)</f>
        <v>604.8</v>
      </c>
    </row>
    <row r="40" customFormat="false" ht="15" hidden="false" customHeight="false" outlineLevel="0" collapsed="false">
      <c r="A40" s="56" t="n">
        <v>2</v>
      </c>
      <c r="B40" s="46"/>
      <c r="C40" s="46" t="s">
        <v>73</v>
      </c>
      <c r="D40" s="5" t="s">
        <v>46</v>
      </c>
      <c r="E40" s="58" t="n">
        <v>9</v>
      </c>
      <c r="F40" s="36" t="n">
        <f aca="false">'composições Serviços'!G243</f>
        <v>79.74</v>
      </c>
      <c r="G40" s="36" t="n">
        <f aca="false">ROUND(E40*F40,2)</f>
        <v>717.66</v>
      </c>
    </row>
    <row r="41" customFormat="false" ht="15" hidden="false" customHeight="false" outlineLevel="0" collapsed="false">
      <c r="A41" s="51" t="s">
        <v>74</v>
      </c>
      <c r="B41" s="51"/>
      <c r="C41" s="51"/>
      <c r="D41" s="51"/>
      <c r="E41" s="51"/>
      <c r="F41" s="44"/>
      <c r="G41" s="36"/>
    </row>
    <row r="42" s="30" customFormat="true" ht="15" hidden="false" customHeight="false" outlineLevel="0" collapsed="false">
      <c r="A42" s="52" t="s">
        <v>60</v>
      </c>
      <c r="B42" s="52"/>
      <c r="C42" s="52"/>
      <c r="D42" s="52"/>
      <c r="E42" s="52"/>
      <c r="F42" s="44"/>
      <c r="G42" s="36"/>
    </row>
    <row r="43" s="30" customFormat="true" ht="52.5" hidden="false" customHeight="true" outlineLevel="0" collapsed="false">
      <c r="A43" s="53" t="n">
        <v>1</v>
      </c>
      <c r="B43" s="54" t="s">
        <v>61</v>
      </c>
      <c r="C43" s="33" t="s">
        <v>62</v>
      </c>
      <c r="D43" s="54" t="s">
        <v>46</v>
      </c>
      <c r="E43" s="55" t="n">
        <v>1</v>
      </c>
      <c r="F43" s="36" t="n">
        <f aca="false">'composições Serviços'!G181</f>
        <v>7435.05</v>
      </c>
      <c r="G43" s="36" t="n">
        <f aca="false">ROUND(E43*F43,2)</f>
        <v>7435.05</v>
      </c>
    </row>
    <row r="44" s="30" customFormat="true" ht="45.75" hidden="false" customHeight="true" outlineLevel="0" collapsed="false">
      <c r="A44" s="34" t="n">
        <v>2</v>
      </c>
      <c r="B44" s="54" t="s">
        <v>61</v>
      </c>
      <c r="C44" s="33" t="s">
        <v>75</v>
      </c>
      <c r="D44" s="34" t="s">
        <v>76</v>
      </c>
      <c r="E44" s="34" t="n">
        <v>1</v>
      </c>
      <c r="F44" s="36" t="n">
        <f aca="false">'composições Serviços'!G252</f>
        <v>5381.12</v>
      </c>
      <c r="G44" s="36" t="n">
        <f aca="false">ROUND(E44*F44,2)</f>
        <v>5381.12</v>
      </c>
    </row>
    <row r="45" s="30" customFormat="true" ht="26.25" hidden="false" customHeight="true" outlineLevel="0" collapsed="false">
      <c r="A45" s="34" t="n">
        <v>3</v>
      </c>
      <c r="B45" s="54" t="s">
        <v>77</v>
      </c>
      <c r="C45" s="33" t="s">
        <v>78</v>
      </c>
      <c r="D45" s="34" t="s">
        <v>46</v>
      </c>
      <c r="E45" s="34" t="n">
        <v>1</v>
      </c>
      <c r="F45" s="36" t="n">
        <v>53.76</v>
      </c>
      <c r="G45" s="36" t="n">
        <f aca="false">ROUND(E45*F45,2)</f>
        <v>53.76</v>
      </c>
    </row>
    <row r="46" s="30" customFormat="true" ht="15" hidden="false" customHeight="false" outlineLevel="0" collapsed="false">
      <c r="A46" s="52" t="s">
        <v>65</v>
      </c>
      <c r="B46" s="52"/>
      <c r="C46" s="52"/>
      <c r="D46" s="52"/>
      <c r="E46" s="52"/>
      <c r="F46" s="44"/>
      <c r="G46" s="36"/>
    </row>
    <row r="47" s="30" customFormat="true" ht="15" hidden="false" customHeight="true" outlineLevel="0" collapsed="false">
      <c r="A47" s="34" t="n">
        <v>1</v>
      </c>
      <c r="B47" s="59" t="n">
        <v>8260</v>
      </c>
      <c r="C47" s="60" t="s">
        <v>79</v>
      </c>
      <c r="D47" s="34" t="s">
        <v>46</v>
      </c>
      <c r="E47" s="35" t="n">
        <v>1</v>
      </c>
      <c r="F47" s="36" t="n">
        <v>2492.82</v>
      </c>
      <c r="G47" s="36" t="n">
        <f aca="false">ROUND(E47*F47,2)</f>
        <v>2492.82</v>
      </c>
    </row>
    <row r="48" s="30" customFormat="true" ht="44.25" hidden="false" customHeight="true" outlineLevel="0" collapsed="false">
      <c r="A48" s="34" t="n">
        <v>2</v>
      </c>
      <c r="B48" s="61" t="s">
        <v>61</v>
      </c>
      <c r="C48" s="62" t="s">
        <v>80</v>
      </c>
      <c r="D48" s="34" t="s">
        <v>46</v>
      </c>
      <c r="E48" s="35" t="n">
        <v>1</v>
      </c>
      <c r="F48" s="36" t="n">
        <f aca="false">'composições Serviços'!G264</f>
        <v>6082.87</v>
      </c>
      <c r="G48" s="36" t="n">
        <f aca="false">ROUND(E48*F48,2)</f>
        <v>6082.87</v>
      </c>
    </row>
    <row r="49" customFormat="false" ht="30" hidden="false" customHeight="false" outlineLevel="0" collapsed="false">
      <c r="A49" s="45" t="n">
        <v>3</v>
      </c>
      <c r="B49" s="46"/>
      <c r="C49" s="33" t="s">
        <v>54</v>
      </c>
      <c r="D49" s="34" t="s">
        <v>81</v>
      </c>
      <c r="E49" s="35" t="n">
        <v>0.96</v>
      </c>
      <c r="F49" s="36" t="n">
        <f aca="false">'composições Serviços'!G150</f>
        <v>57919.76</v>
      </c>
      <c r="G49" s="36" t="n">
        <f aca="false">ROUND(E49*F49,2)</f>
        <v>55602.97</v>
      </c>
    </row>
    <row r="50" customFormat="false" ht="54" hidden="false" customHeight="true" outlineLevel="0" collapsed="false">
      <c r="A50" s="63" t="n">
        <v>4</v>
      </c>
      <c r="B50" s="64"/>
      <c r="C50" s="65" t="s">
        <v>82</v>
      </c>
      <c r="D50" s="66" t="s">
        <v>83</v>
      </c>
      <c r="E50" s="67" t="n">
        <v>1</v>
      </c>
      <c r="F50" s="36" t="n">
        <f aca="false">'composições Serviços'!G278</f>
        <v>1752.59</v>
      </c>
      <c r="G50" s="36" t="n">
        <f aca="false">ROUND(E50*F50,2)</f>
        <v>1752.59</v>
      </c>
    </row>
    <row r="51" s="30" customFormat="true" ht="15" hidden="false" customHeight="true" outlineLevel="0" collapsed="false">
      <c r="A51" s="52" t="s">
        <v>84</v>
      </c>
      <c r="B51" s="52"/>
      <c r="C51" s="52"/>
      <c r="D51" s="52"/>
      <c r="E51" s="52"/>
      <c r="F51" s="68"/>
      <c r="G51" s="36"/>
    </row>
    <row r="52" s="30" customFormat="true" ht="24" hidden="false" customHeight="false" outlineLevel="0" collapsed="false">
      <c r="A52" s="34" t="n">
        <v>1</v>
      </c>
      <c r="B52" s="61" t="s">
        <v>85</v>
      </c>
      <c r="C52" s="60" t="s">
        <v>86</v>
      </c>
      <c r="D52" s="69" t="s">
        <v>87</v>
      </c>
      <c r="E52" s="70" t="n">
        <v>91.23</v>
      </c>
      <c r="F52" s="36" t="n">
        <v>48.57</v>
      </c>
      <c r="G52" s="36" t="n">
        <f aca="false">ROUND(E52*F52,2)</f>
        <v>4431.04</v>
      </c>
    </row>
    <row r="53" s="30" customFormat="true" ht="15" hidden="false" customHeight="false" outlineLevel="0" collapsed="false">
      <c r="A53" s="71" t="n">
        <v>2</v>
      </c>
      <c r="B53" s="72" t="s">
        <v>88</v>
      </c>
      <c r="C53" s="73" t="s">
        <v>89</v>
      </c>
      <c r="D53" s="74" t="s">
        <v>87</v>
      </c>
      <c r="E53" s="75" t="n">
        <v>282.66</v>
      </c>
      <c r="F53" s="36" t="n">
        <v>14.87</v>
      </c>
      <c r="G53" s="36" t="n">
        <f aca="false">ROUND(E53*F53,2)</f>
        <v>4203.15</v>
      </c>
    </row>
    <row r="54" s="30" customFormat="true" ht="15" hidden="false" customHeight="false" outlineLevel="0" collapsed="false">
      <c r="A54" s="71" t="n">
        <v>3</v>
      </c>
      <c r="B54" s="72" t="s">
        <v>90</v>
      </c>
      <c r="C54" s="73" t="s">
        <v>91</v>
      </c>
      <c r="D54" s="74" t="s">
        <v>92</v>
      </c>
      <c r="E54" s="75" t="n">
        <v>1</v>
      </c>
      <c r="F54" s="36" t="n">
        <f aca="false">'composições Serviços'!G291</f>
        <v>1199.97</v>
      </c>
      <c r="G54" s="36" t="n">
        <f aca="false">ROUND(E54*F54,2)</f>
        <v>1199.97</v>
      </c>
    </row>
    <row r="55" s="30" customFormat="true" ht="15" hidden="false" customHeight="false" outlineLevel="0" collapsed="false">
      <c r="A55" s="76" t="n">
        <v>4</v>
      </c>
      <c r="B55" s="61" t="s">
        <v>93</v>
      </c>
      <c r="C55" s="62" t="s">
        <v>94</v>
      </c>
      <c r="D55" s="77" t="s">
        <v>92</v>
      </c>
      <c r="E55" s="78" t="n">
        <v>1</v>
      </c>
      <c r="F55" s="36" t="n">
        <f aca="false">'composições Serviços'!G301</f>
        <v>5358.02</v>
      </c>
      <c r="G55" s="36" t="n">
        <f aca="false">ROUND(E55*F55,2)</f>
        <v>5358.02</v>
      </c>
    </row>
    <row r="56" s="30" customFormat="true" ht="15" hidden="false" customHeight="false" outlineLevel="0" collapsed="false">
      <c r="A56" s="71" t="n">
        <v>5</v>
      </c>
      <c r="B56" s="72" t="s">
        <v>95</v>
      </c>
      <c r="C56" s="73" t="s">
        <v>96</v>
      </c>
      <c r="D56" s="74" t="s">
        <v>97</v>
      </c>
      <c r="E56" s="75" t="n">
        <v>1.52</v>
      </c>
      <c r="F56" s="36" t="n">
        <f aca="false">'composições Serviços'!G309</f>
        <v>103.16</v>
      </c>
      <c r="G56" s="36" t="n">
        <f aca="false">ROUND(E56*F56,2)</f>
        <v>156.8</v>
      </c>
    </row>
    <row r="57" s="30" customFormat="true" ht="15" hidden="false" customHeight="false" outlineLevel="0" collapsed="false">
      <c r="A57" s="34" t="n">
        <v>6</v>
      </c>
      <c r="B57" s="59" t="n">
        <v>6159</v>
      </c>
      <c r="C57" s="60" t="s">
        <v>98</v>
      </c>
      <c r="D57" s="69" t="s">
        <v>92</v>
      </c>
      <c r="E57" s="70" t="n">
        <v>1</v>
      </c>
      <c r="F57" s="36" t="n">
        <f aca="false">'composições Serviços'!G317</f>
        <v>127.78</v>
      </c>
      <c r="G57" s="36" t="n">
        <f aca="false">ROUND(E57*F57,2)</f>
        <v>127.78</v>
      </c>
    </row>
    <row r="58" s="30" customFormat="true" ht="15" hidden="false" customHeight="false" outlineLevel="0" collapsed="false">
      <c r="A58" s="34" t="n">
        <v>7</v>
      </c>
      <c r="B58" s="59" t="n">
        <v>6158</v>
      </c>
      <c r="C58" s="62" t="s">
        <v>99</v>
      </c>
      <c r="D58" s="77" t="s">
        <v>92</v>
      </c>
      <c r="E58" s="70" t="n">
        <v>1</v>
      </c>
      <c r="F58" s="36" t="n">
        <f aca="false">'composições Serviços'!G325</f>
        <v>617.36</v>
      </c>
      <c r="G58" s="36" t="n">
        <f aca="false">ROUND(E58*F58,2)</f>
        <v>617.36</v>
      </c>
    </row>
    <row r="59" s="30" customFormat="true" ht="15" hidden="false" customHeight="false" outlineLevel="0" collapsed="false">
      <c r="A59" s="34" t="n">
        <v>8</v>
      </c>
      <c r="B59" s="61" t="s">
        <v>100</v>
      </c>
      <c r="C59" s="60" t="s">
        <v>101</v>
      </c>
      <c r="D59" s="69" t="s">
        <v>92</v>
      </c>
      <c r="E59" s="70" t="n">
        <v>4</v>
      </c>
      <c r="F59" s="36" t="n">
        <f aca="false">'composições Serviços'!G333</f>
        <v>511.05</v>
      </c>
      <c r="G59" s="36" t="n">
        <f aca="false">ROUND(E59*F59,2)</f>
        <v>2044.2</v>
      </c>
    </row>
    <row r="60" s="30" customFormat="true" ht="15" hidden="false" customHeight="false" outlineLevel="0" collapsed="false">
      <c r="A60" s="51" t="s">
        <v>102</v>
      </c>
      <c r="B60" s="51"/>
      <c r="C60" s="51"/>
      <c r="D60" s="51"/>
      <c r="E60" s="51"/>
      <c r="F60" s="68"/>
      <c r="G60" s="36"/>
    </row>
    <row r="61" s="84" customFormat="true" ht="75.75" hidden="false" customHeight="false" outlineLevel="0" collapsed="false">
      <c r="A61" s="79" t="n">
        <v>1</v>
      </c>
      <c r="B61" s="80" t="s">
        <v>103</v>
      </c>
      <c r="C61" s="81" t="s">
        <v>104</v>
      </c>
      <c r="D61" s="82" t="s">
        <v>46</v>
      </c>
      <c r="E61" s="83" t="n">
        <v>1</v>
      </c>
      <c r="F61" s="36" t="n">
        <f aca="false">'composições Serviços'!G383</f>
        <v>2652.08</v>
      </c>
      <c r="G61" s="36" t="n">
        <f aca="false">ROUND(E61*F61,2)</f>
        <v>2652.08</v>
      </c>
    </row>
    <row r="62" customFormat="false" ht="15.75" hidden="false" customHeight="false" outlineLevel="0" collapsed="false">
      <c r="A62" s="85" t="s">
        <v>105</v>
      </c>
      <c r="B62" s="85"/>
      <c r="C62" s="85"/>
      <c r="D62" s="85"/>
      <c r="E62" s="85"/>
      <c r="F62" s="68"/>
      <c r="G62" s="29" t="n">
        <f aca="false">SUM(G65:G101)</f>
        <v>186467.8</v>
      </c>
    </row>
    <row r="63" customFormat="false" ht="15" hidden="false" customHeight="false" outlineLevel="0" collapsed="false">
      <c r="A63" s="51" t="s">
        <v>106</v>
      </c>
      <c r="B63" s="51"/>
      <c r="C63" s="51"/>
      <c r="D63" s="51"/>
      <c r="E63" s="51"/>
      <c r="F63" s="68"/>
      <c r="G63" s="46"/>
    </row>
    <row r="64" s="30" customFormat="true" ht="15" hidden="false" customHeight="false" outlineLevel="0" collapsed="false">
      <c r="A64" s="52" t="s">
        <v>60</v>
      </c>
      <c r="B64" s="52"/>
      <c r="C64" s="52"/>
      <c r="D64" s="52"/>
      <c r="E64" s="52"/>
      <c r="F64" s="68"/>
      <c r="G64" s="44"/>
    </row>
    <row r="65" s="30" customFormat="true" ht="49.5" hidden="false" customHeight="true" outlineLevel="0" collapsed="false">
      <c r="A65" s="53" t="n">
        <v>1</v>
      </c>
      <c r="B65" s="54" t="s">
        <v>61</v>
      </c>
      <c r="C65" s="33" t="s">
        <v>62</v>
      </c>
      <c r="D65" s="54" t="s">
        <v>46</v>
      </c>
      <c r="E65" s="55" t="n">
        <v>1</v>
      </c>
      <c r="F65" s="36" t="n">
        <f aca="false">'composições Serviços'!G181</f>
        <v>7435.05</v>
      </c>
      <c r="G65" s="36" t="n">
        <f aca="false">ROUND(E65*F65,2)</f>
        <v>7435.05</v>
      </c>
    </row>
    <row r="66" customFormat="false" ht="35.25" hidden="false" customHeight="true" outlineLevel="0" collapsed="false">
      <c r="A66" s="86" t="n">
        <v>2</v>
      </c>
      <c r="B66" s="46"/>
      <c r="C66" s="33" t="s">
        <v>63</v>
      </c>
      <c r="D66" s="5" t="s">
        <v>64</v>
      </c>
      <c r="E66" s="57" t="n">
        <v>200</v>
      </c>
      <c r="F66" s="36" t="n">
        <f aca="false">'composições Serviços'!G191</f>
        <v>49.74</v>
      </c>
      <c r="G66" s="36" t="n">
        <f aca="false">ROUND(E66*F66,2)</f>
        <v>9948</v>
      </c>
    </row>
    <row r="67" s="30" customFormat="true" ht="15" hidden="false" customHeight="false" outlineLevel="0" collapsed="false">
      <c r="A67" s="52" t="s">
        <v>65</v>
      </c>
      <c r="B67" s="52"/>
      <c r="C67" s="52"/>
      <c r="D67" s="52"/>
      <c r="E67" s="52"/>
      <c r="F67" s="68"/>
      <c r="G67" s="36"/>
    </row>
    <row r="68" s="30" customFormat="true" ht="15" hidden="false" customHeight="false" outlineLevel="0" collapsed="false">
      <c r="A68" s="53" t="n">
        <v>1</v>
      </c>
      <c r="B68" s="54" t="s">
        <v>61</v>
      </c>
      <c r="C68" s="33" t="s">
        <v>66</v>
      </c>
      <c r="D68" s="54" t="s">
        <v>46</v>
      </c>
      <c r="E68" s="55" t="n">
        <v>1</v>
      </c>
      <c r="F68" s="36" t="n">
        <f aca="false">'composições Serviços'!G201</f>
        <v>8110.49</v>
      </c>
      <c r="G68" s="36" t="n">
        <f aca="false">ROUND(E68*F68,2)</f>
        <v>8110.49</v>
      </c>
    </row>
    <row r="69" customFormat="false" ht="15" hidden="false" customHeight="false" outlineLevel="0" collapsed="false">
      <c r="A69" s="56" t="n">
        <v>2</v>
      </c>
      <c r="B69" s="46"/>
      <c r="C69" s="46" t="s">
        <v>67</v>
      </c>
      <c r="D69" s="5" t="s">
        <v>64</v>
      </c>
      <c r="E69" s="57" t="n">
        <v>210</v>
      </c>
      <c r="F69" s="36" t="n">
        <f aca="false">'composições Serviços'!G216</f>
        <v>49.13</v>
      </c>
      <c r="G69" s="36" t="n">
        <f aca="false">ROUND(E69*F69,2)</f>
        <v>10317.3</v>
      </c>
    </row>
    <row r="70" customFormat="false" ht="45" hidden="false" customHeight="false" outlineLevel="0" collapsed="false">
      <c r="A70" s="45" t="n">
        <v>3</v>
      </c>
      <c r="B70" s="46"/>
      <c r="C70" s="33" t="s">
        <v>107</v>
      </c>
      <c r="D70" s="34" t="s">
        <v>55</v>
      </c>
      <c r="E70" s="87" t="n">
        <v>0.6</v>
      </c>
      <c r="F70" s="36" t="n">
        <f aca="false">'composições Serviços'!G150</f>
        <v>57919.76</v>
      </c>
      <c r="G70" s="36" t="n">
        <f aca="false">ROUND(E70*F70,2)</f>
        <v>34751.86</v>
      </c>
    </row>
    <row r="71" s="30" customFormat="true" ht="15" hidden="false" customHeight="false" outlineLevel="0" collapsed="false">
      <c r="A71" s="52" t="s">
        <v>68</v>
      </c>
      <c r="B71" s="52"/>
      <c r="C71" s="52"/>
      <c r="D71" s="52"/>
      <c r="E71" s="52"/>
      <c r="F71" s="68"/>
      <c r="G71" s="36"/>
    </row>
    <row r="72" s="30" customFormat="true" ht="30" hidden="false" customHeight="false" outlineLevel="0" collapsed="false">
      <c r="A72" s="53" t="n">
        <v>1</v>
      </c>
      <c r="B72" s="54" t="s">
        <v>61</v>
      </c>
      <c r="C72" s="33" t="s">
        <v>69</v>
      </c>
      <c r="D72" s="54" t="s">
        <v>46</v>
      </c>
      <c r="E72" s="55" t="n">
        <v>2</v>
      </c>
      <c r="F72" s="36" t="n">
        <f aca="false">'composições Serviços'!G225</f>
        <v>825.25</v>
      </c>
      <c r="G72" s="36" t="n">
        <f aca="false">ROUND(E72*F72,2)</f>
        <v>1650.5</v>
      </c>
    </row>
    <row r="73" s="30" customFormat="true" ht="15" hidden="false" customHeight="false" outlineLevel="0" collapsed="false">
      <c r="A73" s="53" t="n">
        <v>2</v>
      </c>
      <c r="B73" s="54" t="s">
        <v>61</v>
      </c>
      <c r="C73" s="33" t="s">
        <v>70</v>
      </c>
      <c r="D73" s="54" t="s">
        <v>46</v>
      </c>
      <c r="E73" s="55" t="n">
        <v>1</v>
      </c>
      <c r="F73" s="36" t="n">
        <f aca="false">'composições Serviços'!G232</f>
        <v>8414.72</v>
      </c>
      <c r="G73" s="36" t="n">
        <f aca="false">ROUND(E73*F73,2)</f>
        <v>8414.72</v>
      </c>
    </row>
    <row r="74" customFormat="false" ht="12.75" hidden="false" customHeight="true" outlineLevel="0" collapsed="false">
      <c r="A74" s="51" t="s">
        <v>108</v>
      </c>
      <c r="B74" s="51"/>
      <c r="C74" s="51"/>
      <c r="D74" s="51"/>
      <c r="E74" s="51"/>
      <c r="F74" s="68"/>
      <c r="G74" s="36"/>
    </row>
    <row r="75" customFormat="false" ht="15" hidden="false" customHeight="false" outlineLevel="0" collapsed="false">
      <c r="A75" s="56" t="n">
        <v>1</v>
      </c>
      <c r="B75" s="46"/>
      <c r="C75" s="46" t="s">
        <v>72</v>
      </c>
      <c r="D75" s="5" t="s">
        <v>46</v>
      </c>
      <c r="E75" s="88" t="n">
        <v>9</v>
      </c>
      <c r="F75" s="36" t="n">
        <v>67.2</v>
      </c>
      <c r="G75" s="36" t="n">
        <f aca="false">ROUND(E75*F75,2)</f>
        <v>604.8</v>
      </c>
    </row>
    <row r="76" customFormat="false" ht="15" hidden="false" customHeight="false" outlineLevel="0" collapsed="false">
      <c r="A76" s="56" t="n">
        <v>2</v>
      </c>
      <c r="B76" s="46"/>
      <c r="C76" s="46" t="s">
        <v>73</v>
      </c>
      <c r="D76" s="5" t="s">
        <v>46</v>
      </c>
      <c r="E76" s="88" t="n">
        <v>9</v>
      </c>
      <c r="F76" s="36" t="n">
        <f aca="false">'composições Serviços'!G243</f>
        <v>79.74</v>
      </c>
      <c r="G76" s="36" t="n">
        <f aca="false">ROUND(E76*F76,2)</f>
        <v>717.66</v>
      </c>
    </row>
    <row r="77" customFormat="false" ht="15" hidden="false" customHeight="false" outlineLevel="0" collapsed="false">
      <c r="A77" s="89" t="n">
        <v>3</v>
      </c>
      <c r="B77" s="90" t="s">
        <v>109</v>
      </c>
      <c r="C77" s="90" t="s">
        <v>110</v>
      </c>
      <c r="D77" s="91" t="s">
        <v>64</v>
      </c>
      <c r="E77" s="92" t="n">
        <v>800</v>
      </c>
      <c r="F77" s="36" t="n">
        <v>1.65</v>
      </c>
      <c r="G77" s="36" t="n">
        <f aca="false">ROUND(E77*F77,2)</f>
        <v>1320</v>
      </c>
    </row>
    <row r="78" customFormat="false" ht="15" hidden="false" customHeight="false" outlineLevel="0" collapsed="false">
      <c r="A78" s="89" t="n">
        <v>4</v>
      </c>
      <c r="B78" s="91" t="s">
        <v>111</v>
      </c>
      <c r="C78" s="90" t="s">
        <v>112</v>
      </c>
      <c r="D78" s="91" t="s">
        <v>113</v>
      </c>
      <c r="E78" s="92" t="n">
        <v>504</v>
      </c>
      <c r="F78" s="36" t="n">
        <v>7.53</v>
      </c>
      <c r="G78" s="36" t="n">
        <f aca="false">ROUND(E78*F78,2)</f>
        <v>3795.12</v>
      </c>
    </row>
    <row r="79" customFormat="false" ht="15" hidden="false" customHeight="false" outlineLevel="0" collapsed="false">
      <c r="A79" s="89" t="n">
        <v>5</v>
      </c>
      <c r="B79" s="91" t="n">
        <v>72920</v>
      </c>
      <c r="C79" s="90" t="s">
        <v>114</v>
      </c>
      <c r="D79" s="91" t="s">
        <v>113</v>
      </c>
      <c r="E79" s="93" t="n">
        <v>448.2</v>
      </c>
      <c r="F79" s="36" t="n">
        <v>13.38</v>
      </c>
      <c r="G79" s="36" t="n">
        <f aca="false">ROUND(E79*F79,2)</f>
        <v>5996.92</v>
      </c>
    </row>
    <row r="80" customFormat="false" ht="15" hidden="false" customHeight="false" outlineLevel="0" collapsed="false">
      <c r="A80" s="89" t="n">
        <v>6</v>
      </c>
      <c r="B80" s="91" t="n">
        <v>73692</v>
      </c>
      <c r="C80" s="90" t="s">
        <v>115</v>
      </c>
      <c r="D80" s="91" t="s">
        <v>113</v>
      </c>
      <c r="E80" s="93" t="n">
        <v>49.8</v>
      </c>
      <c r="F80" s="36" t="n">
        <v>96.02</v>
      </c>
      <c r="G80" s="36" t="n">
        <f aca="false">ROUND(E80*F80,2)</f>
        <v>4781.8</v>
      </c>
    </row>
    <row r="81" customFormat="false" ht="45" hidden="false" customHeight="false" outlineLevel="0" collapsed="false">
      <c r="A81" s="56" t="n">
        <v>7</v>
      </c>
      <c r="B81" s="46"/>
      <c r="C81" s="94" t="s">
        <v>116</v>
      </c>
      <c r="D81" s="5" t="s">
        <v>46</v>
      </c>
      <c r="E81" s="55" t="n">
        <v>10</v>
      </c>
      <c r="F81" s="36" t="n">
        <f aca="false">'composições Serviços'!G371</f>
        <v>414.49</v>
      </c>
      <c r="G81" s="36" t="n">
        <f aca="false">ROUND(E81*F81,2)</f>
        <v>4144.9</v>
      </c>
    </row>
    <row r="82" customFormat="false" ht="15" hidden="false" customHeight="false" outlineLevel="0" collapsed="false">
      <c r="A82" s="51" t="s">
        <v>117</v>
      </c>
      <c r="B82" s="51"/>
      <c r="C82" s="51"/>
      <c r="D82" s="51"/>
      <c r="E82" s="51"/>
      <c r="F82" s="68"/>
      <c r="G82" s="36"/>
    </row>
    <row r="83" s="30" customFormat="true" ht="15" hidden="false" customHeight="false" outlineLevel="0" collapsed="false">
      <c r="A83" s="52" t="s">
        <v>60</v>
      </c>
      <c r="B83" s="52"/>
      <c r="C83" s="52"/>
      <c r="D83" s="52"/>
      <c r="E83" s="52"/>
      <c r="F83" s="68"/>
      <c r="G83" s="36"/>
    </row>
    <row r="84" s="30" customFormat="true" ht="52.5" hidden="false" customHeight="true" outlineLevel="0" collapsed="false">
      <c r="A84" s="53" t="n">
        <v>1</v>
      </c>
      <c r="B84" s="54" t="s">
        <v>61</v>
      </c>
      <c r="C84" s="33" t="s">
        <v>62</v>
      </c>
      <c r="D84" s="54" t="s">
        <v>46</v>
      </c>
      <c r="E84" s="55" t="n">
        <v>1</v>
      </c>
      <c r="F84" s="36" t="n">
        <f aca="false">'composições Serviços'!G181</f>
        <v>7435.05</v>
      </c>
      <c r="G84" s="36" t="n">
        <f aca="false">ROUND(E84*F84,2)</f>
        <v>7435.05</v>
      </c>
    </row>
    <row r="85" s="30" customFormat="true" ht="45.75" hidden="false" customHeight="true" outlineLevel="0" collapsed="false">
      <c r="A85" s="37" t="n">
        <v>2</v>
      </c>
      <c r="B85" s="95" t="s">
        <v>61</v>
      </c>
      <c r="C85" s="39" t="s">
        <v>75</v>
      </c>
      <c r="D85" s="40" t="s">
        <v>76</v>
      </c>
      <c r="E85" s="41" t="n">
        <v>1</v>
      </c>
      <c r="F85" s="36" t="n">
        <f aca="false">'composições Serviços'!G252</f>
        <v>5381.12</v>
      </c>
      <c r="G85" s="36" t="n">
        <f aca="false">ROUND(E85*F85,2)</f>
        <v>5381.12</v>
      </c>
    </row>
    <row r="86" s="30" customFormat="true" ht="15" hidden="false" customHeight="false" outlineLevel="0" collapsed="false">
      <c r="A86" s="52" t="s">
        <v>65</v>
      </c>
      <c r="B86" s="52"/>
      <c r="C86" s="52"/>
      <c r="D86" s="52"/>
      <c r="E86" s="52"/>
      <c r="F86" s="68"/>
      <c r="G86" s="36"/>
    </row>
    <row r="87" s="30" customFormat="true" ht="15" hidden="false" customHeight="true" outlineLevel="0" collapsed="false">
      <c r="A87" s="34" t="n">
        <v>1</v>
      </c>
      <c r="B87" s="61" t="n">
        <v>8260</v>
      </c>
      <c r="C87" s="60" t="s">
        <v>79</v>
      </c>
      <c r="D87" s="34" t="s">
        <v>46</v>
      </c>
      <c r="E87" s="35" t="n">
        <v>1</v>
      </c>
      <c r="F87" s="36" t="n">
        <v>2492.82</v>
      </c>
      <c r="G87" s="36" t="n">
        <f aca="false">ROUND(E87*F87,2)</f>
        <v>2492.82</v>
      </c>
    </row>
    <row r="88" s="30" customFormat="true" ht="44.25" hidden="false" customHeight="true" outlineLevel="0" collapsed="false">
      <c r="A88" s="34" t="n">
        <v>2</v>
      </c>
      <c r="B88" s="61" t="s">
        <v>61</v>
      </c>
      <c r="C88" s="62" t="s">
        <v>80</v>
      </c>
      <c r="D88" s="34" t="s">
        <v>46</v>
      </c>
      <c r="E88" s="35" t="n">
        <v>1</v>
      </c>
      <c r="F88" s="36" t="n">
        <v>6082.87</v>
      </c>
      <c r="G88" s="36" t="n">
        <f aca="false">ROUND(E88*F88,2)</f>
        <v>6082.87</v>
      </c>
    </row>
    <row r="89" customFormat="false" ht="30" hidden="false" customHeight="false" outlineLevel="0" collapsed="false">
      <c r="A89" s="45" t="n">
        <v>3</v>
      </c>
      <c r="B89" s="46"/>
      <c r="C89" s="33" t="s">
        <v>118</v>
      </c>
      <c r="D89" s="34" t="s">
        <v>55</v>
      </c>
      <c r="E89" s="96" t="n">
        <v>0.7</v>
      </c>
      <c r="F89" s="36" t="n">
        <f aca="false">'composições Serviços'!G150</f>
        <v>57919.76</v>
      </c>
      <c r="G89" s="36" t="n">
        <f aca="false">ROUND(E89*F89,2)</f>
        <v>40543.83</v>
      </c>
    </row>
    <row r="90" customFormat="false" ht="43.5" hidden="false" customHeight="true" outlineLevel="0" collapsed="false">
      <c r="A90" s="97" t="n">
        <v>4</v>
      </c>
      <c r="B90" s="98"/>
      <c r="C90" s="99" t="s">
        <v>82</v>
      </c>
      <c r="D90" s="100" t="s">
        <v>83</v>
      </c>
      <c r="E90" s="101" t="n">
        <v>1</v>
      </c>
      <c r="F90" s="36" t="n">
        <f aca="false">'composições Serviços'!G278</f>
        <v>1752.59</v>
      </c>
      <c r="G90" s="36" t="n">
        <f aca="false">ROUND(E90*F90,2)</f>
        <v>1752.59</v>
      </c>
    </row>
    <row r="91" s="30" customFormat="true" ht="15" hidden="false" customHeight="true" outlineLevel="0" collapsed="false">
      <c r="A91" s="52" t="s">
        <v>84</v>
      </c>
      <c r="B91" s="52"/>
      <c r="C91" s="52"/>
      <c r="D91" s="52"/>
      <c r="E91" s="52"/>
      <c r="F91" s="68"/>
      <c r="G91" s="36"/>
    </row>
    <row r="92" s="30" customFormat="true" ht="24" hidden="false" customHeight="false" outlineLevel="0" collapsed="false">
      <c r="A92" s="34" t="n">
        <v>1</v>
      </c>
      <c r="B92" s="61" t="s">
        <v>119</v>
      </c>
      <c r="C92" s="60" t="s">
        <v>86</v>
      </c>
      <c r="D92" s="69" t="s">
        <v>87</v>
      </c>
      <c r="E92" s="70" t="n">
        <v>91.23</v>
      </c>
      <c r="F92" s="36" t="n">
        <v>48.57</v>
      </c>
      <c r="G92" s="36" t="n">
        <f aca="false">ROUND(E92*F92,2)</f>
        <v>4431.04</v>
      </c>
    </row>
    <row r="93" s="30" customFormat="true" ht="15" hidden="false" customHeight="false" outlineLevel="0" collapsed="false">
      <c r="A93" s="34" t="n">
        <v>2</v>
      </c>
      <c r="B93" s="61" t="s">
        <v>88</v>
      </c>
      <c r="C93" s="62" t="s">
        <v>89</v>
      </c>
      <c r="D93" s="77" t="s">
        <v>87</v>
      </c>
      <c r="E93" s="70" t="n">
        <v>282.66</v>
      </c>
      <c r="F93" s="36" t="n">
        <v>14.87</v>
      </c>
      <c r="G93" s="36" t="n">
        <f aca="false">ROUND(E93*F93,2)</f>
        <v>4203.15</v>
      </c>
    </row>
    <row r="94" s="30" customFormat="true" ht="15" hidden="false" customHeight="false" outlineLevel="0" collapsed="false">
      <c r="A94" s="34" t="n">
        <v>3</v>
      </c>
      <c r="B94" s="61" t="s">
        <v>90</v>
      </c>
      <c r="C94" s="60" t="s">
        <v>91</v>
      </c>
      <c r="D94" s="69" t="s">
        <v>92</v>
      </c>
      <c r="E94" s="70" t="n">
        <v>1</v>
      </c>
      <c r="F94" s="36" t="n">
        <f aca="false">'composições Serviços'!G291</f>
        <v>1199.97</v>
      </c>
      <c r="G94" s="36" t="n">
        <f aca="false">ROUND(E94*F94,2)</f>
        <v>1199.97</v>
      </c>
    </row>
    <row r="95" s="30" customFormat="true" ht="15" hidden="false" customHeight="false" outlineLevel="0" collapsed="false">
      <c r="A95" s="34" t="n">
        <v>4</v>
      </c>
      <c r="B95" s="61" t="s">
        <v>93</v>
      </c>
      <c r="C95" s="60" t="s">
        <v>94</v>
      </c>
      <c r="D95" s="69" t="s">
        <v>92</v>
      </c>
      <c r="E95" s="70" t="n">
        <v>1</v>
      </c>
      <c r="F95" s="36" t="n">
        <f aca="false">'composições Serviços'!G301</f>
        <v>5358.02</v>
      </c>
      <c r="G95" s="36" t="n">
        <f aca="false">ROUND(E95*F95,2)</f>
        <v>5358.02</v>
      </c>
    </row>
    <row r="96" s="30" customFormat="true" ht="15" hidden="false" customHeight="false" outlineLevel="0" collapsed="false">
      <c r="A96" s="34" t="n">
        <v>5</v>
      </c>
      <c r="B96" s="61" t="s">
        <v>95</v>
      </c>
      <c r="C96" s="60" t="s">
        <v>96</v>
      </c>
      <c r="D96" s="69" t="s">
        <v>97</v>
      </c>
      <c r="E96" s="70" t="n">
        <v>1.52</v>
      </c>
      <c r="F96" s="36" t="n">
        <f aca="false">'composições Serviços'!G309</f>
        <v>103.16</v>
      </c>
      <c r="G96" s="36" t="n">
        <f aca="false">ROUND(E96*F96,2)</f>
        <v>156.8</v>
      </c>
    </row>
    <row r="97" s="30" customFormat="true" ht="15" hidden="false" customHeight="false" outlineLevel="0" collapsed="false">
      <c r="A97" s="76" t="n">
        <v>6</v>
      </c>
      <c r="B97" s="59" t="n">
        <v>6159</v>
      </c>
      <c r="C97" s="62" t="s">
        <v>98</v>
      </c>
      <c r="D97" s="69" t="s">
        <v>92</v>
      </c>
      <c r="E97" s="70" t="n">
        <v>1</v>
      </c>
      <c r="F97" s="36" t="n">
        <f aca="false">'composições Serviços'!G317</f>
        <v>127.78</v>
      </c>
      <c r="G97" s="36" t="n">
        <f aca="false">ROUND(E97*F97,2)</f>
        <v>127.78</v>
      </c>
    </row>
    <row r="98" s="30" customFormat="true" ht="15" hidden="false" customHeight="false" outlineLevel="0" collapsed="false">
      <c r="A98" s="34" t="n">
        <v>7</v>
      </c>
      <c r="B98" s="59" t="n">
        <v>6158</v>
      </c>
      <c r="C98" s="62" t="s">
        <v>99</v>
      </c>
      <c r="D98" s="77" t="s">
        <v>92</v>
      </c>
      <c r="E98" s="70" t="n">
        <v>1</v>
      </c>
      <c r="F98" s="36" t="n">
        <f aca="false">'composições Serviços'!G325</f>
        <v>617.36</v>
      </c>
      <c r="G98" s="36" t="n">
        <f aca="false">ROUND(E98*F98,2)</f>
        <v>617.36</v>
      </c>
    </row>
    <row r="99" s="30" customFormat="true" ht="15" hidden="false" customHeight="false" outlineLevel="0" collapsed="false">
      <c r="A99" s="34" t="n">
        <v>8</v>
      </c>
      <c r="B99" s="61" t="s">
        <v>100</v>
      </c>
      <c r="C99" s="60" t="s">
        <v>101</v>
      </c>
      <c r="D99" s="69" t="s">
        <v>92</v>
      </c>
      <c r="E99" s="70" t="n">
        <v>4</v>
      </c>
      <c r="F99" s="36" t="n">
        <f aca="false">'composições Serviços'!G333</f>
        <v>511.05</v>
      </c>
      <c r="G99" s="36" t="n">
        <f aca="false">ROUND(E99*F99,2)</f>
        <v>2044.2</v>
      </c>
    </row>
    <row r="100" s="30" customFormat="true" ht="15" hidden="false" customHeight="false" outlineLevel="0" collapsed="false">
      <c r="A100" s="51" t="s">
        <v>120</v>
      </c>
      <c r="B100" s="51"/>
      <c r="C100" s="51"/>
      <c r="D100" s="51"/>
      <c r="E100" s="51"/>
      <c r="F100" s="68"/>
      <c r="G100" s="36"/>
    </row>
    <row r="101" s="84" customFormat="true" ht="75.75" hidden="false" customHeight="false" outlineLevel="0" collapsed="false">
      <c r="A101" s="102" t="n">
        <v>1</v>
      </c>
      <c r="B101" s="103" t="s">
        <v>103</v>
      </c>
      <c r="C101" s="104" t="s">
        <v>104</v>
      </c>
      <c r="D101" s="105" t="s">
        <v>46</v>
      </c>
      <c r="E101" s="106" t="n">
        <v>1</v>
      </c>
      <c r="F101" s="36" t="n">
        <f aca="false">'composições Serviços'!G383</f>
        <v>2652.08</v>
      </c>
      <c r="G101" s="36" t="n">
        <f aca="false">ROUND(E101*F101,2)</f>
        <v>2652.08</v>
      </c>
    </row>
    <row r="102" customFormat="false" ht="15.75" hidden="false" customHeight="false" outlineLevel="0" collapsed="false">
      <c r="A102" s="85" t="s">
        <v>121</v>
      </c>
      <c r="B102" s="85"/>
      <c r="C102" s="85"/>
      <c r="D102" s="85"/>
      <c r="E102" s="85"/>
      <c r="F102" s="68"/>
      <c r="G102" s="29" t="n">
        <f aca="false">SUM(G105:G136)</f>
        <v>316933.87</v>
      </c>
    </row>
    <row r="103" customFormat="false" ht="15" hidden="false" customHeight="false" outlineLevel="0" collapsed="false">
      <c r="A103" s="51" t="s">
        <v>122</v>
      </c>
      <c r="B103" s="51"/>
      <c r="C103" s="51"/>
      <c r="D103" s="51"/>
      <c r="E103" s="51"/>
      <c r="F103" s="68"/>
      <c r="G103" s="46"/>
    </row>
    <row r="104" s="30" customFormat="true" ht="15" hidden="false" customHeight="false" outlineLevel="0" collapsed="false">
      <c r="A104" s="52" t="s">
        <v>60</v>
      </c>
      <c r="B104" s="52"/>
      <c r="C104" s="52"/>
      <c r="D104" s="52"/>
      <c r="E104" s="52"/>
      <c r="F104" s="68"/>
      <c r="G104" s="44"/>
    </row>
    <row r="105" s="30" customFormat="true" ht="49.5" hidden="false" customHeight="true" outlineLevel="0" collapsed="false">
      <c r="A105" s="53" t="n">
        <v>1</v>
      </c>
      <c r="B105" s="54" t="s">
        <v>61</v>
      </c>
      <c r="C105" s="33" t="s">
        <v>62</v>
      </c>
      <c r="D105" s="54" t="s">
        <v>46</v>
      </c>
      <c r="E105" s="55" t="n">
        <v>1</v>
      </c>
      <c r="F105" s="36" t="n">
        <f aca="false">'composições Serviços'!G181</f>
        <v>7435.05</v>
      </c>
      <c r="G105" s="36" t="n">
        <f aca="false">ROUND(E105*F105,2)</f>
        <v>7435.05</v>
      </c>
    </row>
    <row r="106" customFormat="false" ht="35.25" hidden="false" customHeight="true" outlineLevel="0" collapsed="false">
      <c r="A106" s="56" t="n">
        <v>2</v>
      </c>
      <c r="B106" s="46"/>
      <c r="C106" s="33" t="s">
        <v>63</v>
      </c>
      <c r="D106" s="5" t="s">
        <v>64</v>
      </c>
      <c r="E106" s="57" t="n">
        <v>200</v>
      </c>
      <c r="F106" s="36" t="n">
        <f aca="false">'composições Serviços'!G191</f>
        <v>49.74</v>
      </c>
      <c r="G106" s="36" t="n">
        <f aca="false">ROUND(E106*F106,2)</f>
        <v>9948</v>
      </c>
    </row>
    <row r="107" s="30" customFormat="true" ht="15" hidden="false" customHeight="false" outlineLevel="0" collapsed="false">
      <c r="A107" s="52" t="s">
        <v>65</v>
      </c>
      <c r="B107" s="52"/>
      <c r="C107" s="52"/>
      <c r="D107" s="52"/>
      <c r="E107" s="52"/>
      <c r="F107" s="68"/>
      <c r="G107" s="36"/>
    </row>
    <row r="108" s="30" customFormat="true" ht="15" hidden="false" customHeight="false" outlineLevel="0" collapsed="false">
      <c r="A108" s="53" t="n">
        <v>1</v>
      </c>
      <c r="B108" s="54" t="s">
        <v>61</v>
      </c>
      <c r="C108" s="33" t="s">
        <v>66</v>
      </c>
      <c r="D108" s="54" t="s">
        <v>46</v>
      </c>
      <c r="E108" s="55" t="n">
        <v>1</v>
      </c>
      <c r="F108" s="36" t="n">
        <f aca="false">'composições Serviços'!G201</f>
        <v>8110.49</v>
      </c>
      <c r="G108" s="36" t="n">
        <f aca="false">ROUND(E108*F108,2)</f>
        <v>8110.49</v>
      </c>
    </row>
    <row r="109" customFormat="false" ht="15" hidden="false" customHeight="false" outlineLevel="0" collapsed="false">
      <c r="A109" s="56" t="n">
        <v>2</v>
      </c>
      <c r="B109" s="46"/>
      <c r="C109" s="46" t="s">
        <v>67</v>
      </c>
      <c r="D109" s="5" t="s">
        <v>64</v>
      </c>
      <c r="E109" s="57" t="n">
        <v>270</v>
      </c>
      <c r="F109" s="36" t="n">
        <f aca="false">'composições Serviços'!G216</f>
        <v>49.13</v>
      </c>
      <c r="G109" s="36" t="n">
        <f aca="false">ROUND(E109*F109,2)</f>
        <v>13265.1</v>
      </c>
    </row>
    <row r="110" customFormat="false" ht="38.25" hidden="false" customHeight="true" outlineLevel="0" collapsed="false">
      <c r="A110" s="45" t="n">
        <v>3</v>
      </c>
      <c r="B110" s="46"/>
      <c r="C110" s="33" t="s">
        <v>54</v>
      </c>
      <c r="D110" s="34" t="s">
        <v>55</v>
      </c>
      <c r="E110" s="107" t="n">
        <v>3.24</v>
      </c>
      <c r="F110" s="36" t="n">
        <f aca="false">'composições Serviços'!G150</f>
        <v>57919.76</v>
      </c>
      <c r="G110" s="36" t="n">
        <f aca="false">ROUND(E110*F110,2)</f>
        <v>187660.02</v>
      </c>
    </row>
    <row r="111" s="30" customFormat="true" ht="15" hidden="false" customHeight="false" outlineLevel="0" collapsed="false">
      <c r="A111" s="52" t="s">
        <v>68</v>
      </c>
      <c r="B111" s="52"/>
      <c r="C111" s="52"/>
      <c r="D111" s="52"/>
      <c r="E111" s="52"/>
      <c r="F111" s="68"/>
      <c r="G111" s="36"/>
    </row>
    <row r="112" s="30" customFormat="true" ht="30" hidden="false" customHeight="false" outlineLevel="0" collapsed="false">
      <c r="A112" s="53" t="n">
        <v>1</v>
      </c>
      <c r="B112" s="54" t="s">
        <v>61</v>
      </c>
      <c r="C112" s="33" t="s">
        <v>69</v>
      </c>
      <c r="D112" s="54" t="s">
        <v>46</v>
      </c>
      <c r="E112" s="55" t="n">
        <v>2</v>
      </c>
      <c r="F112" s="36" t="n">
        <f aca="false">'composições Serviços'!G225</f>
        <v>825.25</v>
      </c>
      <c r="G112" s="36" t="n">
        <f aca="false">ROUND(E112*F112,2)</f>
        <v>1650.5</v>
      </c>
    </row>
    <row r="113" s="30" customFormat="true" ht="15" hidden="false" customHeight="false" outlineLevel="0" collapsed="false">
      <c r="A113" s="53" t="n">
        <v>2</v>
      </c>
      <c r="B113" s="54" t="s">
        <v>61</v>
      </c>
      <c r="C113" s="33" t="s">
        <v>70</v>
      </c>
      <c r="D113" s="54" t="s">
        <v>46</v>
      </c>
      <c r="E113" s="55" t="n">
        <v>1</v>
      </c>
      <c r="F113" s="36" t="n">
        <f aca="false">'composições Serviços'!G232</f>
        <v>8414.72</v>
      </c>
      <c r="G113" s="36" t="n">
        <f aca="false">ROUND(E113*F113,2)</f>
        <v>8414.72</v>
      </c>
    </row>
    <row r="114" customFormat="false" ht="14.25" hidden="false" customHeight="true" outlineLevel="0" collapsed="false">
      <c r="A114" s="51" t="s">
        <v>123</v>
      </c>
      <c r="B114" s="51"/>
      <c r="C114" s="51"/>
      <c r="D114" s="51"/>
      <c r="E114" s="51"/>
      <c r="F114" s="68"/>
      <c r="G114" s="36"/>
    </row>
    <row r="115" customFormat="false" ht="15" hidden="false" customHeight="false" outlineLevel="0" collapsed="false">
      <c r="A115" s="56" t="n">
        <v>1</v>
      </c>
      <c r="B115" s="46"/>
      <c r="C115" s="46" t="s">
        <v>72</v>
      </c>
      <c r="D115" s="5" t="s">
        <v>46</v>
      </c>
      <c r="E115" s="58" t="n">
        <v>12</v>
      </c>
      <c r="F115" s="36" t="n">
        <v>67.2</v>
      </c>
      <c r="G115" s="36" t="n">
        <f aca="false">ROUND(E115*F115,2)</f>
        <v>806.4</v>
      </c>
    </row>
    <row r="116" customFormat="false" ht="15" hidden="false" customHeight="false" outlineLevel="0" collapsed="false">
      <c r="A116" s="56" t="n">
        <v>2</v>
      </c>
      <c r="B116" s="46"/>
      <c r="C116" s="46" t="s">
        <v>73</v>
      </c>
      <c r="D116" s="5" t="s">
        <v>46</v>
      </c>
      <c r="E116" s="58" t="n">
        <v>12</v>
      </c>
      <c r="F116" s="36" t="n">
        <f aca="false">'composições Serviços'!G243</f>
        <v>79.74</v>
      </c>
      <c r="G116" s="36" t="n">
        <f aca="false">ROUND(E116*F116,2)</f>
        <v>956.88</v>
      </c>
    </row>
    <row r="117" customFormat="false" ht="15" hidden="false" customHeight="false" outlineLevel="0" collapsed="false">
      <c r="A117" s="51" t="s">
        <v>124</v>
      </c>
      <c r="B117" s="51"/>
      <c r="C117" s="51"/>
      <c r="D117" s="51"/>
      <c r="E117" s="51"/>
      <c r="F117" s="68"/>
      <c r="G117" s="36"/>
    </row>
    <row r="118" s="30" customFormat="true" ht="15" hidden="false" customHeight="false" outlineLevel="0" collapsed="false">
      <c r="A118" s="52" t="s">
        <v>60</v>
      </c>
      <c r="B118" s="52"/>
      <c r="C118" s="52"/>
      <c r="D118" s="52"/>
      <c r="E118" s="52"/>
      <c r="F118" s="68"/>
      <c r="G118" s="36"/>
    </row>
    <row r="119" s="30" customFormat="true" ht="52.5" hidden="false" customHeight="true" outlineLevel="0" collapsed="false">
      <c r="A119" s="53" t="n">
        <v>1</v>
      </c>
      <c r="B119" s="54" t="s">
        <v>61</v>
      </c>
      <c r="C119" s="33" t="s">
        <v>62</v>
      </c>
      <c r="D119" s="54" t="s">
        <v>46</v>
      </c>
      <c r="E119" s="55" t="n">
        <v>1</v>
      </c>
      <c r="F119" s="36" t="n">
        <f aca="false">'composições Serviços'!G181</f>
        <v>7435.05</v>
      </c>
      <c r="G119" s="36" t="n">
        <f aca="false">ROUND(E119*F119,2)</f>
        <v>7435.05</v>
      </c>
    </row>
    <row r="120" s="30" customFormat="true" ht="45.75" hidden="false" customHeight="true" outlineLevel="0" collapsed="false">
      <c r="A120" s="37" t="n">
        <v>2</v>
      </c>
      <c r="B120" s="95" t="s">
        <v>61</v>
      </c>
      <c r="C120" s="39" t="s">
        <v>75</v>
      </c>
      <c r="D120" s="40" t="s">
        <v>76</v>
      </c>
      <c r="E120" s="41" t="n">
        <v>1</v>
      </c>
      <c r="F120" s="36" t="n">
        <f aca="false">'composições Serviços'!G252</f>
        <v>5381.12</v>
      </c>
      <c r="G120" s="36" t="n">
        <f aca="false">ROUND(E120*F120,2)</f>
        <v>5381.12</v>
      </c>
    </row>
    <row r="121" s="30" customFormat="true" ht="15" hidden="false" customHeight="false" outlineLevel="0" collapsed="false">
      <c r="A121" s="52" t="s">
        <v>65</v>
      </c>
      <c r="B121" s="52"/>
      <c r="C121" s="52"/>
      <c r="D121" s="52"/>
      <c r="E121" s="52"/>
      <c r="F121" s="68"/>
      <c r="G121" s="36"/>
    </row>
    <row r="122" s="30" customFormat="true" ht="15" hidden="false" customHeight="true" outlineLevel="0" collapsed="false">
      <c r="A122" s="34" t="n">
        <v>1</v>
      </c>
      <c r="B122" s="61" t="n">
        <v>8260</v>
      </c>
      <c r="C122" s="60" t="s">
        <v>79</v>
      </c>
      <c r="D122" s="34" t="s">
        <v>46</v>
      </c>
      <c r="E122" s="35" t="n">
        <v>1</v>
      </c>
      <c r="F122" s="36" t="n">
        <v>2492.82</v>
      </c>
      <c r="G122" s="36" t="n">
        <f aca="false">ROUND(E122*F122,2)</f>
        <v>2492.82</v>
      </c>
    </row>
    <row r="123" s="30" customFormat="true" ht="44.25" hidden="false" customHeight="true" outlineLevel="0" collapsed="false">
      <c r="A123" s="34" t="n">
        <v>2</v>
      </c>
      <c r="B123" s="61" t="s">
        <v>61</v>
      </c>
      <c r="C123" s="62" t="s">
        <v>80</v>
      </c>
      <c r="D123" s="34" t="s">
        <v>46</v>
      </c>
      <c r="E123" s="35" t="n">
        <v>1</v>
      </c>
      <c r="F123" s="36" t="n">
        <v>6082.87</v>
      </c>
      <c r="G123" s="36" t="n">
        <f aca="false">ROUND(E123*F123,2)</f>
        <v>6082.87</v>
      </c>
    </row>
    <row r="124" customFormat="false" ht="33" hidden="false" customHeight="true" outlineLevel="0" collapsed="false">
      <c r="A124" s="45" t="n">
        <v>3</v>
      </c>
      <c r="B124" s="46"/>
      <c r="C124" s="33" t="s">
        <v>54</v>
      </c>
      <c r="D124" s="34" t="s">
        <v>55</v>
      </c>
      <c r="E124" s="35" t="n">
        <v>0.6</v>
      </c>
      <c r="F124" s="36" t="n">
        <f aca="false">'composições Serviços'!G150</f>
        <v>57919.76</v>
      </c>
      <c r="G124" s="36" t="n">
        <f aca="false">ROUND(E124*F124,2)</f>
        <v>34751.86</v>
      </c>
    </row>
    <row r="125" customFormat="false" ht="60.75" hidden="false" customHeight="true" outlineLevel="0" collapsed="false">
      <c r="A125" s="97" t="n">
        <v>4</v>
      </c>
      <c r="B125" s="98"/>
      <c r="C125" s="99" t="s">
        <v>82</v>
      </c>
      <c r="D125" s="100" t="s">
        <v>83</v>
      </c>
      <c r="E125" s="101" t="n">
        <v>1</v>
      </c>
      <c r="F125" s="36" t="n">
        <f aca="false">'composições Serviços'!G278</f>
        <v>1752.59</v>
      </c>
      <c r="G125" s="36" t="n">
        <f aca="false">ROUND(E125*F125,2)</f>
        <v>1752.59</v>
      </c>
    </row>
    <row r="126" s="30" customFormat="true" ht="15" hidden="false" customHeight="true" outlineLevel="0" collapsed="false">
      <c r="A126" s="52" t="s">
        <v>84</v>
      </c>
      <c r="B126" s="52"/>
      <c r="C126" s="52"/>
      <c r="D126" s="52"/>
      <c r="E126" s="52"/>
      <c r="F126" s="68"/>
      <c r="G126" s="36"/>
    </row>
    <row r="127" s="30" customFormat="true" ht="24" hidden="false" customHeight="false" outlineLevel="0" collapsed="false">
      <c r="A127" s="34" t="n">
        <v>1</v>
      </c>
      <c r="B127" s="61" t="s">
        <v>119</v>
      </c>
      <c r="C127" s="60" t="s">
        <v>86</v>
      </c>
      <c r="D127" s="69" t="s">
        <v>87</v>
      </c>
      <c r="E127" s="70" t="n">
        <v>91.23</v>
      </c>
      <c r="F127" s="36" t="n">
        <v>48.57</v>
      </c>
      <c r="G127" s="36" t="n">
        <f aca="false">ROUND(E127*F127,2)</f>
        <v>4431.04</v>
      </c>
    </row>
    <row r="128" s="30" customFormat="true" ht="15" hidden="false" customHeight="false" outlineLevel="0" collapsed="false">
      <c r="A128" s="34" t="n">
        <v>2</v>
      </c>
      <c r="B128" s="61" t="s">
        <v>88</v>
      </c>
      <c r="C128" s="62" t="s">
        <v>89</v>
      </c>
      <c r="D128" s="77" t="s">
        <v>87</v>
      </c>
      <c r="E128" s="70" t="n">
        <v>282.66</v>
      </c>
      <c r="F128" s="36" t="n">
        <v>14.87</v>
      </c>
      <c r="G128" s="36" t="n">
        <f aca="false">ROUND(E128*F128,2)</f>
        <v>4203.15</v>
      </c>
    </row>
    <row r="129" s="30" customFormat="true" ht="15" hidden="false" customHeight="false" outlineLevel="0" collapsed="false">
      <c r="A129" s="34" t="n">
        <v>3</v>
      </c>
      <c r="B129" s="61" t="s">
        <v>90</v>
      </c>
      <c r="C129" s="60" t="s">
        <v>91</v>
      </c>
      <c r="D129" s="69" t="s">
        <v>92</v>
      </c>
      <c r="E129" s="70" t="n">
        <v>1</v>
      </c>
      <c r="F129" s="36" t="n">
        <f aca="false">'composições Serviços'!G291</f>
        <v>1199.97</v>
      </c>
      <c r="G129" s="36" t="n">
        <f aca="false">ROUND(E129*F129,2)</f>
        <v>1199.97</v>
      </c>
    </row>
    <row r="130" s="30" customFormat="true" ht="15" hidden="false" customHeight="false" outlineLevel="0" collapsed="false">
      <c r="A130" s="34" t="n">
        <v>4</v>
      </c>
      <c r="B130" s="61" t="s">
        <v>93</v>
      </c>
      <c r="C130" s="60" t="s">
        <v>94</v>
      </c>
      <c r="D130" s="69" t="s">
        <v>92</v>
      </c>
      <c r="E130" s="70" t="n">
        <v>1</v>
      </c>
      <c r="F130" s="36" t="n">
        <f aca="false">'composições Serviços'!G301</f>
        <v>5358.02</v>
      </c>
      <c r="G130" s="36" t="n">
        <f aca="false">ROUND(E130*F130,2)</f>
        <v>5358.02</v>
      </c>
    </row>
    <row r="131" s="30" customFormat="true" ht="15" hidden="false" customHeight="false" outlineLevel="0" collapsed="false">
      <c r="A131" s="34" t="n">
        <v>5</v>
      </c>
      <c r="B131" s="61" t="s">
        <v>95</v>
      </c>
      <c r="C131" s="60" t="s">
        <v>96</v>
      </c>
      <c r="D131" s="69" t="s">
        <v>97</v>
      </c>
      <c r="E131" s="70" t="n">
        <v>1.52</v>
      </c>
      <c r="F131" s="36" t="n">
        <f aca="false">'composições Serviços'!G309</f>
        <v>103.16</v>
      </c>
      <c r="G131" s="36" t="n">
        <f aca="false">ROUND(E131*F131,2)</f>
        <v>156.8</v>
      </c>
    </row>
    <row r="132" s="30" customFormat="true" ht="15" hidden="false" customHeight="false" outlineLevel="0" collapsed="false">
      <c r="A132" s="34" t="n">
        <v>6</v>
      </c>
      <c r="B132" s="59" t="n">
        <v>6159</v>
      </c>
      <c r="C132" s="60" t="s">
        <v>98</v>
      </c>
      <c r="D132" s="69" t="s">
        <v>92</v>
      </c>
      <c r="E132" s="70" t="n">
        <v>1</v>
      </c>
      <c r="F132" s="36" t="n">
        <f aca="false">'composições Serviços'!G317</f>
        <v>127.78</v>
      </c>
      <c r="G132" s="36" t="n">
        <f aca="false">ROUND(E132*F132,2)</f>
        <v>127.78</v>
      </c>
    </row>
    <row r="133" s="30" customFormat="true" ht="15" hidden="false" customHeight="false" outlineLevel="0" collapsed="false">
      <c r="A133" s="34" t="n">
        <v>7</v>
      </c>
      <c r="B133" s="59" t="n">
        <v>6158</v>
      </c>
      <c r="C133" s="62" t="s">
        <v>99</v>
      </c>
      <c r="D133" s="77" t="s">
        <v>92</v>
      </c>
      <c r="E133" s="70" t="n">
        <v>1</v>
      </c>
      <c r="F133" s="36" t="n">
        <f aca="false">'composições Serviços'!G325</f>
        <v>617.36</v>
      </c>
      <c r="G133" s="36" t="n">
        <f aca="false">ROUND(E133*F133,2)</f>
        <v>617.36</v>
      </c>
    </row>
    <row r="134" s="30" customFormat="true" ht="15" hidden="false" customHeight="false" outlineLevel="0" collapsed="false">
      <c r="A134" s="34" t="n">
        <v>8</v>
      </c>
      <c r="B134" s="61" t="s">
        <v>100</v>
      </c>
      <c r="C134" s="60" t="s">
        <v>101</v>
      </c>
      <c r="D134" s="69" t="s">
        <v>92</v>
      </c>
      <c r="E134" s="70" t="n">
        <v>4</v>
      </c>
      <c r="F134" s="36" t="n">
        <f aca="false">'composições Serviços'!G333</f>
        <v>511.05</v>
      </c>
      <c r="G134" s="36" t="n">
        <f aca="false">ROUND(E134*F134,2)</f>
        <v>2044.2</v>
      </c>
    </row>
    <row r="135" s="30" customFormat="true" ht="15" hidden="false" customHeight="false" outlineLevel="0" collapsed="false">
      <c r="A135" s="51" t="s">
        <v>125</v>
      </c>
      <c r="B135" s="51"/>
      <c r="C135" s="51"/>
      <c r="D135" s="51"/>
      <c r="E135" s="51"/>
      <c r="F135" s="68"/>
      <c r="G135" s="36" t="n">
        <f aca="false">ROUND(E135*F135,2)</f>
        <v>0</v>
      </c>
    </row>
    <row r="136" s="84" customFormat="true" ht="75.75" hidden="false" customHeight="false" outlineLevel="0" collapsed="false">
      <c r="A136" s="108" t="n">
        <v>1</v>
      </c>
      <c r="B136" s="103" t="s">
        <v>103</v>
      </c>
      <c r="C136" s="109" t="s">
        <v>104</v>
      </c>
      <c r="D136" s="110" t="s">
        <v>46</v>
      </c>
      <c r="E136" s="111" t="n">
        <v>1</v>
      </c>
      <c r="F136" s="36" t="n">
        <f aca="false">'composições Serviços'!G383</f>
        <v>2652.08</v>
      </c>
      <c r="G136" s="36" t="n">
        <f aca="false">ROUND(E136*F136,2)</f>
        <v>2652.08</v>
      </c>
    </row>
    <row r="137" customFormat="false" ht="15.75" hidden="false" customHeight="false" outlineLevel="0" collapsed="false">
      <c r="A137" s="85" t="s">
        <v>126</v>
      </c>
      <c r="B137" s="85"/>
      <c r="C137" s="85"/>
      <c r="D137" s="85"/>
      <c r="E137" s="85"/>
      <c r="F137" s="68"/>
      <c r="G137" s="29" t="n">
        <f aca="false">SUM(G140:G193)</f>
        <v>137850.86</v>
      </c>
    </row>
    <row r="138" customFormat="false" ht="20.25" hidden="false" customHeight="true" outlineLevel="0" collapsed="false">
      <c r="A138" s="51" t="s">
        <v>127</v>
      </c>
      <c r="B138" s="51"/>
      <c r="C138" s="51"/>
      <c r="D138" s="51"/>
      <c r="E138" s="51"/>
      <c r="F138" s="68"/>
      <c r="G138" s="46"/>
    </row>
    <row r="139" s="30" customFormat="true" ht="15" hidden="false" customHeight="false" outlineLevel="0" collapsed="false">
      <c r="A139" s="52" t="s">
        <v>60</v>
      </c>
      <c r="B139" s="52"/>
      <c r="C139" s="52"/>
      <c r="D139" s="52"/>
      <c r="E139" s="52"/>
      <c r="F139" s="68"/>
      <c r="G139" s="44"/>
    </row>
    <row r="140" s="30" customFormat="true" ht="49.5" hidden="false" customHeight="true" outlineLevel="0" collapsed="false">
      <c r="A140" s="53" t="n">
        <v>1</v>
      </c>
      <c r="B140" s="54" t="s">
        <v>61</v>
      </c>
      <c r="C140" s="33" t="s">
        <v>62</v>
      </c>
      <c r="D140" s="54" t="s">
        <v>46</v>
      </c>
      <c r="E140" s="55" t="n">
        <v>1</v>
      </c>
      <c r="F140" s="36" t="n">
        <f aca="false">'composições Serviços'!G181</f>
        <v>7435.05</v>
      </c>
      <c r="G140" s="36" t="n">
        <f aca="false">ROUND(E140*F140,2)</f>
        <v>7435.05</v>
      </c>
    </row>
    <row r="141" customFormat="false" ht="30" hidden="false" customHeight="false" outlineLevel="0" collapsed="false">
      <c r="A141" s="56" t="n">
        <v>1</v>
      </c>
      <c r="B141" s="46"/>
      <c r="C141" s="33" t="s">
        <v>63</v>
      </c>
      <c r="D141" s="5" t="s">
        <v>64</v>
      </c>
      <c r="E141" s="57" t="n">
        <v>180</v>
      </c>
      <c r="F141" s="36" t="n">
        <f aca="false">'composições Serviços'!G191</f>
        <v>49.74</v>
      </c>
      <c r="G141" s="36" t="n">
        <f aca="false">ROUND(E141*F141,2)</f>
        <v>8953.2</v>
      </c>
    </row>
    <row r="142" s="30" customFormat="true" ht="15" hidden="false" customHeight="false" outlineLevel="0" collapsed="false">
      <c r="A142" s="52" t="s">
        <v>65</v>
      </c>
      <c r="B142" s="52"/>
      <c r="C142" s="52"/>
      <c r="D142" s="52"/>
      <c r="E142" s="52"/>
      <c r="F142" s="68"/>
      <c r="G142" s="36"/>
    </row>
    <row r="143" s="30" customFormat="true" ht="15" hidden="false" customHeight="false" outlineLevel="0" collapsed="false">
      <c r="A143" s="53" t="n">
        <v>2</v>
      </c>
      <c r="B143" s="54" t="s">
        <v>61</v>
      </c>
      <c r="C143" s="33" t="s">
        <v>66</v>
      </c>
      <c r="D143" s="54" t="s">
        <v>46</v>
      </c>
      <c r="E143" s="55" t="n">
        <v>1</v>
      </c>
      <c r="F143" s="36" t="n">
        <f aca="false">'composições Serviços'!G201</f>
        <v>8110.49</v>
      </c>
      <c r="G143" s="36" t="n">
        <f aca="false">ROUND(E143*F143,2)</f>
        <v>8110.49</v>
      </c>
    </row>
    <row r="144" customFormat="false" ht="15" hidden="false" customHeight="false" outlineLevel="0" collapsed="false">
      <c r="A144" s="56" t="n">
        <v>2</v>
      </c>
      <c r="B144" s="46"/>
      <c r="C144" s="46" t="s">
        <v>67</v>
      </c>
      <c r="D144" s="5" t="s">
        <v>64</v>
      </c>
      <c r="E144" s="57" t="n">
        <v>160</v>
      </c>
      <c r="F144" s="36" t="n">
        <f aca="false">'composições Serviços'!G216</f>
        <v>49.13</v>
      </c>
      <c r="G144" s="36" t="n">
        <f aca="false">ROUND(E144*F144,2)</f>
        <v>7860.8</v>
      </c>
    </row>
    <row r="145" s="30" customFormat="true" ht="15" hidden="false" customHeight="false" outlineLevel="0" collapsed="false">
      <c r="A145" s="52" t="s">
        <v>68</v>
      </c>
      <c r="B145" s="52"/>
      <c r="C145" s="52"/>
      <c r="D145" s="52"/>
      <c r="E145" s="52"/>
      <c r="F145" s="68"/>
      <c r="G145" s="36"/>
    </row>
    <row r="146" s="30" customFormat="true" ht="30" hidden="false" customHeight="false" outlineLevel="0" collapsed="false">
      <c r="A146" s="53" t="n">
        <v>1</v>
      </c>
      <c r="B146" s="54" t="s">
        <v>61</v>
      </c>
      <c r="C146" s="33" t="s">
        <v>69</v>
      </c>
      <c r="D146" s="54" t="s">
        <v>46</v>
      </c>
      <c r="E146" s="55" t="n">
        <v>2</v>
      </c>
      <c r="F146" s="36" t="n">
        <f aca="false">'composições Serviços'!G225</f>
        <v>825.25</v>
      </c>
      <c r="G146" s="36" t="n">
        <f aca="false">ROUND(E146*F146,2)</f>
        <v>1650.5</v>
      </c>
    </row>
    <row r="147" s="30" customFormat="true" ht="15" hidden="false" customHeight="false" outlineLevel="0" collapsed="false">
      <c r="A147" s="53" t="n">
        <v>2</v>
      </c>
      <c r="B147" s="54" t="s">
        <v>61</v>
      </c>
      <c r="C147" s="33" t="s">
        <v>70</v>
      </c>
      <c r="D147" s="54" t="s">
        <v>46</v>
      </c>
      <c r="E147" s="55" t="n">
        <v>1</v>
      </c>
      <c r="F147" s="36" t="n">
        <f aca="false">'composições Serviços'!G232</f>
        <v>8414.72</v>
      </c>
      <c r="G147" s="36" t="n">
        <f aca="false">ROUND(E147*F147,2)</f>
        <v>8414.72</v>
      </c>
    </row>
    <row r="148" s="30" customFormat="true" ht="15" hidden="false" customHeight="false" outlineLevel="0" collapsed="false">
      <c r="A148" s="52" t="s">
        <v>128</v>
      </c>
      <c r="B148" s="52"/>
      <c r="C148" s="52"/>
      <c r="D148" s="52"/>
      <c r="E148" s="52"/>
      <c r="F148" s="68"/>
      <c r="G148" s="36"/>
    </row>
    <row r="149" s="30" customFormat="true" ht="24" hidden="false" customHeight="false" outlineLevel="0" collapsed="false">
      <c r="A149" s="112" t="n">
        <v>1</v>
      </c>
      <c r="B149" s="113" t="s">
        <v>129</v>
      </c>
      <c r="C149" s="114" t="s">
        <v>130</v>
      </c>
      <c r="D149" s="113" t="s">
        <v>87</v>
      </c>
      <c r="E149" s="115" t="n">
        <v>44.09</v>
      </c>
      <c r="F149" s="36" t="n">
        <v>42.11</v>
      </c>
      <c r="G149" s="36" t="n">
        <f aca="false">ROUND(E149*F149,2)</f>
        <v>1856.63</v>
      </c>
    </row>
    <row r="150" s="30" customFormat="true" ht="15" hidden="false" customHeight="false" outlineLevel="0" collapsed="false">
      <c r="A150" s="112" t="n">
        <v>2</v>
      </c>
      <c r="B150" s="116" t="n">
        <v>72076</v>
      </c>
      <c r="C150" s="114" t="s">
        <v>131</v>
      </c>
      <c r="D150" s="113" t="s">
        <v>87</v>
      </c>
      <c r="E150" s="115" t="n">
        <v>12.96</v>
      </c>
      <c r="F150" s="36" t="n">
        <v>52.24</v>
      </c>
      <c r="G150" s="36" t="n">
        <f aca="false">ROUND(E150*F150,2)</f>
        <v>677.03</v>
      </c>
    </row>
    <row r="151" s="30" customFormat="true" ht="24" hidden="false" customHeight="false" outlineLevel="0" collapsed="false">
      <c r="A151" s="117" t="n">
        <v>3</v>
      </c>
      <c r="B151" s="118" t="s">
        <v>132</v>
      </c>
      <c r="C151" s="119" t="s">
        <v>133</v>
      </c>
      <c r="D151" s="118" t="s">
        <v>87</v>
      </c>
      <c r="E151" s="120" t="n">
        <v>12.96</v>
      </c>
      <c r="F151" s="36" t="n">
        <v>56.65</v>
      </c>
      <c r="G151" s="36" t="n">
        <f aca="false">ROUND(E151*F151,2)</f>
        <v>734.18</v>
      </c>
    </row>
    <row r="152" s="30" customFormat="true" ht="24" hidden="false" customHeight="false" outlineLevel="0" collapsed="false">
      <c r="A152" s="117" t="n">
        <v>4</v>
      </c>
      <c r="B152" s="121" t="s">
        <v>134</v>
      </c>
      <c r="C152" s="119" t="s">
        <v>135</v>
      </c>
      <c r="D152" s="118" t="s">
        <v>92</v>
      </c>
      <c r="E152" s="120" t="n">
        <v>1</v>
      </c>
      <c r="F152" s="36" t="n">
        <v>614.34</v>
      </c>
      <c r="G152" s="36" t="n">
        <f aca="false">ROUND(E152*F152,2)</f>
        <v>614.34</v>
      </c>
    </row>
    <row r="153" s="30" customFormat="true" ht="15" hidden="false" customHeight="false" outlineLevel="0" collapsed="false">
      <c r="A153" s="117" t="n">
        <v>5</v>
      </c>
      <c r="B153" s="122" t="n">
        <v>68052</v>
      </c>
      <c r="C153" s="119" t="s">
        <v>136</v>
      </c>
      <c r="D153" s="118" t="s">
        <v>87</v>
      </c>
      <c r="E153" s="120" t="n">
        <v>3.6</v>
      </c>
      <c r="F153" s="36" t="n">
        <v>341.96</v>
      </c>
      <c r="G153" s="36" t="n">
        <f aca="false">ROUND(E153*F153,2)</f>
        <v>1231.06</v>
      </c>
    </row>
    <row r="154" s="30" customFormat="true" ht="15" hidden="false" customHeight="false" outlineLevel="0" collapsed="false">
      <c r="A154" s="117" t="n">
        <v>6</v>
      </c>
      <c r="B154" s="122" t="n">
        <v>72122</v>
      </c>
      <c r="C154" s="119" t="s">
        <v>137</v>
      </c>
      <c r="D154" s="118" t="s">
        <v>87</v>
      </c>
      <c r="E154" s="120" t="n">
        <v>3.6</v>
      </c>
      <c r="F154" s="36" t="n">
        <v>75.72</v>
      </c>
      <c r="G154" s="36" t="n">
        <f aca="false">ROUND(E154*F154,2)</f>
        <v>272.59</v>
      </c>
    </row>
    <row r="155" s="30" customFormat="true" ht="15" hidden="false" customHeight="false" outlineLevel="0" collapsed="false">
      <c r="A155" s="117" t="n">
        <v>7</v>
      </c>
      <c r="B155" s="121" t="s">
        <v>138</v>
      </c>
      <c r="C155" s="119" t="s">
        <v>139</v>
      </c>
      <c r="D155" s="118" t="s">
        <v>87</v>
      </c>
      <c r="E155" s="120" t="n">
        <v>3.36</v>
      </c>
      <c r="F155" s="36" t="n">
        <v>165.96</v>
      </c>
      <c r="G155" s="36" t="n">
        <f aca="false">ROUND(E155*F155,2)</f>
        <v>557.63</v>
      </c>
    </row>
    <row r="156" s="30" customFormat="true" ht="24" hidden="false" customHeight="false" outlineLevel="0" collapsed="false">
      <c r="A156" s="117" t="n">
        <v>8</v>
      </c>
      <c r="B156" s="123" t="n">
        <v>5974</v>
      </c>
      <c r="C156" s="119" t="s">
        <v>140</v>
      </c>
      <c r="D156" s="118" t="s">
        <v>87</v>
      </c>
      <c r="E156" s="120" t="n">
        <v>88.18</v>
      </c>
      <c r="F156" s="36" t="n">
        <v>4.1</v>
      </c>
      <c r="G156" s="36" t="n">
        <f aca="false">ROUND(E156*F156,2)</f>
        <v>361.54</v>
      </c>
    </row>
    <row r="157" s="30" customFormat="true" ht="24" hidden="false" customHeight="false" outlineLevel="0" collapsed="false">
      <c r="A157" s="117" t="n">
        <v>9</v>
      </c>
      <c r="B157" s="123" t="n">
        <v>5976</v>
      </c>
      <c r="C157" s="119" t="s">
        <v>141</v>
      </c>
      <c r="D157" s="118" t="s">
        <v>87</v>
      </c>
      <c r="E157" s="120" t="n">
        <v>88.18</v>
      </c>
      <c r="F157" s="36" t="n">
        <v>20.82</v>
      </c>
      <c r="G157" s="36" t="n">
        <f aca="false">ROUND(E157*F157,2)</f>
        <v>1835.91</v>
      </c>
    </row>
    <row r="158" s="30" customFormat="true" ht="24" hidden="false" customHeight="false" outlineLevel="0" collapsed="false">
      <c r="A158" s="117" t="n">
        <v>10</v>
      </c>
      <c r="B158" s="121" t="s">
        <v>142</v>
      </c>
      <c r="C158" s="119" t="s">
        <v>143</v>
      </c>
      <c r="D158" s="118" t="s">
        <v>87</v>
      </c>
      <c r="E158" s="120" t="n">
        <v>6.46</v>
      </c>
      <c r="F158" s="36" t="n">
        <v>23.91</v>
      </c>
      <c r="G158" s="36" t="n">
        <f aca="false">ROUND(E158*F158,2)</f>
        <v>154.46</v>
      </c>
    </row>
    <row r="159" s="30" customFormat="true" ht="24" hidden="false" customHeight="false" outlineLevel="0" collapsed="false">
      <c r="A159" s="117" t="n">
        <v>11</v>
      </c>
      <c r="B159" s="121" t="s">
        <v>144</v>
      </c>
      <c r="C159" s="119" t="s">
        <v>145</v>
      </c>
      <c r="D159" s="118" t="s">
        <v>87</v>
      </c>
      <c r="E159" s="120" t="n">
        <v>44.64</v>
      </c>
      <c r="F159" s="36" t="n">
        <v>9.63</v>
      </c>
      <c r="G159" s="36" t="n">
        <f aca="false">ROUND(E159*F159,2)</f>
        <v>429.88</v>
      </c>
    </row>
    <row r="160" s="30" customFormat="true" ht="24" hidden="false" customHeight="false" outlineLevel="0" collapsed="false">
      <c r="A160" s="117" t="n">
        <v>12</v>
      </c>
      <c r="B160" s="121" t="s">
        <v>146</v>
      </c>
      <c r="C160" s="119" t="s">
        <v>147</v>
      </c>
      <c r="D160" s="118" t="s">
        <v>87</v>
      </c>
      <c r="E160" s="120" t="n">
        <v>44.64</v>
      </c>
      <c r="F160" s="36" t="n">
        <v>6.43</v>
      </c>
      <c r="G160" s="36" t="n">
        <f aca="false">ROUND(E160*F160,2)</f>
        <v>287.04</v>
      </c>
    </row>
    <row r="161" s="30" customFormat="true" ht="24" hidden="false" customHeight="false" outlineLevel="0" collapsed="false">
      <c r="A161" s="117" t="n">
        <v>13</v>
      </c>
      <c r="B161" s="121" t="s">
        <v>148</v>
      </c>
      <c r="C161" s="119" t="s">
        <v>149</v>
      </c>
      <c r="D161" s="118" t="s">
        <v>87</v>
      </c>
      <c r="E161" s="120" t="n">
        <v>56.24</v>
      </c>
      <c r="F161" s="36" t="n">
        <v>14.87</v>
      </c>
      <c r="G161" s="36" t="n">
        <f aca="false">ROUND(E161*F161,2)</f>
        <v>836.29</v>
      </c>
    </row>
    <row r="162" s="30" customFormat="true" ht="24" hidden="false" customHeight="false" outlineLevel="0" collapsed="false">
      <c r="A162" s="117" t="n">
        <v>14</v>
      </c>
      <c r="B162" s="121" t="s">
        <v>150</v>
      </c>
      <c r="C162" s="119" t="s">
        <v>151</v>
      </c>
      <c r="D162" s="118" t="s">
        <v>87</v>
      </c>
      <c r="E162" s="120" t="n">
        <v>39.2</v>
      </c>
      <c r="F162" s="36" t="n">
        <v>4.95</v>
      </c>
      <c r="G162" s="36" t="n">
        <f aca="false">ROUND(E162*F162,2)</f>
        <v>194.04</v>
      </c>
    </row>
    <row r="163" s="30" customFormat="true" ht="15" hidden="false" customHeight="false" outlineLevel="0" collapsed="false">
      <c r="A163" s="117" t="n">
        <v>15</v>
      </c>
      <c r="B163" s="123" t="n">
        <v>9537</v>
      </c>
      <c r="C163" s="119" t="s">
        <v>152</v>
      </c>
      <c r="D163" s="118" t="s">
        <v>87</v>
      </c>
      <c r="E163" s="120" t="n">
        <v>592.51</v>
      </c>
      <c r="F163" s="36" t="n">
        <v>1.4</v>
      </c>
      <c r="G163" s="36" t="n">
        <f aca="false">ROUND(E163*F163,2)</f>
        <v>829.51</v>
      </c>
    </row>
    <row r="164" s="30" customFormat="true" ht="15" hidden="false" customHeight="false" outlineLevel="0" collapsed="false">
      <c r="A164" s="117" t="n">
        <v>16</v>
      </c>
      <c r="B164" s="121" t="s">
        <v>153</v>
      </c>
      <c r="C164" s="119" t="s">
        <v>154</v>
      </c>
      <c r="D164" s="118" t="s">
        <v>87</v>
      </c>
      <c r="E164" s="120" t="n">
        <v>3.6</v>
      </c>
      <c r="F164" s="36" t="n">
        <v>6.6</v>
      </c>
      <c r="G164" s="36" t="n">
        <f aca="false">ROUND(E164*F164,2)</f>
        <v>23.76</v>
      </c>
    </row>
    <row r="165" s="30" customFormat="true" ht="15" hidden="false" customHeight="false" outlineLevel="0" collapsed="false">
      <c r="A165" s="52" t="s">
        <v>155</v>
      </c>
      <c r="B165" s="52"/>
      <c r="C165" s="52"/>
      <c r="D165" s="52"/>
      <c r="E165" s="52"/>
      <c r="F165" s="68"/>
      <c r="G165" s="36"/>
    </row>
    <row r="166" s="30" customFormat="true" ht="24" hidden="false" customHeight="false" outlineLevel="0" collapsed="false">
      <c r="A166" s="124" t="n">
        <v>1</v>
      </c>
      <c r="B166" s="113" t="s">
        <v>156</v>
      </c>
      <c r="C166" s="114" t="s">
        <v>157</v>
      </c>
      <c r="D166" s="113" t="s">
        <v>87</v>
      </c>
      <c r="E166" s="78" t="n">
        <v>14.6</v>
      </c>
      <c r="F166" s="36" t="n">
        <v>36.71</v>
      </c>
      <c r="G166" s="36" t="n">
        <f aca="false">ROUND(E166*F166,2)</f>
        <v>535.97</v>
      </c>
    </row>
    <row r="167" s="30" customFormat="true" ht="36" hidden="false" customHeight="false" outlineLevel="0" collapsed="false">
      <c r="A167" s="53" t="n">
        <v>2</v>
      </c>
      <c r="B167" s="113" t="s">
        <v>158</v>
      </c>
      <c r="C167" s="114" t="s">
        <v>159</v>
      </c>
      <c r="D167" s="113" t="s">
        <v>160</v>
      </c>
      <c r="E167" s="70" t="n">
        <v>100.12</v>
      </c>
      <c r="F167" s="36" t="n">
        <v>34.04</v>
      </c>
      <c r="G167" s="36" t="n">
        <f aca="false">ROUND(E167*F167,2)</f>
        <v>3408.08</v>
      </c>
    </row>
    <row r="168" s="30" customFormat="true" ht="15" hidden="false" customHeight="false" outlineLevel="0" collapsed="false">
      <c r="A168" s="53" t="n">
        <v>3</v>
      </c>
      <c r="B168" s="113" t="s">
        <v>161</v>
      </c>
      <c r="C168" s="114" t="s">
        <v>162</v>
      </c>
      <c r="D168" s="113" t="s">
        <v>87</v>
      </c>
      <c r="E168" s="70" t="n">
        <v>112.5</v>
      </c>
      <c r="F168" s="36" t="n">
        <v>11.75</v>
      </c>
      <c r="G168" s="36" t="n">
        <f aca="false">ROUND(E168*F168,2)</f>
        <v>1321.88</v>
      </c>
    </row>
    <row r="169" s="30" customFormat="true" ht="24" hidden="false" customHeight="false" outlineLevel="0" collapsed="false">
      <c r="A169" s="53" t="n">
        <v>4</v>
      </c>
      <c r="B169" s="113" t="s">
        <v>163</v>
      </c>
      <c r="C169" s="114" t="s">
        <v>164</v>
      </c>
      <c r="D169" s="113" t="s">
        <v>92</v>
      </c>
      <c r="E169" s="70" t="n">
        <v>1</v>
      </c>
      <c r="F169" s="36" t="n">
        <v>2662.78</v>
      </c>
      <c r="G169" s="36" t="n">
        <f aca="false">ROUND(E169*F169,2)</f>
        <v>2662.78</v>
      </c>
    </row>
    <row r="170" s="30" customFormat="true" ht="15" hidden="false" customHeight="false" outlineLevel="0" collapsed="false">
      <c r="A170" s="53" t="n">
        <v>5</v>
      </c>
      <c r="B170" s="116" t="n">
        <v>68054</v>
      </c>
      <c r="C170" s="114" t="s">
        <v>165</v>
      </c>
      <c r="D170" s="113" t="s">
        <v>87</v>
      </c>
      <c r="E170" s="70" t="n">
        <v>4</v>
      </c>
      <c r="F170" s="36" t="n">
        <v>165.96</v>
      </c>
      <c r="G170" s="36" t="n">
        <f aca="false">ROUND(E170*F170,2)</f>
        <v>663.84</v>
      </c>
    </row>
    <row r="171" customFormat="false" ht="15.75" hidden="false" customHeight="true" outlineLevel="0" collapsed="false">
      <c r="A171" s="51" t="s">
        <v>166</v>
      </c>
      <c r="B171" s="51"/>
      <c r="C171" s="51"/>
      <c r="D171" s="51"/>
      <c r="E171" s="51"/>
      <c r="F171" s="68"/>
      <c r="G171" s="36"/>
    </row>
    <row r="172" customFormat="false" ht="15" hidden="false" customHeight="false" outlineLevel="0" collapsed="false">
      <c r="A172" s="89" t="n">
        <v>1</v>
      </c>
      <c r="B172" s="90"/>
      <c r="C172" s="90" t="s">
        <v>72</v>
      </c>
      <c r="D172" s="91" t="s">
        <v>46</v>
      </c>
      <c r="E172" s="125" t="n">
        <v>1</v>
      </c>
      <c r="F172" s="36" t="n">
        <v>67.2</v>
      </c>
      <c r="G172" s="36" t="n">
        <f aca="false">ROUND(E172*F172,2)</f>
        <v>67.2</v>
      </c>
    </row>
    <row r="173" customFormat="false" ht="15" hidden="false" customHeight="false" outlineLevel="0" collapsed="false">
      <c r="A173" s="56" t="n">
        <v>2</v>
      </c>
      <c r="B173" s="46"/>
      <c r="C173" s="46" t="s">
        <v>73</v>
      </c>
      <c r="D173" s="5" t="s">
        <v>46</v>
      </c>
      <c r="E173" s="58" t="n">
        <v>1</v>
      </c>
      <c r="F173" s="36" t="n">
        <f aca="false">'composições Serviços'!G243</f>
        <v>79.74</v>
      </c>
      <c r="G173" s="36" t="n">
        <f aca="false">ROUND(E173*F173,2)</f>
        <v>79.74</v>
      </c>
    </row>
    <row r="174" customFormat="false" ht="15" hidden="false" customHeight="false" outlineLevel="0" collapsed="false">
      <c r="A174" s="51" t="s">
        <v>167</v>
      </c>
      <c r="B174" s="51"/>
      <c r="C174" s="51"/>
      <c r="D174" s="51"/>
      <c r="E174" s="51"/>
      <c r="F174" s="68"/>
      <c r="G174" s="36"/>
    </row>
    <row r="175" s="30" customFormat="true" ht="15" hidden="false" customHeight="false" outlineLevel="0" collapsed="false">
      <c r="A175" s="52" t="s">
        <v>60</v>
      </c>
      <c r="B175" s="52"/>
      <c r="C175" s="52"/>
      <c r="D175" s="52"/>
      <c r="E175" s="52"/>
      <c r="F175" s="68"/>
      <c r="G175" s="36"/>
    </row>
    <row r="176" s="30" customFormat="true" ht="52.5" hidden="false" customHeight="true" outlineLevel="0" collapsed="false">
      <c r="A176" s="53" t="n">
        <v>1</v>
      </c>
      <c r="B176" s="54" t="s">
        <v>61</v>
      </c>
      <c r="C176" s="33" t="s">
        <v>62</v>
      </c>
      <c r="D176" s="54" t="s">
        <v>46</v>
      </c>
      <c r="E176" s="55" t="n">
        <v>1</v>
      </c>
      <c r="F176" s="36" t="n">
        <f aca="false">'composições Serviços'!G181</f>
        <v>7435.05</v>
      </c>
      <c r="G176" s="36" t="n">
        <f aca="false">ROUND(E176*F176,2)</f>
        <v>7435.05</v>
      </c>
    </row>
    <row r="177" s="30" customFormat="true" ht="45.75" hidden="false" customHeight="true" outlineLevel="0" collapsed="false">
      <c r="A177" s="37" t="n">
        <v>2</v>
      </c>
      <c r="B177" s="95" t="s">
        <v>61</v>
      </c>
      <c r="C177" s="39" t="s">
        <v>75</v>
      </c>
      <c r="D177" s="40" t="s">
        <v>76</v>
      </c>
      <c r="E177" s="41" t="n">
        <v>1</v>
      </c>
      <c r="F177" s="36" t="n">
        <f aca="false">'composições Serviços'!G252</f>
        <v>5381.12</v>
      </c>
      <c r="G177" s="36" t="n">
        <f aca="false">ROUND(E177*F177,2)</f>
        <v>5381.12</v>
      </c>
    </row>
    <row r="178" s="30" customFormat="true" ht="15" hidden="false" customHeight="false" outlineLevel="0" collapsed="false">
      <c r="A178" s="52" t="s">
        <v>65</v>
      </c>
      <c r="B178" s="52"/>
      <c r="C178" s="52"/>
      <c r="D178" s="52"/>
      <c r="E178" s="52"/>
      <c r="F178" s="68"/>
      <c r="G178" s="36"/>
    </row>
    <row r="179" s="30" customFormat="true" ht="15" hidden="false" customHeight="true" outlineLevel="0" collapsed="false">
      <c r="A179" s="34" t="n">
        <v>1</v>
      </c>
      <c r="B179" s="61" t="n">
        <v>8260</v>
      </c>
      <c r="C179" s="60" t="s">
        <v>79</v>
      </c>
      <c r="D179" s="34" t="s">
        <v>46</v>
      </c>
      <c r="E179" s="34" t="n">
        <v>1</v>
      </c>
      <c r="F179" s="36" t="n">
        <v>2492.82</v>
      </c>
      <c r="G179" s="36" t="n">
        <f aca="false">ROUND(E179*F179,2)</f>
        <v>2492.82</v>
      </c>
    </row>
    <row r="180" s="30" customFormat="true" ht="44.25" hidden="false" customHeight="true" outlineLevel="0" collapsed="false">
      <c r="A180" s="34" t="n">
        <v>2</v>
      </c>
      <c r="B180" s="61" t="s">
        <v>61</v>
      </c>
      <c r="C180" s="62" t="s">
        <v>80</v>
      </c>
      <c r="D180" s="34" t="s">
        <v>46</v>
      </c>
      <c r="E180" s="34" t="n">
        <v>1</v>
      </c>
      <c r="F180" s="36" t="n">
        <v>6082.87</v>
      </c>
      <c r="G180" s="36" t="n">
        <f aca="false">ROUND(E180*F180,2)</f>
        <v>6082.87</v>
      </c>
    </row>
    <row r="181" customFormat="false" ht="30" hidden="false" customHeight="false" outlineLevel="0" collapsed="false">
      <c r="A181" s="34" t="n">
        <v>3</v>
      </c>
      <c r="B181" s="46"/>
      <c r="C181" s="33" t="s">
        <v>54</v>
      </c>
      <c r="D181" s="34" t="s">
        <v>55</v>
      </c>
      <c r="E181" s="34" t="n">
        <v>0.55</v>
      </c>
      <c r="F181" s="36" t="n">
        <f aca="false">'composições Serviços'!G150</f>
        <v>57919.76</v>
      </c>
      <c r="G181" s="36" t="n">
        <f aca="false">ROUND(E181*F181,2)</f>
        <v>31855.87</v>
      </c>
    </row>
    <row r="182" customFormat="false" ht="60.75" hidden="false" customHeight="true" outlineLevel="0" collapsed="false">
      <c r="A182" s="34" t="n">
        <v>4</v>
      </c>
      <c r="B182" s="46"/>
      <c r="C182" s="33" t="s">
        <v>82</v>
      </c>
      <c r="D182" s="34" t="s">
        <v>83</v>
      </c>
      <c r="E182" s="34" t="n">
        <v>1</v>
      </c>
      <c r="F182" s="36" t="n">
        <f aca="false">'composições Serviços'!G278</f>
        <v>1752.59</v>
      </c>
      <c r="G182" s="36" t="n">
        <f aca="false">ROUND(E182*F182,2)</f>
        <v>1752.59</v>
      </c>
    </row>
    <row r="183" s="30" customFormat="true" ht="15" hidden="false" customHeight="true" outlineLevel="0" collapsed="false">
      <c r="A183" s="126" t="s">
        <v>84</v>
      </c>
      <c r="B183" s="126"/>
      <c r="C183" s="126"/>
      <c r="D183" s="126"/>
      <c r="E183" s="126"/>
      <c r="F183" s="127"/>
      <c r="G183" s="36"/>
    </row>
    <row r="184" s="30" customFormat="true" ht="24" hidden="false" customHeight="false" outlineLevel="0" collapsed="false">
      <c r="A184" s="31" t="n">
        <v>1</v>
      </c>
      <c r="B184" s="61" t="s">
        <v>119</v>
      </c>
      <c r="C184" s="60" t="s">
        <v>86</v>
      </c>
      <c r="D184" s="69" t="s">
        <v>87</v>
      </c>
      <c r="E184" s="70" t="n">
        <v>91.23</v>
      </c>
      <c r="F184" s="36" t="n">
        <v>48.57</v>
      </c>
      <c r="G184" s="36" t="n">
        <f aca="false">ROUND(E184*F184,2)</f>
        <v>4431.04</v>
      </c>
    </row>
    <row r="185" s="30" customFormat="true" ht="15" hidden="false" customHeight="false" outlineLevel="0" collapsed="false">
      <c r="A185" s="31" t="n">
        <v>2</v>
      </c>
      <c r="B185" s="61" t="s">
        <v>88</v>
      </c>
      <c r="C185" s="62" t="s">
        <v>89</v>
      </c>
      <c r="D185" s="77" t="s">
        <v>87</v>
      </c>
      <c r="E185" s="70" t="n">
        <v>282.66</v>
      </c>
      <c r="F185" s="36" t="n">
        <v>14.87</v>
      </c>
      <c r="G185" s="36" t="n">
        <f aca="false">ROUND(E185*F185,2)</f>
        <v>4203.15</v>
      </c>
    </row>
    <row r="186" s="30" customFormat="true" ht="15" hidden="false" customHeight="false" outlineLevel="0" collapsed="false">
      <c r="A186" s="31" t="n">
        <v>3</v>
      </c>
      <c r="B186" s="61" t="s">
        <v>90</v>
      </c>
      <c r="C186" s="60" t="s">
        <v>91</v>
      </c>
      <c r="D186" s="69" t="s">
        <v>92</v>
      </c>
      <c r="E186" s="70" t="n">
        <v>1</v>
      </c>
      <c r="F186" s="36" t="n">
        <f aca="false">'composições Serviços'!G291</f>
        <v>1199.97</v>
      </c>
      <c r="G186" s="36" t="n">
        <f aca="false">ROUND(E186*F186,2)</f>
        <v>1199.97</v>
      </c>
    </row>
    <row r="187" s="30" customFormat="true" ht="15" hidden="false" customHeight="false" outlineLevel="0" collapsed="false">
      <c r="A187" s="31" t="n">
        <v>4</v>
      </c>
      <c r="B187" s="61" t="s">
        <v>93</v>
      </c>
      <c r="C187" s="60" t="s">
        <v>94</v>
      </c>
      <c r="D187" s="69" t="s">
        <v>92</v>
      </c>
      <c r="E187" s="70" t="n">
        <v>1</v>
      </c>
      <c r="F187" s="36" t="n">
        <f aca="false">'composições Serviços'!G301</f>
        <v>5358.02</v>
      </c>
      <c r="G187" s="36" t="n">
        <f aca="false">ROUND(E187*F187,2)</f>
        <v>5358.02</v>
      </c>
    </row>
    <row r="188" s="30" customFormat="true" ht="15" hidden="false" customHeight="false" outlineLevel="0" collapsed="false">
      <c r="A188" s="31" t="n">
        <v>5</v>
      </c>
      <c r="B188" s="61" t="s">
        <v>95</v>
      </c>
      <c r="C188" s="60" t="s">
        <v>96</v>
      </c>
      <c r="D188" s="69" t="s">
        <v>97</v>
      </c>
      <c r="E188" s="70" t="n">
        <v>1.52</v>
      </c>
      <c r="F188" s="36" t="n">
        <f aca="false">'composições Serviços'!G309</f>
        <v>103.16</v>
      </c>
      <c r="G188" s="36" t="n">
        <f aca="false">ROUND(E188*F188,2)</f>
        <v>156.8</v>
      </c>
    </row>
    <row r="189" s="30" customFormat="true" ht="15" hidden="false" customHeight="false" outlineLevel="0" collapsed="false">
      <c r="A189" s="31" t="n">
        <v>6</v>
      </c>
      <c r="B189" s="59" t="n">
        <v>6159</v>
      </c>
      <c r="C189" s="60" t="s">
        <v>98</v>
      </c>
      <c r="D189" s="69" t="s">
        <v>92</v>
      </c>
      <c r="E189" s="70" t="n">
        <v>1</v>
      </c>
      <c r="F189" s="36" t="n">
        <f aca="false">'composições Serviços'!G317</f>
        <v>127.78</v>
      </c>
      <c r="G189" s="36" t="n">
        <f aca="false">ROUND(E189*F189,2)</f>
        <v>127.78</v>
      </c>
    </row>
    <row r="190" s="30" customFormat="true" ht="15" hidden="false" customHeight="false" outlineLevel="0" collapsed="false">
      <c r="A190" s="31" t="n">
        <v>7</v>
      </c>
      <c r="B190" s="59" t="n">
        <v>6158</v>
      </c>
      <c r="C190" s="62" t="s">
        <v>99</v>
      </c>
      <c r="D190" s="77" t="s">
        <v>92</v>
      </c>
      <c r="E190" s="70" t="n">
        <v>1</v>
      </c>
      <c r="F190" s="36" t="n">
        <f aca="false">'composições Serviços'!G325</f>
        <v>617.36</v>
      </c>
      <c r="G190" s="36" t="n">
        <f aca="false">ROUND(E190*F190,2)</f>
        <v>617.36</v>
      </c>
    </row>
    <row r="191" s="30" customFormat="true" ht="15" hidden="false" customHeight="false" outlineLevel="0" collapsed="false">
      <c r="A191" s="31" t="n">
        <v>8</v>
      </c>
      <c r="B191" s="61" t="s">
        <v>100</v>
      </c>
      <c r="C191" s="60" t="s">
        <v>101</v>
      </c>
      <c r="D191" s="69" t="s">
        <v>92</v>
      </c>
      <c r="E191" s="70" t="n">
        <v>4</v>
      </c>
      <c r="F191" s="36" t="n">
        <f aca="false">'composições Serviços'!G333</f>
        <v>511.05</v>
      </c>
      <c r="G191" s="36" t="n">
        <f aca="false">ROUND(E191*F191,2)</f>
        <v>2044.2</v>
      </c>
    </row>
    <row r="192" s="30" customFormat="true" ht="15" hidden="false" customHeight="false" outlineLevel="0" collapsed="false">
      <c r="A192" s="51" t="s">
        <v>168</v>
      </c>
      <c r="B192" s="51"/>
      <c r="C192" s="51"/>
      <c r="D192" s="51"/>
      <c r="E192" s="51"/>
      <c r="F192" s="68"/>
      <c r="G192" s="36"/>
    </row>
    <row r="193" s="84" customFormat="true" ht="75.75" hidden="false" customHeight="false" outlineLevel="0" collapsed="false">
      <c r="A193" s="108" t="n">
        <v>1</v>
      </c>
      <c r="B193" s="103" t="s">
        <v>103</v>
      </c>
      <c r="C193" s="109" t="s">
        <v>104</v>
      </c>
      <c r="D193" s="110" t="s">
        <v>46</v>
      </c>
      <c r="E193" s="111" t="n">
        <v>1</v>
      </c>
      <c r="F193" s="36" t="n">
        <f aca="false">'composições Serviços'!G383</f>
        <v>2652.08</v>
      </c>
      <c r="G193" s="36" t="n">
        <f aca="false">ROUND(E193*F193,2)</f>
        <v>2652.08</v>
      </c>
    </row>
    <row r="194" customFormat="false" ht="15.75" hidden="false" customHeight="false" outlineLevel="0" collapsed="false">
      <c r="A194" s="85" t="s">
        <v>169</v>
      </c>
      <c r="B194" s="85"/>
      <c r="C194" s="85"/>
      <c r="D194" s="85"/>
      <c r="E194" s="85"/>
      <c r="F194" s="68"/>
      <c r="G194" s="29" t="n">
        <f aca="false">SUM(G197:G214)</f>
        <v>77494.04</v>
      </c>
    </row>
    <row r="195" customFormat="false" ht="15" hidden="false" customHeight="true" outlineLevel="0" collapsed="false">
      <c r="A195" s="51" t="s">
        <v>170</v>
      </c>
      <c r="B195" s="51"/>
      <c r="C195" s="51"/>
      <c r="D195" s="51"/>
      <c r="E195" s="51"/>
      <c r="F195" s="68"/>
      <c r="G195" s="46"/>
    </row>
    <row r="196" s="30" customFormat="true" ht="15" hidden="false" customHeight="false" outlineLevel="0" collapsed="false">
      <c r="A196" s="52" t="s">
        <v>60</v>
      </c>
      <c r="B196" s="52"/>
      <c r="C196" s="52"/>
      <c r="D196" s="52"/>
      <c r="E196" s="52"/>
      <c r="F196" s="68"/>
      <c r="G196" s="44"/>
    </row>
    <row r="197" s="30" customFormat="true" ht="49.5" hidden="false" customHeight="true" outlineLevel="0" collapsed="false">
      <c r="A197" s="53" t="n">
        <v>1</v>
      </c>
      <c r="B197" s="54" t="s">
        <v>61</v>
      </c>
      <c r="C197" s="33" t="s">
        <v>62</v>
      </c>
      <c r="D197" s="54" t="s">
        <v>46</v>
      </c>
      <c r="E197" s="55" t="n">
        <v>1</v>
      </c>
      <c r="F197" s="36" t="n">
        <f aca="false">'composições Serviços'!G181</f>
        <v>7435.05</v>
      </c>
      <c r="G197" s="36" t="n">
        <f aca="false">ROUND(E197*F197,2)</f>
        <v>7435.05</v>
      </c>
    </row>
    <row r="198" customFormat="false" ht="30" hidden="false" customHeight="false" outlineLevel="0" collapsed="false">
      <c r="A198" s="56" t="n">
        <v>2</v>
      </c>
      <c r="B198" s="46"/>
      <c r="C198" s="33" t="s">
        <v>63</v>
      </c>
      <c r="D198" s="5" t="s">
        <v>64</v>
      </c>
      <c r="E198" s="128" t="n">
        <v>60</v>
      </c>
      <c r="F198" s="36" t="n">
        <f aca="false">'composições Serviços'!G191</f>
        <v>49.74</v>
      </c>
      <c r="G198" s="36" t="n">
        <f aca="false">ROUND(E198*F198,2)</f>
        <v>2984.4</v>
      </c>
    </row>
    <row r="199" s="30" customFormat="true" ht="15" hidden="false" customHeight="false" outlineLevel="0" collapsed="false">
      <c r="A199" s="52" t="s">
        <v>65</v>
      </c>
      <c r="B199" s="52"/>
      <c r="C199" s="52"/>
      <c r="D199" s="52"/>
      <c r="E199" s="52"/>
      <c r="F199" s="68"/>
      <c r="G199" s="36"/>
    </row>
    <row r="200" s="30" customFormat="true" ht="15" hidden="false" customHeight="false" outlineLevel="0" collapsed="false">
      <c r="A200" s="53" t="n">
        <v>1</v>
      </c>
      <c r="B200" s="54" t="s">
        <v>61</v>
      </c>
      <c r="C200" s="33" t="s">
        <v>66</v>
      </c>
      <c r="D200" s="54" t="s">
        <v>46</v>
      </c>
      <c r="E200" s="55" t="n">
        <v>1</v>
      </c>
      <c r="F200" s="36" t="n">
        <f aca="false">'composições Serviços'!G201</f>
        <v>8110.49</v>
      </c>
      <c r="G200" s="36" t="n">
        <f aca="false">ROUND(E200*F200,2)</f>
        <v>8110.49</v>
      </c>
    </row>
    <row r="201" customFormat="false" ht="15" hidden="false" customHeight="false" outlineLevel="0" collapsed="false">
      <c r="A201" s="56" t="n">
        <v>2</v>
      </c>
      <c r="B201" s="46"/>
      <c r="C201" s="46" t="s">
        <v>67</v>
      </c>
      <c r="D201" s="5" t="s">
        <v>64</v>
      </c>
      <c r="E201" s="128" t="n">
        <v>150</v>
      </c>
      <c r="F201" s="36" t="n">
        <f aca="false">'composições Serviços'!G216</f>
        <v>49.13</v>
      </c>
      <c r="G201" s="36" t="n">
        <f aca="false">ROUND(E201*F201,2)</f>
        <v>7369.5</v>
      </c>
    </row>
    <row r="202" s="30" customFormat="true" ht="15" hidden="false" customHeight="false" outlineLevel="0" collapsed="false">
      <c r="A202" s="52" t="s">
        <v>68</v>
      </c>
      <c r="B202" s="52"/>
      <c r="C202" s="52"/>
      <c r="D202" s="52"/>
      <c r="E202" s="52"/>
      <c r="F202" s="68"/>
      <c r="G202" s="36"/>
    </row>
    <row r="203" s="30" customFormat="true" ht="30" hidden="false" customHeight="false" outlineLevel="0" collapsed="false">
      <c r="A203" s="53" t="n">
        <v>1</v>
      </c>
      <c r="B203" s="54" t="s">
        <v>61</v>
      </c>
      <c r="C203" s="33" t="s">
        <v>69</v>
      </c>
      <c r="D203" s="54" t="s">
        <v>46</v>
      </c>
      <c r="E203" s="55" t="n">
        <v>2</v>
      </c>
      <c r="F203" s="36" t="n">
        <f aca="false">'composições Serviços'!G225</f>
        <v>825.25</v>
      </c>
      <c r="G203" s="36" t="n">
        <f aca="false">ROUND(E203*F203,2)</f>
        <v>1650.5</v>
      </c>
    </row>
    <row r="204" s="30" customFormat="true" ht="15" hidden="false" customHeight="false" outlineLevel="0" collapsed="false">
      <c r="A204" s="53" t="n">
        <v>2</v>
      </c>
      <c r="B204" s="54" t="s">
        <v>61</v>
      </c>
      <c r="C204" s="33" t="s">
        <v>70</v>
      </c>
      <c r="D204" s="54" t="s">
        <v>46</v>
      </c>
      <c r="E204" s="55" t="n">
        <v>1</v>
      </c>
      <c r="F204" s="36" t="n">
        <f aca="false">'composições Serviços'!G232</f>
        <v>8414.72</v>
      </c>
      <c r="G204" s="36" t="n">
        <f aca="false">ROUND(E204*F204,2)</f>
        <v>8414.72</v>
      </c>
    </row>
    <row r="205" customFormat="false" ht="15" hidden="false" customHeight="false" outlineLevel="0" collapsed="false">
      <c r="A205" s="51" t="s">
        <v>171</v>
      </c>
      <c r="B205" s="51"/>
      <c r="C205" s="51"/>
      <c r="D205" s="51"/>
      <c r="E205" s="51"/>
      <c r="F205" s="68"/>
      <c r="G205" s="36"/>
    </row>
    <row r="206" s="30" customFormat="true" ht="15" hidden="false" customHeight="false" outlineLevel="0" collapsed="false">
      <c r="A206" s="52" t="s">
        <v>60</v>
      </c>
      <c r="B206" s="52"/>
      <c r="C206" s="52"/>
      <c r="D206" s="52"/>
      <c r="E206" s="52"/>
      <c r="F206" s="68"/>
      <c r="G206" s="36"/>
    </row>
    <row r="207" s="30" customFormat="true" ht="45.75" hidden="false" customHeight="true" outlineLevel="0" collapsed="false">
      <c r="A207" s="37" t="n">
        <v>1</v>
      </c>
      <c r="B207" s="95" t="s">
        <v>61</v>
      </c>
      <c r="C207" s="39" t="s">
        <v>75</v>
      </c>
      <c r="D207" s="40" t="s">
        <v>76</v>
      </c>
      <c r="E207" s="41" t="n">
        <v>1</v>
      </c>
      <c r="F207" s="36" t="n">
        <f aca="false">'composições Serviços'!G252</f>
        <v>5381.12</v>
      </c>
      <c r="G207" s="36" t="n">
        <f aca="false">ROUND(E207*F207,2)</f>
        <v>5381.12</v>
      </c>
    </row>
    <row r="208" s="30" customFormat="true" ht="15" hidden="false" customHeight="false" outlineLevel="0" collapsed="false">
      <c r="A208" s="52" t="s">
        <v>65</v>
      </c>
      <c r="B208" s="52"/>
      <c r="C208" s="52"/>
      <c r="D208" s="52"/>
      <c r="E208" s="52"/>
      <c r="F208" s="68"/>
      <c r="G208" s="36"/>
    </row>
    <row r="209" s="30" customFormat="true" ht="15" hidden="false" customHeight="true" outlineLevel="0" collapsed="false">
      <c r="A209" s="31" t="n">
        <v>1</v>
      </c>
      <c r="B209" s="61" t="n">
        <v>8260</v>
      </c>
      <c r="C209" s="60" t="s">
        <v>79</v>
      </c>
      <c r="D209" s="34" t="s">
        <v>46</v>
      </c>
      <c r="E209" s="35" t="n">
        <v>1</v>
      </c>
      <c r="F209" s="36" t="n">
        <v>2492.82</v>
      </c>
      <c r="G209" s="36" t="n">
        <f aca="false">ROUND(E209*F209,2)</f>
        <v>2492.82</v>
      </c>
    </row>
    <row r="210" s="30" customFormat="true" ht="44.25" hidden="false" customHeight="true" outlineLevel="0" collapsed="false">
      <c r="A210" s="129" t="n">
        <v>2</v>
      </c>
      <c r="B210" s="130" t="s">
        <v>61</v>
      </c>
      <c r="C210" s="131" t="s">
        <v>80</v>
      </c>
      <c r="D210" s="100" t="s">
        <v>46</v>
      </c>
      <c r="E210" s="101" t="n">
        <v>1</v>
      </c>
      <c r="F210" s="36" t="n">
        <v>6082.87</v>
      </c>
      <c r="G210" s="36" t="n">
        <f aca="false">ROUND(E210*F210,2)</f>
        <v>6082.87</v>
      </c>
    </row>
    <row r="211" customFormat="false" ht="30" hidden="false" customHeight="false" outlineLevel="0" collapsed="false">
      <c r="A211" s="45" t="n">
        <v>3</v>
      </c>
      <c r="B211" s="46"/>
      <c r="C211" s="33" t="s">
        <v>172</v>
      </c>
      <c r="D211" s="34" t="s">
        <v>55</v>
      </c>
      <c r="E211" s="35" t="n">
        <v>0.4</v>
      </c>
      <c r="F211" s="36" t="n">
        <f aca="false">'composições Serviços'!G150</f>
        <v>57919.76</v>
      </c>
      <c r="G211" s="36" t="n">
        <f aca="false">ROUND(E211*F211,2)</f>
        <v>23167.9</v>
      </c>
    </row>
    <row r="212" customFormat="false" ht="60.75" hidden="false" customHeight="true" outlineLevel="0" collapsed="false">
      <c r="A212" s="97" t="n">
        <v>4</v>
      </c>
      <c r="B212" s="98"/>
      <c r="C212" s="99" t="s">
        <v>82</v>
      </c>
      <c r="D212" s="100" t="s">
        <v>83</v>
      </c>
      <c r="E212" s="101" t="n">
        <v>1</v>
      </c>
      <c r="F212" s="36" t="n">
        <f aca="false">'composições Serviços'!G278</f>
        <v>1752.59</v>
      </c>
      <c r="G212" s="36" t="n">
        <f aca="false">ROUND(E212*F212,2)</f>
        <v>1752.59</v>
      </c>
    </row>
    <row r="213" s="30" customFormat="true" ht="15" hidden="false" customHeight="false" outlineLevel="0" collapsed="false">
      <c r="A213" s="51" t="s">
        <v>173</v>
      </c>
      <c r="B213" s="51"/>
      <c r="C213" s="51"/>
      <c r="D213" s="51"/>
      <c r="E213" s="51"/>
      <c r="F213" s="68"/>
      <c r="G213" s="36"/>
    </row>
    <row r="214" s="84" customFormat="true" ht="75.75" hidden="false" customHeight="false" outlineLevel="0" collapsed="false">
      <c r="A214" s="108" t="n">
        <v>1</v>
      </c>
      <c r="B214" s="103" t="s">
        <v>103</v>
      </c>
      <c r="C214" s="109" t="s">
        <v>104</v>
      </c>
      <c r="D214" s="110" t="s">
        <v>46</v>
      </c>
      <c r="E214" s="111" t="n">
        <v>1</v>
      </c>
      <c r="F214" s="36" t="n">
        <f aca="false">'composições Serviços'!G383</f>
        <v>2652.08</v>
      </c>
      <c r="G214" s="36" t="n">
        <f aca="false">ROUND(E214*F214,2)</f>
        <v>2652.08</v>
      </c>
    </row>
    <row r="215" customFormat="false" ht="15.75" hidden="false" customHeight="false" outlineLevel="0" collapsed="false">
      <c r="A215" s="85" t="s">
        <v>174</v>
      </c>
      <c r="B215" s="85"/>
      <c r="C215" s="85"/>
      <c r="D215" s="85"/>
      <c r="E215" s="85"/>
      <c r="F215" s="68"/>
      <c r="G215" s="29" t="n">
        <f aca="false">SUM(G218:G238)</f>
        <v>90051.48</v>
      </c>
    </row>
    <row r="216" customFormat="false" ht="15" hidden="false" customHeight="false" outlineLevel="0" collapsed="false">
      <c r="A216" s="51" t="s">
        <v>175</v>
      </c>
      <c r="B216" s="51"/>
      <c r="C216" s="51"/>
      <c r="D216" s="51"/>
      <c r="E216" s="51"/>
      <c r="F216" s="68"/>
      <c r="G216" s="46"/>
    </row>
    <row r="217" s="30" customFormat="true" ht="15" hidden="false" customHeight="false" outlineLevel="0" collapsed="false">
      <c r="A217" s="52" t="s">
        <v>60</v>
      </c>
      <c r="B217" s="52"/>
      <c r="C217" s="52"/>
      <c r="D217" s="52"/>
      <c r="E217" s="52"/>
      <c r="F217" s="68"/>
      <c r="G217" s="44"/>
    </row>
    <row r="218" s="30" customFormat="true" ht="49.5" hidden="false" customHeight="true" outlineLevel="0" collapsed="false">
      <c r="A218" s="53" t="n">
        <v>1</v>
      </c>
      <c r="B218" s="54" t="s">
        <v>61</v>
      </c>
      <c r="C218" s="33" t="s">
        <v>62</v>
      </c>
      <c r="D218" s="54" t="s">
        <v>46</v>
      </c>
      <c r="E218" s="55" t="n">
        <v>1</v>
      </c>
      <c r="F218" s="36" t="n">
        <f aca="false">'composições Serviços'!G181</f>
        <v>7435.05</v>
      </c>
      <c r="G218" s="36" t="n">
        <f aca="false">ROUND(E218*F218,2)</f>
        <v>7435.05</v>
      </c>
    </row>
    <row r="219" customFormat="false" ht="30" hidden="false" customHeight="false" outlineLevel="0" collapsed="false">
      <c r="A219" s="56" t="n">
        <v>2</v>
      </c>
      <c r="B219" s="46"/>
      <c r="C219" s="33" t="s">
        <v>63</v>
      </c>
      <c r="D219" s="5" t="s">
        <v>64</v>
      </c>
      <c r="E219" s="57" t="n">
        <v>60</v>
      </c>
      <c r="F219" s="36" t="n">
        <f aca="false">'composições Serviços'!G191</f>
        <v>49.74</v>
      </c>
      <c r="G219" s="36" t="n">
        <f aca="false">ROUND(E219*F219,2)</f>
        <v>2984.4</v>
      </c>
    </row>
    <row r="220" s="30" customFormat="true" ht="15" hidden="false" customHeight="false" outlineLevel="0" collapsed="false">
      <c r="A220" s="52" t="s">
        <v>65</v>
      </c>
      <c r="B220" s="52"/>
      <c r="C220" s="52"/>
      <c r="D220" s="52"/>
      <c r="E220" s="52"/>
      <c r="F220" s="68"/>
      <c r="G220" s="36"/>
    </row>
    <row r="221" s="30" customFormat="true" ht="15" hidden="false" customHeight="false" outlineLevel="0" collapsed="false">
      <c r="A221" s="53" t="n">
        <v>1</v>
      </c>
      <c r="B221" s="54" t="s">
        <v>61</v>
      </c>
      <c r="C221" s="33" t="s">
        <v>66</v>
      </c>
      <c r="D221" s="54" t="s">
        <v>46</v>
      </c>
      <c r="E221" s="55" t="n">
        <v>1</v>
      </c>
      <c r="F221" s="36" t="n">
        <f aca="false">'composições Serviços'!G201</f>
        <v>8110.49</v>
      </c>
      <c r="G221" s="36" t="n">
        <f aca="false">ROUND(E221*F221,2)</f>
        <v>8110.49</v>
      </c>
    </row>
    <row r="222" customFormat="false" ht="15" hidden="false" customHeight="false" outlineLevel="0" collapsed="false">
      <c r="A222" s="56" t="n">
        <v>2</v>
      </c>
      <c r="B222" s="46"/>
      <c r="C222" s="46" t="s">
        <v>67</v>
      </c>
      <c r="D222" s="5" t="s">
        <v>64</v>
      </c>
      <c r="E222" s="57" t="n">
        <v>100</v>
      </c>
      <c r="F222" s="36" t="n">
        <f aca="false">'composições Serviços'!G216</f>
        <v>49.13</v>
      </c>
      <c r="G222" s="36" t="n">
        <f aca="false">ROUND(E222*F222,2)</f>
        <v>4913</v>
      </c>
    </row>
    <row r="223" s="30" customFormat="true" ht="15" hidden="false" customHeight="false" outlineLevel="0" collapsed="false">
      <c r="A223" s="52" t="s">
        <v>68</v>
      </c>
      <c r="B223" s="52"/>
      <c r="C223" s="52"/>
      <c r="D223" s="52"/>
      <c r="E223" s="52"/>
      <c r="F223" s="68"/>
      <c r="G223" s="36"/>
    </row>
    <row r="224" s="30" customFormat="true" ht="30" hidden="false" customHeight="false" outlineLevel="0" collapsed="false">
      <c r="A224" s="53" t="n">
        <v>1</v>
      </c>
      <c r="B224" s="54" t="s">
        <v>61</v>
      </c>
      <c r="C224" s="33" t="s">
        <v>69</v>
      </c>
      <c r="D224" s="54" t="s">
        <v>46</v>
      </c>
      <c r="E224" s="55" t="n">
        <v>2</v>
      </c>
      <c r="F224" s="36" t="n">
        <f aca="false">'composições Serviços'!G225</f>
        <v>825.25</v>
      </c>
      <c r="G224" s="36" t="n">
        <f aca="false">ROUND(E224*F224,2)</f>
        <v>1650.5</v>
      </c>
    </row>
    <row r="225" s="30" customFormat="true" ht="15" hidden="false" customHeight="false" outlineLevel="0" collapsed="false">
      <c r="A225" s="53" t="n">
        <v>2</v>
      </c>
      <c r="B225" s="54" t="s">
        <v>61</v>
      </c>
      <c r="C225" s="33" t="s">
        <v>70</v>
      </c>
      <c r="D225" s="54" t="s">
        <v>46</v>
      </c>
      <c r="E225" s="55" t="n">
        <v>1</v>
      </c>
      <c r="F225" s="36" t="n">
        <f aca="false">'composições Serviços'!G232</f>
        <v>8414.72</v>
      </c>
      <c r="G225" s="36" t="n">
        <f aca="false">ROUND(E225*F225,2)</f>
        <v>8414.72</v>
      </c>
    </row>
    <row r="226" customFormat="false" ht="12" hidden="false" customHeight="true" outlineLevel="0" collapsed="false">
      <c r="A226" s="51" t="s">
        <v>176</v>
      </c>
      <c r="B226" s="51"/>
      <c r="C226" s="51"/>
      <c r="D226" s="51"/>
      <c r="E226" s="51"/>
      <c r="F226" s="68"/>
      <c r="G226" s="36"/>
    </row>
    <row r="227" customFormat="false" ht="15" hidden="false" customHeight="false" outlineLevel="0" collapsed="false">
      <c r="A227" s="56" t="n">
        <v>1</v>
      </c>
      <c r="B227" s="46"/>
      <c r="C227" s="46" t="s">
        <v>177</v>
      </c>
      <c r="D227" s="5" t="s">
        <v>46</v>
      </c>
      <c r="E227" s="132" t="n">
        <v>4</v>
      </c>
      <c r="F227" s="36" t="n">
        <v>53.76</v>
      </c>
      <c r="G227" s="36" t="n">
        <f aca="false">ROUND(E227*F227,2)</f>
        <v>215.04</v>
      </c>
    </row>
    <row r="228" customFormat="false" ht="15" hidden="false" customHeight="false" outlineLevel="0" collapsed="false">
      <c r="A228" s="56" t="n">
        <v>2</v>
      </c>
      <c r="B228" s="46"/>
      <c r="C228" s="46" t="s">
        <v>73</v>
      </c>
      <c r="D228" s="5" t="s">
        <v>46</v>
      </c>
      <c r="E228" s="132" t="n">
        <v>4</v>
      </c>
      <c r="F228" s="36" t="n">
        <f aca="false">'composições Serviços'!G243</f>
        <v>79.74</v>
      </c>
      <c r="G228" s="36" t="n">
        <f aca="false">ROUND(E228*F228,2)</f>
        <v>318.96</v>
      </c>
    </row>
    <row r="229" customFormat="false" ht="15" hidden="false" customHeight="false" outlineLevel="0" collapsed="false">
      <c r="A229" s="51" t="s">
        <v>178</v>
      </c>
      <c r="B229" s="51"/>
      <c r="C229" s="51"/>
      <c r="D229" s="51"/>
      <c r="E229" s="51"/>
      <c r="F229" s="68"/>
      <c r="G229" s="36"/>
    </row>
    <row r="230" s="30" customFormat="true" ht="15" hidden="false" customHeight="false" outlineLevel="0" collapsed="false">
      <c r="A230" s="52" t="s">
        <v>60</v>
      </c>
      <c r="B230" s="52"/>
      <c r="C230" s="52"/>
      <c r="D230" s="52"/>
      <c r="E230" s="52"/>
      <c r="F230" s="68"/>
      <c r="G230" s="36"/>
    </row>
    <row r="231" s="30" customFormat="true" ht="45.75" hidden="false" customHeight="true" outlineLevel="0" collapsed="false">
      <c r="A231" s="37" t="n">
        <v>1</v>
      </c>
      <c r="B231" s="95" t="s">
        <v>61</v>
      </c>
      <c r="C231" s="39" t="s">
        <v>75</v>
      </c>
      <c r="D231" s="40" t="s">
        <v>76</v>
      </c>
      <c r="E231" s="41" t="n">
        <v>1</v>
      </c>
      <c r="F231" s="36" t="n">
        <f aca="false">'composições Serviços'!G252</f>
        <v>5381.12</v>
      </c>
      <c r="G231" s="36" t="n">
        <f aca="false">ROUND(E231*F231,2)</f>
        <v>5381.12</v>
      </c>
    </row>
    <row r="232" s="30" customFormat="true" ht="15" hidden="false" customHeight="false" outlineLevel="0" collapsed="false">
      <c r="A232" s="52" t="s">
        <v>65</v>
      </c>
      <c r="B232" s="52"/>
      <c r="C232" s="52"/>
      <c r="D232" s="52"/>
      <c r="E232" s="52"/>
      <c r="F232" s="68"/>
      <c r="G232" s="36"/>
    </row>
    <row r="233" s="30" customFormat="true" ht="15" hidden="false" customHeight="true" outlineLevel="0" collapsed="false">
      <c r="A233" s="31" t="n">
        <v>1</v>
      </c>
      <c r="B233" s="61" t="n">
        <v>8260</v>
      </c>
      <c r="C233" s="60" t="s">
        <v>79</v>
      </c>
      <c r="D233" s="34" t="s">
        <v>46</v>
      </c>
      <c r="E233" s="35" t="n">
        <v>1</v>
      </c>
      <c r="F233" s="36" t="n">
        <v>2492.82</v>
      </c>
      <c r="G233" s="36" t="n">
        <f aca="false">ROUND(E233*F233,2)</f>
        <v>2492.82</v>
      </c>
    </row>
    <row r="234" s="30" customFormat="true" ht="44.25" hidden="false" customHeight="true" outlineLevel="0" collapsed="false">
      <c r="A234" s="129" t="n">
        <v>2</v>
      </c>
      <c r="B234" s="130" t="s">
        <v>61</v>
      </c>
      <c r="C234" s="131" t="s">
        <v>80</v>
      </c>
      <c r="D234" s="100" t="s">
        <v>46</v>
      </c>
      <c r="E234" s="101" t="n">
        <v>1</v>
      </c>
      <c r="F234" s="36" t="n">
        <v>6082.87</v>
      </c>
      <c r="G234" s="36" t="n">
        <f aca="false">ROUND(E234*F234,2)</f>
        <v>6082.87</v>
      </c>
    </row>
    <row r="235" customFormat="false" ht="30" hidden="false" customHeight="false" outlineLevel="0" collapsed="false">
      <c r="A235" s="45" t="n">
        <v>3</v>
      </c>
      <c r="B235" s="46"/>
      <c r="C235" s="33" t="s">
        <v>54</v>
      </c>
      <c r="D235" s="34" t="s">
        <v>55</v>
      </c>
      <c r="E235" s="35" t="n">
        <v>0.65</v>
      </c>
      <c r="F235" s="36" t="n">
        <f aca="false">'composições Serviços'!G150</f>
        <v>57919.76</v>
      </c>
      <c r="G235" s="36" t="n">
        <f aca="false">ROUND(E235*F235,2)</f>
        <v>37647.84</v>
      </c>
    </row>
    <row r="236" customFormat="false" ht="45.75" hidden="false" customHeight="false" outlineLevel="0" collapsed="false">
      <c r="A236" s="97" t="n">
        <v>4</v>
      </c>
      <c r="B236" s="98"/>
      <c r="C236" s="99" t="s">
        <v>82</v>
      </c>
      <c r="D236" s="100" t="s">
        <v>83</v>
      </c>
      <c r="E236" s="101" t="n">
        <v>1</v>
      </c>
      <c r="F236" s="36" t="n">
        <f aca="false">'composições Serviços'!G278</f>
        <v>1752.59</v>
      </c>
      <c r="G236" s="36" t="n">
        <f aca="false">ROUND(E236*F236,2)</f>
        <v>1752.59</v>
      </c>
    </row>
    <row r="237" s="30" customFormat="true" ht="15" hidden="false" customHeight="false" outlineLevel="0" collapsed="false">
      <c r="A237" s="51" t="s">
        <v>179</v>
      </c>
      <c r="B237" s="51"/>
      <c r="C237" s="51"/>
      <c r="D237" s="51"/>
      <c r="E237" s="51"/>
      <c r="F237" s="68"/>
      <c r="G237" s="36"/>
    </row>
    <row r="238" s="84" customFormat="true" ht="75.75" hidden="false" customHeight="false" outlineLevel="0" collapsed="false">
      <c r="A238" s="108" t="n">
        <v>1</v>
      </c>
      <c r="B238" s="103" t="s">
        <v>103</v>
      </c>
      <c r="C238" s="109" t="s">
        <v>104</v>
      </c>
      <c r="D238" s="110" t="s">
        <v>46</v>
      </c>
      <c r="E238" s="111" t="n">
        <v>1</v>
      </c>
      <c r="F238" s="36" t="n">
        <f aca="false">'composições Serviços'!G383</f>
        <v>2652.08</v>
      </c>
      <c r="G238" s="36" t="n">
        <f aca="false">ROUND(E238*F238,2)</f>
        <v>2652.08</v>
      </c>
    </row>
    <row r="239" customFormat="false" ht="15.75" hidden="false" customHeight="false" outlineLevel="0" collapsed="false">
      <c r="A239" s="85" t="s">
        <v>180</v>
      </c>
      <c r="B239" s="85"/>
      <c r="C239" s="85"/>
      <c r="D239" s="85"/>
      <c r="E239" s="85"/>
      <c r="F239" s="68"/>
      <c r="G239" s="29" t="n">
        <f aca="false">SUM(G242:G291)</f>
        <v>333477.48</v>
      </c>
    </row>
    <row r="240" customFormat="false" ht="15" hidden="false" customHeight="false" outlineLevel="0" collapsed="false">
      <c r="A240" s="51" t="s">
        <v>181</v>
      </c>
      <c r="B240" s="51"/>
      <c r="C240" s="51"/>
      <c r="D240" s="51"/>
      <c r="E240" s="51"/>
      <c r="F240" s="68"/>
      <c r="G240" s="46"/>
    </row>
    <row r="241" s="30" customFormat="true" ht="15" hidden="false" customHeight="false" outlineLevel="0" collapsed="false">
      <c r="A241" s="52" t="s">
        <v>60</v>
      </c>
      <c r="B241" s="52"/>
      <c r="C241" s="52"/>
      <c r="D241" s="52"/>
      <c r="E241" s="52"/>
      <c r="F241" s="68"/>
      <c r="G241" s="44"/>
    </row>
    <row r="242" s="30" customFormat="true" ht="49.5" hidden="false" customHeight="true" outlineLevel="0" collapsed="false">
      <c r="A242" s="53" t="n">
        <v>1</v>
      </c>
      <c r="B242" s="54" t="s">
        <v>61</v>
      </c>
      <c r="C242" s="33" t="s">
        <v>62</v>
      </c>
      <c r="D242" s="54" t="s">
        <v>46</v>
      </c>
      <c r="E242" s="55" t="n">
        <v>1</v>
      </c>
      <c r="F242" s="36" t="n">
        <f aca="false">'composições Serviços'!G181</f>
        <v>7435.05</v>
      </c>
      <c r="G242" s="36" t="n">
        <f aca="false">ROUND(E242*F242,2)</f>
        <v>7435.05</v>
      </c>
    </row>
    <row r="243" customFormat="false" ht="30" hidden="false" customHeight="false" outlineLevel="0" collapsed="false">
      <c r="A243" s="56" t="n">
        <v>2</v>
      </c>
      <c r="B243" s="46"/>
      <c r="C243" s="33" t="s">
        <v>63</v>
      </c>
      <c r="D243" s="5" t="s">
        <v>64</v>
      </c>
      <c r="E243" s="57" t="n">
        <v>100</v>
      </c>
      <c r="F243" s="36" t="n">
        <f aca="false">'composições Serviços'!G191</f>
        <v>49.74</v>
      </c>
      <c r="G243" s="36" t="n">
        <f aca="false">ROUND(E243*F243,2)</f>
        <v>4974</v>
      </c>
    </row>
    <row r="244" s="30" customFormat="true" ht="15" hidden="false" customHeight="false" outlineLevel="0" collapsed="false">
      <c r="A244" s="52" t="s">
        <v>65</v>
      </c>
      <c r="B244" s="52"/>
      <c r="C244" s="52"/>
      <c r="D244" s="52"/>
      <c r="E244" s="52"/>
      <c r="F244" s="68"/>
      <c r="G244" s="36"/>
    </row>
    <row r="245" s="30" customFormat="true" ht="15" hidden="false" customHeight="false" outlineLevel="0" collapsed="false">
      <c r="A245" s="53" t="n">
        <v>1</v>
      </c>
      <c r="B245" s="54" t="s">
        <v>61</v>
      </c>
      <c r="C245" s="33" t="s">
        <v>66</v>
      </c>
      <c r="D245" s="54" t="s">
        <v>46</v>
      </c>
      <c r="E245" s="55" t="n">
        <v>1</v>
      </c>
      <c r="F245" s="36" t="n">
        <f aca="false">'composições Serviços'!G201</f>
        <v>8110.49</v>
      </c>
      <c r="G245" s="36" t="n">
        <f aca="false">ROUND(E245*F245,2)</f>
        <v>8110.49</v>
      </c>
    </row>
    <row r="246" customFormat="false" ht="15" hidden="false" customHeight="false" outlineLevel="0" collapsed="false">
      <c r="A246" s="56" t="n">
        <v>2</v>
      </c>
      <c r="B246" s="46"/>
      <c r="C246" s="46" t="s">
        <v>67</v>
      </c>
      <c r="D246" s="5" t="s">
        <v>64</v>
      </c>
      <c r="E246" s="57" t="n">
        <v>200</v>
      </c>
      <c r="F246" s="36" t="n">
        <f aca="false">'composições Serviços'!G216</f>
        <v>49.13</v>
      </c>
      <c r="G246" s="36" t="n">
        <f aca="false">ROUND(E246*F246,2)</f>
        <v>9826</v>
      </c>
    </row>
    <row r="247" s="30" customFormat="true" ht="15" hidden="false" customHeight="false" outlineLevel="0" collapsed="false">
      <c r="A247" s="52" t="s">
        <v>68</v>
      </c>
      <c r="B247" s="52"/>
      <c r="C247" s="52"/>
      <c r="D247" s="52"/>
      <c r="E247" s="52"/>
      <c r="F247" s="68"/>
      <c r="G247" s="36"/>
    </row>
    <row r="248" s="30" customFormat="true" ht="30" hidden="false" customHeight="false" outlineLevel="0" collapsed="false">
      <c r="A248" s="53" t="n">
        <v>1</v>
      </c>
      <c r="B248" s="54" t="s">
        <v>61</v>
      </c>
      <c r="C248" s="33" t="s">
        <v>69</v>
      </c>
      <c r="D248" s="54" t="s">
        <v>46</v>
      </c>
      <c r="E248" s="55" t="n">
        <v>2</v>
      </c>
      <c r="F248" s="36" t="n">
        <f aca="false">'composições Serviços'!G225</f>
        <v>825.25</v>
      </c>
      <c r="G248" s="36" t="n">
        <f aca="false">ROUND(E248*F248,2)</f>
        <v>1650.5</v>
      </c>
    </row>
    <row r="249" s="30" customFormat="true" ht="15" hidden="false" customHeight="false" outlineLevel="0" collapsed="false">
      <c r="A249" s="53" t="n">
        <v>2</v>
      </c>
      <c r="B249" s="54" t="s">
        <v>61</v>
      </c>
      <c r="C249" s="33" t="s">
        <v>70</v>
      </c>
      <c r="D249" s="54" t="s">
        <v>46</v>
      </c>
      <c r="E249" s="55" t="n">
        <v>1</v>
      </c>
      <c r="F249" s="36" t="n">
        <f aca="false">'composições Serviços'!G232</f>
        <v>8414.72</v>
      </c>
      <c r="G249" s="36" t="n">
        <f aca="false">ROUND(E249*F249,2)</f>
        <v>8414.72</v>
      </c>
    </row>
    <row r="250" customFormat="false" ht="15" hidden="false" customHeight="false" outlineLevel="0" collapsed="false">
      <c r="A250" s="51" t="s">
        <v>182</v>
      </c>
      <c r="B250" s="51"/>
      <c r="C250" s="51"/>
      <c r="D250" s="51"/>
      <c r="E250" s="51"/>
      <c r="F250" s="68"/>
      <c r="G250" s="36"/>
    </row>
    <row r="251" customFormat="false" ht="15" hidden="false" customHeight="false" outlineLevel="0" collapsed="false">
      <c r="A251" s="56" t="n">
        <v>1</v>
      </c>
      <c r="B251" s="46"/>
      <c r="C251" s="46" t="s">
        <v>183</v>
      </c>
      <c r="D251" s="5" t="s">
        <v>46</v>
      </c>
      <c r="E251" s="132" t="n">
        <v>85</v>
      </c>
      <c r="F251" s="36" t="n">
        <v>368.52</v>
      </c>
      <c r="G251" s="36" t="n">
        <f aca="false">ROUND(E251*F251,2)</f>
        <v>31324.2</v>
      </c>
    </row>
    <row r="252" customFormat="false" ht="15" hidden="false" customHeight="false" outlineLevel="0" collapsed="false">
      <c r="A252" s="56" t="n">
        <v>2</v>
      </c>
      <c r="B252" s="46"/>
      <c r="C252" s="46" t="s">
        <v>73</v>
      </c>
      <c r="D252" s="5" t="s">
        <v>46</v>
      </c>
      <c r="E252" s="132" t="n">
        <v>85</v>
      </c>
      <c r="F252" s="36" t="n">
        <f aca="false">'composições Serviços'!G243</f>
        <v>79.74</v>
      </c>
      <c r="G252" s="36" t="n">
        <f aca="false">ROUND(E252*F252,2)</f>
        <v>6777.9</v>
      </c>
    </row>
    <row r="253" customFormat="false" ht="15" hidden="false" customHeight="false" outlineLevel="0" collapsed="false">
      <c r="A253" s="56" t="n">
        <v>3</v>
      </c>
      <c r="B253" s="91" t="s">
        <v>184</v>
      </c>
      <c r="C253" s="90" t="s">
        <v>185</v>
      </c>
      <c r="D253" s="91" t="s">
        <v>64</v>
      </c>
      <c r="E253" s="133" t="n">
        <v>80</v>
      </c>
      <c r="F253" s="36" t="n">
        <v>1.98</v>
      </c>
      <c r="G253" s="36" t="n">
        <f aca="false">ROUND(E253*F253,2)</f>
        <v>158.4</v>
      </c>
    </row>
    <row r="254" customFormat="false" ht="15" hidden="false" customHeight="false" outlineLevel="0" collapsed="false">
      <c r="A254" s="56" t="n">
        <v>4</v>
      </c>
      <c r="B254" s="91" t="s">
        <v>111</v>
      </c>
      <c r="C254" s="90" t="s">
        <v>186</v>
      </c>
      <c r="D254" s="91" t="s">
        <v>113</v>
      </c>
      <c r="E254" s="133" t="n">
        <v>57</v>
      </c>
      <c r="F254" s="36" t="n">
        <v>7.53</v>
      </c>
      <c r="G254" s="36" t="n">
        <f aca="false">ROUND(E254*F254,2)</f>
        <v>429.21</v>
      </c>
    </row>
    <row r="255" customFormat="false" ht="15" hidden="false" customHeight="false" outlineLevel="0" collapsed="false">
      <c r="A255" s="56" t="n">
        <v>5</v>
      </c>
      <c r="B255" s="91" t="n">
        <v>72920</v>
      </c>
      <c r="C255" s="90" t="s">
        <v>114</v>
      </c>
      <c r="D255" s="91" t="s">
        <v>113</v>
      </c>
      <c r="E255" s="133" t="n">
        <v>50</v>
      </c>
      <c r="F255" s="36" t="n">
        <v>13.38</v>
      </c>
      <c r="G255" s="36" t="n">
        <f aca="false">ROUND(E255*F255,2)</f>
        <v>669</v>
      </c>
    </row>
    <row r="256" customFormat="false" ht="15" hidden="false" customHeight="false" outlineLevel="0" collapsed="false">
      <c r="A256" s="56" t="n">
        <v>6</v>
      </c>
      <c r="B256" s="91" t="n">
        <v>73692</v>
      </c>
      <c r="C256" s="90" t="s">
        <v>115</v>
      </c>
      <c r="D256" s="91" t="s">
        <v>113</v>
      </c>
      <c r="E256" s="133" t="n">
        <v>5.6</v>
      </c>
      <c r="F256" s="36" t="n">
        <v>96.02</v>
      </c>
      <c r="G256" s="36" t="n">
        <f aca="false">ROUND(E256*F256,2)</f>
        <v>537.71</v>
      </c>
    </row>
    <row r="257" customFormat="false" ht="45" hidden="false" customHeight="false" outlineLevel="0" collapsed="false">
      <c r="A257" s="56" t="n">
        <v>7</v>
      </c>
      <c r="B257" s="134" t="s">
        <v>103</v>
      </c>
      <c r="C257" s="135" t="s">
        <v>187</v>
      </c>
      <c r="D257" s="136" t="s">
        <v>46</v>
      </c>
      <c r="E257" s="137" t="n">
        <v>15</v>
      </c>
      <c r="F257" s="36" t="n">
        <f aca="false">'composições Serviços'!G357</f>
        <v>924.76</v>
      </c>
      <c r="G257" s="36" t="n">
        <f aca="false">ROUND(E257*F257,2)</f>
        <v>13871.4</v>
      </c>
    </row>
    <row r="258" customFormat="false" ht="12" hidden="false" customHeight="true" outlineLevel="0" collapsed="false">
      <c r="A258" s="51" t="s">
        <v>188</v>
      </c>
      <c r="B258" s="51"/>
      <c r="C258" s="51"/>
      <c r="D258" s="51"/>
      <c r="E258" s="51"/>
      <c r="F258" s="68"/>
      <c r="G258" s="36"/>
    </row>
    <row r="259" customFormat="false" ht="15" hidden="false" customHeight="false" outlineLevel="0" collapsed="false">
      <c r="A259" s="56" t="n">
        <v>1</v>
      </c>
      <c r="B259" s="46"/>
      <c r="C259" s="46" t="s">
        <v>177</v>
      </c>
      <c r="D259" s="5" t="s">
        <v>46</v>
      </c>
      <c r="E259" s="132" t="n">
        <v>128</v>
      </c>
      <c r="F259" s="36" t="n">
        <v>53.76</v>
      </c>
      <c r="G259" s="36" t="n">
        <f aca="false">ROUND(E259*F259,2)</f>
        <v>6881.28</v>
      </c>
    </row>
    <row r="260" customFormat="false" ht="15" hidden="false" customHeight="false" outlineLevel="0" collapsed="false">
      <c r="A260" s="56" t="n">
        <v>2</v>
      </c>
      <c r="B260" s="46"/>
      <c r="C260" s="46" t="s">
        <v>73</v>
      </c>
      <c r="D260" s="5" t="s">
        <v>46</v>
      </c>
      <c r="E260" s="132" t="n">
        <v>128</v>
      </c>
      <c r="F260" s="36" t="n">
        <f aca="false">'composições Serviços'!G243</f>
        <v>79.74</v>
      </c>
      <c r="G260" s="36" t="n">
        <f aca="false">ROUND(E260*F260,2)</f>
        <v>10206.72</v>
      </c>
    </row>
    <row r="261" customFormat="false" ht="45" hidden="false" customHeight="false" outlineLevel="0" collapsed="false">
      <c r="A261" s="56" t="n">
        <v>3</v>
      </c>
      <c r="B261" s="137" t="s">
        <v>103</v>
      </c>
      <c r="C261" s="138" t="s">
        <v>187</v>
      </c>
      <c r="D261" s="139" t="s">
        <v>46</v>
      </c>
      <c r="E261" s="137" t="n">
        <v>20</v>
      </c>
      <c r="F261" s="36" t="n">
        <f aca="false">'composições Serviços'!G357</f>
        <v>924.76</v>
      </c>
      <c r="G261" s="36" t="n">
        <f aca="false">ROUND(E261*F261,2)</f>
        <v>18495.2</v>
      </c>
    </row>
    <row r="262" customFormat="false" ht="15.75" hidden="false" customHeight="true" outlineLevel="0" collapsed="false">
      <c r="A262" s="51" t="s">
        <v>189</v>
      </c>
      <c r="B262" s="51"/>
      <c r="C262" s="51"/>
      <c r="D262" s="51"/>
      <c r="E262" s="51"/>
      <c r="F262" s="68"/>
      <c r="G262" s="36"/>
    </row>
    <row r="263" s="30" customFormat="true" ht="15" hidden="false" customHeight="false" outlineLevel="0" collapsed="false">
      <c r="A263" s="52" t="s">
        <v>60</v>
      </c>
      <c r="B263" s="52"/>
      <c r="C263" s="52"/>
      <c r="D263" s="52"/>
      <c r="E263" s="52"/>
      <c r="F263" s="68"/>
      <c r="G263" s="36"/>
    </row>
    <row r="264" s="30" customFormat="true" ht="45.75" hidden="false" customHeight="true" outlineLevel="0" collapsed="false">
      <c r="A264" s="37" t="n">
        <v>1</v>
      </c>
      <c r="B264" s="95" t="s">
        <v>61</v>
      </c>
      <c r="C264" s="39" t="s">
        <v>75</v>
      </c>
      <c r="D264" s="40" t="s">
        <v>76</v>
      </c>
      <c r="E264" s="41" t="n">
        <v>1</v>
      </c>
      <c r="F264" s="36" t="n">
        <f aca="false">'composições Serviços'!G252</f>
        <v>5381.12</v>
      </c>
      <c r="G264" s="36" t="n">
        <f aca="false">ROUND(E264*F264,2)</f>
        <v>5381.12</v>
      </c>
    </row>
    <row r="265" s="30" customFormat="true" ht="15" hidden="false" customHeight="false" outlineLevel="0" collapsed="false">
      <c r="A265" s="52" t="s">
        <v>65</v>
      </c>
      <c r="B265" s="52"/>
      <c r="C265" s="52"/>
      <c r="D265" s="52"/>
      <c r="E265" s="52"/>
      <c r="F265" s="68"/>
      <c r="G265" s="36"/>
    </row>
    <row r="266" s="30" customFormat="true" ht="15" hidden="false" customHeight="true" outlineLevel="0" collapsed="false">
      <c r="A266" s="31" t="n">
        <v>1</v>
      </c>
      <c r="B266" s="61" t="n">
        <v>8260</v>
      </c>
      <c r="C266" s="60" t="s">
        <v>79</v>
      </c>
      <c r="D266" s="34" t="s">
        <v>46</v>
      </c>
      <c r="E266" s="35" t="n">
        <v>1</v>
      </c>
      <c r="F266" s="36" t="n">
        <v>2492.82</v>
      </c>
      <c r="G266" s="36" t="n">
        <f aca="false">ROUND(E266*F266,2)</f>
        <v>2492.82</v>
      </c>
    </row>
    <row r="267" s="30" customFormat="true" ht="44.25" hidden="false" customHeight="true" outlineLevel="0" collapsed="false">
      <c r="A267" s="129" t="n">
        <v>2</v>
      </c>
      <c r="B267" s="130" t="s">
        <v>61</v>
      </c>
      <c r="C267" s="131" t="s">
        <v>80</v>
      </c>
      <c r="D267" s="100" t="s">
        <v>46</v>
      </c>
      <c r="E267" s="101" t="n">
        <v>1</v>
      </c>
      <c r="F267" s="36" t="n">
        <v>6082.87</v>
      </c>
      <c r="G267" s="36" t="n">
        <f aca="false">ROUND(E267*F267,2)</f>
        <v>6082.87</v>
      </c>
    </row>
    <row r="268" customFormat="false" ht="38.25" hidden="false" customHeight="true" outlineLevel="0" collapsed="false">
      <c r="A268" s="45" t="n">
        <v>3</v>
      </c>
      <c r="B268" s="46"/>
      <c r="C268" s="33" t="s">
        <v>190</v>
      </c>
      <c r="D268" s="34" t="s">
        <v>55</v>
      </c>
      <c r="E268" s="35" t="n">
        <v>0.7</v>
      </c>
      <c r="F268" s="36" t="n">
        <f aca="false">'composições Serviços'!G453</f>
        <v>38714.12</v>
      </c>
      <c r="G268" s="36" t="n">
        <f aca="false">ROUND(E268*F268,2)</f>
        <v>27099.88</v>
      </c>
    </row>
    <row r="269" customFormat="false" ht="49.5" hidden="false" customHeight="true" outlineLevel="0" collapsed="false">
      <c r="A269" s="45" t="n">
        <v>4</v>
      </c>
      <c r="B269" s="46"/>
      <c r="C269" s="33" t="s">
        <v>191</v>
      </c>
      <c r="D269" s="34" t="s">
        <v>83</v>
      </c>
      <c r="E269" s="35" t="n">
        <v>1</v>
      </c>
      <c r="F269" s="36" t="n">
        <f aca="false">'composições Serviços'!G467</f>
        <v>1752.59</v>
      </c>
      <c r="G269" s="36" t="n">
        <f aca="false">ROUND(E269*F269,2)</f>
        <v>1752.59</v>
      </c>
    </row>
    <row r="270" customFormat="false" ht="19.5" hidden="false" customHeight="true" outlineLevel="0" collapsed="false">
      <c r="A270" s="51" t="s">
        <v>192</v>
      </c>
      <c r="B270" s="51"/>
      <c r="C270" s="51"/>
      <c r="D270" s="51"/>
      <c r="E270" s="51"/>
      <c r="F270" s="68"/>
      <c r="G270" s="36"/>
    </row>
    <row r="271" s="30" customFormat="true" ht="20.25" hidden="false" customHeight="true" outlineLevel="0" collapsed="false">
      <c r="A271" s="52" t="s">
        <v>60</v>
      </c>
      <c r="B271" s="52"/>
      <c r="C271" s="52"/>
      <c r="D271" s="52"/>
      <c r="E271" s="52"/>
      <c r="F271" s="68"/>
      <c r="G271" s="36"/>
    </row>
    <row r="272" s="30" customFormat="true" ht="85.5" hidden="false" customHeight="true" outlineLevel="0" collapsed="false">
      <c r="A272" s="37" t="n">
        <v>1</v>
      </c>
      <c r="B272" s="95" t="s">
        <v>61</v>
      </c>
      <c r="C272" s="39" t="s">
        <v>75</v>
      </c>
      <c r="D272" s="40" t="s">
        <v>76</v>
      </c>
      <c r="E272" s="41" t="n">
        <v>1</v>
      </c>
      <c r="F272" s="36" t="n">
        <f aca="false">'composições Serviços'!G252</f>
        <v>5381.12</v>
      </c>
      <c r="G272" s="36" t="n">
        <f aca="false">ROUND(E272*F272,2)</f>
        <v>5381.12</v>
      </c>
    </row>
    <row r="273" s="30" customFormat="true" ht="15" hidden="false" customHeight="false" outlineLevel="0" collapsed="false">
      <c r="A273" s="52" t="s">
        <v>65</v>
      </c>
      <c r="B273" s="52"/>
      <c r="C273" s="52"/>
      <c r="D273" s="52"/>
      <c r="E273" s="52"/>
      <c r="F273" s="68"/>
      <c r="G273" s="36"/>
    </row>
    <row r="274" s="30" customFormat="true" ht="15" hidden="false" customHeight="true" outlineLevel="0" collapsed="false">
      <c r="A274" s="31" t="n">
        <v>1</v>
      </c>
      <c r="B274" s="61" t="n">
        <v>8260</v>
      </c>
      <c r="C274" s="60" t="s">
        <v>79</v>
      </c>
      <c r="D274" s="34" t="s">
        <v>46</v>
      </c>
      <c r="E274" s="35" t="n">
        <v>1</v>
      </c>
      <c r="F274" s="36" t="n">
        <v>2492.82</v>
      </c>
      <c r="G274" s="36" t="n">
        <f aca="false">ROUND(E274*F274,2)</f>
        <v>2492.82</v>
      </c>
    </row>
    <row r="275" s="30" customFormat="true" ht="44.25" hidden="false" customHeight="true" outlineLevel="0" collapsed="false">
      <c r="A275" s="129" t="n">
        <v>2</v>
      </c>
      <c r="B275" s="130" t="s">
        <v>61</v>
      </c>
      <c r="C275" s="131" t="s">
        <v>80</v>
      </c>
      <c r="D275" s="100" t="s">
        <v>46</v>
      </c>
      <c r="E275" s="101" t="n">
        <v>1</v>
      </c>
      <c r="F275" s="36" t="n">
        <v>6082.87</v>
      </c>
      <c r="G275" s="36" t="n">
        <f aca="false">ROUND(E275*F275,2)</f>
        <v>6082.87</v>
      </c>
    </row>
    <row r="276" customFormat="false" ht="30" hidden="false" customHeight="false" outlineLevel="0" collapsed="false">
      <c r="A276" s="45" t="n">
        <v>3</v>
      </c>
      <c r="B276" s="46"/>
      <c r="C276" s="33" t="s">
        <v>193</v>
      </c>
      <c r="D276" s="34" t="s">
        <v>55</v>
      </c>
      <c r="E276" s="35" t="n">
        <v>0.9</v>
      </c>
      <c r="F276" s="36" t="n">
        <f aca="false">'composições Serviços'!G453</f>
        <v>38714.12</v>
      </c>
      <c r="G276" s="36" t="n">
        <f aca="false">ROUND(E276*F276,2)</f>
        <v>34842.71</v>
      </c>
    </row>
    <row r="277" customFormat="false" ht="45" hidden="false" customHeight="false" outlineLevel="0" collapsed="false">
      <c r="A277" s="45" t="n">
        <v>4</v>
      </c>
      <c r="B277" s="46"/>
      <c r="C277" s="33" t="s">
        <v>191</v>
      </c>
      <c r="D277" s="34" t="s">
        <v>83</v>
      </c>
      <c r="E277" s="35" t="n">
        <v>1</v>
      </c>
      <c r="F277" s="36" t="n">
        <f aca="false">'composições Serviços'!G467</f>
        <v>1752.59</v>
      </c>
      <c r="G277" s="36" t="n">
        <f aca="false">ROUND(E277*F277,2)</f>
        <v>1752.59</v>
      </c>
    </row>
    <row r="278" customFormat="false" ht="15" hidden="false" customHeight="false" outlineLevel="0" collapsed="false">
      <c r="A278" s="51" t="s">
        <v>194</v>
      </c>
      <c r="B278" s="51"/>
      <c r="C278" s="51"/>
      <c r="D278" s="51"/>
      <c r="E278" s="51"/>
      <c r="F278" s="68"/>
      <c r="G278" s="36"/>
    </row>
    <row r="279" customFormat="false" ht="45" hidden="false" customHeight="false" outlineLevel="0" collapsed="false">
      <c r="A279" s="45" t="n">
        <v>1</v>
      </c>
      <c r="B279" s="46"/>
      <c r="C279" s="33" t="s">
        <v>195</v>
      </c>
      <c r="D279" s="34" t="s">
        <v>196</v>
      </c>
      <c r="E279" s="35" t="n">
        <v>1</v>
      </c>
      <c r="F279" s="36" t="n">
        <f aca="false">'composições Serviços'!G477</f>
        <v>864.41</v>
      </c>
      <c r="G279" s="36" t="n">
        <f aca="false">ROUND(E279*F279,2)</f>
        <v>864.41</v>
      </c>
    </row>
    <row r="280" customFormat="false" ht="45" hidden="false" customHeight="false" outlineLevel="0" collapsed="false">
      <c r="A280" s="45" t="n">
        <v>2</v>
      </c>
      <c r="B280" s="46"/>
      <c r="C280" s="33" t="s">
        <v>197</v>
      </c>
      <c r="D280" s="34" t="s">
        <v>64</v>
      </c>
      <c r="E280" s="35" t="n">
        <v>24</v>
      </c>
      <c r="F280" s="36" t="n">
        <v>1466.88</v>
      </c>
      <c r="G280" s="36" t="n">
        <f aca="false">ROUND(E280*F280,2)</f>
        <v>35205.12</v>
      </c>
    </row>
    <row r="281" customFormat="false" ht="45" hidden="false" customHeight="false" outlineLevel="0" collapsed="false">
      <c r="A281" s="45" t="n">
        <v>3</v>
      </c>
      <c r="B281" s="46"/>
      <c r="C281" s="33" t="s">
        <v>198</v>
      </c>
      <c r="D281" s="34" t="s">
        <v>64</v>
      </c>
      <c r="E281" s="35" t="n">
        <v>35</v>
      </c>
      <c r="F281" s="36" t="n">
        <v>1466.88</v>
      </c>
      <c r="G281" s="36" t="n">
        <f aca="false">ROUND(E281*F281,2)</f>
        <v>51340.8</v>
      </c>
    </row>
    <row r="282" customFormat="false" ht="15" hidden="false" customHeight="false" outlineLevel="0" collapsed="false">
      <c r="A282" s="45" t="n">
        <v>4</v>
      </c>
      <c r="B282" s="46"/>
      <c r="C282" s="33" t="s">
        <v>199</v>
      </c>
      <c r="D282" s="34" t="s">
        <v>113</v>
      </c>
      <c r="E282" s="35" t="n">
        <v>72</v>
      </c>
      <c r="F282" s="36" t="n">
        <f aca="false">'composições Serviços'!G491</f>
        <v>109.3594</v>
      </c>
      <c r="G282" s="36" t="n">
        <f aca="false">ROUND(E282*F282,2)</f>
        <v>7873.88</v>
      </c>
    </row>
    <row r="283" customFormat="false" ht="15.75" hidden="false" customHeight="true" outlineLevel="0" collapsed="false">
      <c r="A283" s="45" t="n">
        <v>5</v>
      </c>
      <c r="B283" s="46"/>
      <c r="C283" s="33" t="s">
        <v>200</v>
      </c>
      <c r="D283" s="34" t="s">
        <v>113</v>
      </c>
      <c r="E283" s="35" t="n">
        <v>72</v>
      </c>
      <c r="F283" s="36" t="n">
        <f aca="false">'composições Serviços'!G491</f>
        <v>109.3594</v>
      </c>
      <c r="G283" s="36" t="n">
        <f aca="false">ROUND(E283*F283,2)</f>
        <v>7873.88</v>
      </c>
    </row>
    <row r="284" customFormat="false" ht="30" hidden="false" customHeight="false" outlineLevel="0" collapsed="false">
      <c r="A284" s="140" t="n">
        <v>6</v>
      </c>
      <c r="B284" s="90"/>
      <c r="C284" s="141" t="s">
        <v>201</v>
      </c>
      <c r="D284" s="76" t="s">
        <v>46</v>
      </c>
      <c r="E284" s="142" t="n">
        <v>8</v>
      </c>
      <c r="F284" s="36" t="n">
        <f aca="false">'composições Serviços'!G500</f>
        <v>8.3036</v>
      </c>
      <c r="G284" s="36" t="n">
        <f aca="false">ROUND(E284*F284,2)</f>
        <v>66.43</v>
      </c>
    </row>
    <row r="285" customFormat="false" ht="15" hidden="false" customHeight="false" outlineLevel="0" collapsed="false">
      <c r="A285" s="140" t="n">
        <v>7</v>
      </c>
      <c r="B285" s="90"/>
      <c r="C285" s="141" t="s">
        <v>202</v>
      </c>
      <c r="D285" s="76" t="s">
        <v>46</v>
      </c>
      <c r="E285" s="142" t="n">
        <v>4</v>
      </c>
      <c r="F285" s="36" t="n">
        <f aca="false">'composições Serviços'!G509</f>
        <v>12.712</v>
      </c>
      <c r="G285" s="36" t="n">
        <f aca="false">ROUND(E285*F285,2)</f>
        <v>50.85</v>
      </c>
    </row>
    <row r="286" customFormat="false" ht="45" hidden="false" customHeight="false" outlineLevel="0" collapsed="false">
      <c r="A286" s="140" t="n">
        <v>8</v>
      </c>
      <c r="B286" s="91" t="s">
        <v>203</v>
      </c>
      <c r="C286" s="141" t="s">
        <v>204</v>
      </c>
      <c r="D286" s="76" t="s">
        <v>64</v>
      </c>
      <c r="E286" s="142" t="n">
        <v>59</v>
      </c>
      <c r="F286" s="36" t="n">
        <v>1.98</v>
      </c>
      <c r="G286" s="36" t="n">
        <f aca="false">ROUND(E286*F286,2)</f>
        <v>116.82</v>
      </c>
    </row>
    <row r="287" customFormat="false" ht="60.75" hidden="false" customHeight="false" outlineLevel="0" collapsed="false">
      <c r="A287" s="143" t="n">
        <v>9</v>
      </c>
      <c r="B287" s="144" t="s">
        <v>61</v>
      </c>
      <c r="C287" s="145" t="s">
        <v>205</v>
      </c>
      <c r="D287" s="146" t="s">
        <v>46</v>
      </c>
      <c r="E287" s="147" t="n">
        <v>4</v>
      </c>
      <c r="F287" s="36" t="n">
        <f aca="false">'composições Serviços'!G371</f>
        <v>414.49</v>
      </c>
      <c r="G287" s="36" t="n">
        <f aca="false">ROUND(E287*F287,2)</f>
        <v>1657.96</v>
      </c>
    </row>
    <row r="288" s="30" customFormat="true" ht="15" hidden="false" customHeight="false" outlineLevel="0" collapsed="false">
      <c r="A288" s="51" t="s">
        <v>206</v>
      </c>
      <c r="B288" s="51"/>
      <c r="C288" s="51"/>
      <c r="D288" s="51"/>
      <c r="E288" s="51"/>
      <c r="F288" s="68"/>
      <c r="G288" s="36"/>
    </row>
    <row r="289" s="84" customFormat="true" ht="75" hidden="false" customHeight="false" outlineLevel="0" collapsed="false">
      <c r="A289" s="108" t="n">
        <v>1</v>
      </c>
      <c r="B289" s="103" t="s">
        <v>103</v>
      </c>
      <c r="C289" s="109" t="s">
        <v>104</v>
      </c>
      <c r="D289" s="110" t="s">
        <v>46</v>
      </c>
      <c r="E289" s="111" t="n">
        <v>1</v>
      </c>
      <c r="F289" s="36" t="n">
        <f aca="false">'composições Serviços'!G383</f>
        <v>2652.08</v>
      </c>
      <c r="G289" s="36" t="n">
        <f aca="false">ROUND(E289*F289,2)</f>
        <v>2652.08</v>
      </c>
    </row>
    <row r="290" s="30" customFormat="true" ht="15" hidden="false" customHeight="false" outlineLevel="0" collapsed="false">
      <c r="A290" s="51" t="s">
        <v>207</v>
      </c>
      <c r="B290" s="51"/>
      <c r="C290" s="51"/>
      <c r="D290" s="51"/>
      <c r="E290" s="51"/>
      <c r="F290" s="36"/>
      <c r="G290" s="36"/>
    </row>
    <row r="291" s="84" customFormat="true" ht="75.75" hidden="false" customHeight="false" outlineLevel="0" collapsed="false">
      <c r="A291" s="108" t="n">
        <v>1</v>
      </c>
      <c r="B291" s="103" t="s">
        <v>103</v>
      </c>
      <c r="C291" s="109" t="s">
        <v>104</v>
      </c>
      <c r="D291" s="110" t="s">
        <v>46</v>
      </c>
      <c r="E291" s="111" t="n">
        <v>1</v>
      </c>
      <c r="F291" s="36" t="n">
        <f aca="false">'composições Serviços'!G383</f>
        <v>2652.08</v>
      </c>
      <c r="G291" s="36" t="n">
        <f aca="false">ROUND(E291*F291,2)</f>
        <v>2652.08</v>
      </c>
    </row>
    <row r="292" customFormat="false" ht="15.75" hidden="false" customHeight="false" outlineLevel="0" collapsed="false">
      <c r="A292" s="85" t="s">
        <v>208</v>
      </c>
      <c r="B292" s="85"/>
      <c r="C292" s="85"/>
      <c r="D292" s="85"/>
      <c r="E292" s="85"/>
      <c r="F292" s="68"/>
      <c r="G292" s="29" t="n">
        <f aca="false">SUM(G295:G316)</f>
        <v>144980.63</v>
      </c>
    </row>
    <row r="293" customFormat="false" ht="15" hidden="false" customHeight="false" outlineLevel="0" collapsed="false">
      <c r="A293" s="51" t="s">
        <v>209</v>
      </c>
      <c r="B293" s="51"/>
      <c r="C293" s="51"/>
      <c r="D293" s="51"/>
      <c r="E293" s="51"/>
      <c r="F293" s="68"/>
      <c r="G293" s="46"/>
    </row>
    <row r="294" s="30" customFormat="true" ht="15" hidden="false" customHeight="false" outlineLevel="0" collapsed="false">
      <c r="A294" s="52" t="s">
        <v>60</v>
      </c>
      <c r="B294" s="52"/>
      <c r="C294" s="52"/>
      <c r="D294" s="52"/>
      <c r="E294" s="52"/>
      <c r="F294" s="68"/>
      <c r="G294" s="44"/>
    </row>
    <row r="295" s="30" customFormat="true" ht="49.5" hidden="false" customHeight="true" outlineLevel="0" collapsed="false">
      <c r="A295" s="53" t="n">
        <v>1</v>
      </c>
      <c r="B295" s="54" t="s">
        <v>61</v>
      </c>
      <c r="C295" s="33" t="s">
        <v>62</v>
      </c>
      <c r="D295" s="54" t="s">
        <v>46</v>
      </c>
      <c r="E295" s="55" t="n">
        <v>1</v>
      </c>
      <c r="F295" s="36" t="n">
        <f aca="false">'composições Serviços'!G181</f>
        <v>7435.05</v>
      </c>
      <c r="G295" s="36" t="n">
        <f aca="false">ROUND(E295*F295,2)</f>
        <v>7435.05</v>
      </c>
    </row>
    <row r="296" customFormat="false" ht="30" hidden="false" customHeight="false" outlineLevel="0" collapsed="false">
      <c r="A296" s="56" t="n">
        <v>2</v>
      </c>
      <c r="B296" s="46"/>
      <c r="C296" s="33" t="s">
        <v>63</v>
      </c>
      <c r="D296" s="5" t="s">
        <v>64</v>
      </c>
      <c r="E296" s="128" t="n">
        <v>240</v>
      </c>
      <c r="F296" s="36" t="n">
        <f aca="false">'composições Serviços'!G191</f>
        <v>49.74</v>
      </c>
      <c r="G296" s="36" t="n">
        <f aca="false">ROUND(E296*F296,2)</f>
        <v>11937.6</v>
      </c>
    </row>
    <row r="297" s="30" customFormat="true" ht="15" hidden="false" customHeight="false" outlineLevel="0" collapsed="false">
      <c r="A297" s="52" t="s">
        <v>65</v>
      </c>
      <c r="B297" s="52"/>
      <c r="C297" s="52"/>
      <c r="D297" s="52"/>
      <c r="E297" s="52"/>
      <c r="F297" s="68"/>
      <c r="G297" s="36"/>
    </row>
    <row r="298" s="30" customFormat="true" ht="15" hidden="false" customHeight="false" outlineLevel="0" collapsed="false">
      <c r="A298" s="53" t="n">
        <v>1</v>
      </c>
      <c r="B298" s="54" t="s">
        <v>61</v>
      </c>
      <c r="C298" s="33" t="s">
        <v>66</v>
      </c>
      <c r="D298" s="54" t="s">
        <v>46</v>
      </c>
      <c r="E298" s="55" t="n">
        <v>1</v>
      </c>
      <c r="F298" s="36" t="n">
        <f aca="false">'composições Serviços'!G201</f>
        <v>8110.49</v>
      </c>
      <c r="G298" s="36" t="n">
        <f aca="false">ROUND(E298*F298,2)</f>
        <v>8110.49</v>
      </c>
    </row>
    <row r="299" customFormat="false" ht="15" hidden="false" customHeight="false" outlineLevel="0" collapsed="false">
      <c r="A299" s="56" t="n">
        <v>2</v>
      </c>
      <c r="B299" s="46"/>
      <c r="C299" s="46" t="s">
        <v>67</v>
      </c>
      <c r="D299" s="5" t="s">
        <v>64</v>
      </c>
      <c r="E299" s="128" t="n">
        <v>260</v>
      </c>
      <c r="F299" s="36" t="n">
        <f aca="false">'composições Serviços'!G216</f>
        <v>49.13</v>
      </c>
      <c r="G299" s="36" t="n">
        <f aca="false">ROUND(E299*F299,2)</f>
        <v>12773.8</v>
      </c>
    </row>
    <row r="300" customFormat="false" ht="15" hidden="false" customHeight="true" outlineLevel="0" collapsed="false">
      <c r="A300" s="56" t="n">
        <v>3</v>
      </c>
      <c r="B300" s="5" t="s">
        <v>210</v>
      </c>
      <c r="C300" s="46" t="s">
        <v>211</v>
      </c>
      <c r="D300" s="5" t="s">
        <v>55</v>
      </c>
      <c r="E300" s="128" t="n">
        <v>7.64</v>
      </c>
      <c r="F300" s="36" t="n">
        <f aca="false">'composições Serviços'!G519</f>
        <v>6044.39</v>
      </c>
      <c r="G300" s="36" t="n">
        <f aca="false">ROUND(E300*F300,2)</f>
        <v>46179.14</v>
      </c>
    </row>
    <row r="301" s="30" customFormat="true" ht="15" hidden="false" customHeight="false" outlineLevel="0" collapsed="false">
      <c r="A301" s="52" t="s">
        <v>68</v>
      </c>
      <c r="B301" s="52"/>
      <c r="C301" s="52"/>
      <c r="D301" s="52"/>
      <c r="E301" s="52"/>
      <c r="F301" s="68"/>
      <c r="G301" s="36"/>
    </row>
    <row r="302" s="30" customFormat="true" ht="30" hidden="false" customHeight="false" outlineLevel="0" collapsed="false">
      <c r="A302" s="53" t="n">
        <v>1</v>
      </c>
      <c r="B302" s="54" t="s">
        <v>61</v>
      </c>
      <c r="C302" s="33" t="s">
        <v>69</v>
      </c>
      <c r="D302" s="54" t="s">
        <v>46</v>
      </c>
      <c r="E302" s="55" t="n">
        <v>2</v>
      </c>
      <c r="F302" s="36" t="n">
        <f aca="false">'composições Serviços'!G225</f>
        <v>825.25</v>
      </c>
      <c r="G302" s="36" t="n">
        <f aca="false">ROUND(E302*F302,2)</f>
        <v>1650.5</v>
      </c>
    </row>
    <row r="303" s="30" customFormat="true" ht="15" hidden="false" customHeight="false" outlineLevel="0" collapsed="false">
      <c r="A303" s="53" t="n">
        <v>2</v>
      </c>
      <c r="B303" s="54" t="s">
        <v>61</v>
      </c>
      <c r="C303" s="33" t="s">
        <v>70</v>
      </c>
      <c r="D303" s="54" t="s">
        <v>46</v>
      </c>
      <c r="E303" s="55" t="n">
        <v>1</v>
      </c>
      <c r="F303" s="36" t="n">
        <f aca="false">'composições Serviços'!G232</f>
        <v>8414.72</v>
      </c>
      <c r="G303" s="36" t="n">
        <f aca="false">ROUND(E303*F303,2)</f>
        <v>8414.72</v>
      </c>
    </row>
    <row r="304" customFormat="false" ht="16.5" hidden="false" customHeight="true" outlineLevel="0" collapsed="false">
      <c r="A304" s="51" t="s">
        <v>212</v>
      </c>
      <c r="B304" s="51"/>
      <c r="C304" s="51"/>
      <c r="D304" s="51"/>
      <c r="E304" s="51"/>
      <c r="F304" s="68"/>
      <c r="G304" s="36"/>
    </row>
    <row r="305" customFormat="false" ht="12" hidden="false" customHeight="true" outlineLevel="0" collapsed="false">
      <c r="A305" s="56" t="n">
        <v>1</v>
      </c>
      <c r="B305" s="46"/>
      <c r="C305" s="46" t="s">
        <v>72</v>
      </c>
      <c r="D305" s="5" t="s">
        <v>46</v>
      </c>
      <c r="E305" s="58" t="n">
        <v>10</v>
      </c>
      <c r="F305" s="36" t="n">
        <v>67.2</v>
      </c>
      <c r="G305" s="36" t="n">
        <f aca="false">ROUND(E305*F305,2)</f>
        <v>672</v>
      </c>
    </row>
    <row r="306" customFormat="false" ht="12" hidden="false" customHeight="true" outlineLevel="0" collapsed="false">
      <c r="A306" s="56" t="n">
        <v>2</v>
      </c>
      <c r="B306" s="46"/>
      <c r="C306" s="46" t="s">
        <v>73</v>
      </c>
      <c r="D306" s="5" t="s">
        <v>46</v>
      </c>
      <c r="E306" s="58" t="n">
        <v>10</v>
      </c>
      <c r="F306" s="36" t="n">
        <f aca="false">'composições Serviços'!G243</f>
        <v>79.74</v>
      </c>
      <c r="G306" s="36" t="n">
        <f aca="false">ROUND(E306*F306,2)</f>
        <v>797.4</v>
      </c>
    </row>
    <row r="307" customFormat="false" ht="15" hidden="false" customHeight="false" outlineLevel="0" collapsed="false">
      <c r="A307" s="51" t="s">
        <v>213</v>
      </c>
      <c r="B307" s="51"/>
      <c r="C307" s="51"/>
      <c r="D307" s="51"/>
      <c r="E307" s="51"/>
      <c r="F307" s="68"/>
      <c r="G307" s="36"/>
    </row>
    <row r="308" s="30" customFormat="true" ht="15" hidden="false" customHeight="false" outlineLevel="0" collapsed="false">
      <c r="A308" s="52" t="s">
        <v>60</v>
      </c>
      <c r="B308" s="52"/>
      <c r="C308" s="52"/>
      <c r="D308" s="52"/>
      <c r="E308" s="52"/>
      <c r="F308" s="68"/>
      <c r="G308" s="36"/>
    </row>
    <row r="309" s="30" customFormat="true" ht="45.75" hidden="false" customHeight="true" outlineLevel="0" collapsed="false">
      <c r="A309" s="37" t="n">
        <v>1</v>
      </c>
      <c r="B309" s="95" t="s">
        <v>61</v>
      </c>
      <c r="C309" s="39" t="s">
        <v>75</v>
      </c>
      <c r="D309" s="40" t="s">
        <v>76</v>
      </c>
      <c r="E309" s="41" t="n">
        <v>1</v>
      </c>
      <c r="F309" s="36" t="n">
        <f aca="false">'composições Serviços'!G252</f>
        <v>5381.12</v>
      </c>
      <c r="G309" s="36" t="n">
        <f aca="false">ROUND(E309*F309,2)</f>
        <v>5381.12</v>
      </c>
    </row>
    <row r="310" s="30" customFormat="true" ht="15" hidden="false" customHeight="false" outlineLevel="0" collapsed="false">
      <c r="A310" s="52" t="s">
        <v>65</v>
      </c>
      <c r="B310" s="52"/>
      <c r="C310" s="52"/>
      <c r="D310" s="52"/>
      <c r="E310" s="52"/>
      <c r="F310" s="68"/>
      <c r="G310" s="36"/>
    </row>
    <row r="311" s="30" customFormat="true" ht="15" hidden="false" customHeight="true" outlineLevel="0" collapsed="false">
      <c r="A311" s="31" t="n">
        <v>1</v>
      </c>
      <c r="B311" s="61" t="n">
        <v>8260</v>
      </c>
      <c r="C311" s="60" t="s">
        <v>79</v>
      </c>
      <c r="D311" s="34" t="s">
        <v>46</v>
      </c>
      <c r="E311" s="35" t="n">
        <v>1</v>
      </c>
      <c r="F311" s="36" t="n">
        <v>2492.82</v>
      </c>
      <c r="G311" s="36" t="n">
        <f aca="false">ROUND(E311*F311,2)</f>
        <v>2492.82</v>
      </c>
    </row>
    <row r="312" s="30" customFormat="true" ht="44.25" hidden="false" customHeight="true" outlineLevel="0" collapsed="false">
      <c r="A312" s="129" t="n">
        <v>2</v>
      </c>
      <c r="B312" s="130" t="s">
        <v>61</v>
      </c>
      <c r="C312" s="131" t="s">
        <v>80</v>
      </c>
      <c r="D312" s="100" t="s">
        <v>46</v>
      </c>
      <c r="E312" s="101" t="n">
        <v>1</v>
      </c>
      <c r="F312" s="36" t="n">
        <v>6082.87</v>
      </c>
      <c r="G312" s="36" t="n">
        <f aca="false">ROUND(E312*F312,2)</f>
        <v>6082.87</v>
      </c>
    </row>
    <row r="313" customFormat="false" ht="30" hidden="false" customHeight="false" outlineLevel="0" collapsed="false">
      <c r="A313" s="45" t="n">
        <v>3</v>
      </c>
      <c r="B313" s="46"/>
      <c r="C313" s="33" t="s">
        <v>214</v>
      </c>
      <c r="D313" s="34" t="s">
        <v>55</v>
      </c>
      <c r="E313" s="35" t="n">
        <v>0.74</v>
      </c>
      <c r="F313" s="36" t="n">
        <f aca="false">'composições Serviços'!G453</f>
        <v>38714.12</v>
      </c>
      <c r="G313" s="36" t="n">
        <f aca="false">ROUND(E313*F313,2)</f>
        <v>28648.45</v>
      </c>
    </row>
    <row r="314" customFormat="false" ht="60.75" hidden="false" customHeight="true" outlineLevel="0" collapsed="false">
      <c r="A314" s="97" t="n">
        <v>4</v>
      </c>
      <c r="B314" s="98"/>
      <c r="C314" s="99" t="s">
        <v>191</v>
      </c>
      <c r="D314" s="100" t="s">
        <v>83</v>
      </c>
      <c r="E314" s="101" t="n">
        <v>1</v>
      </c>
      <c r="F314" s="36" t="n">
        <f aca="false">'composições Serviços'!G467</f>
        <v>1752.59</v>
      </c>
      <c r="G314" s="36" t="n">
        <f aca="false">ROUND(E314*F314,2)</f>
        <v>1752.59</v>
      </c>
    </row>
    <row r="315" s="30" customFormat="true" ht="15" hidden="false" customHeight="false" outlineLevel="0" collapsed="false">
      <c r="A315" s="51" t="s">
        <v>215</v>
      </c>
      <c r="B315" s="51"/>
      <c r="C315" s="51"/>
      <c r="D315" s="51"/>
      <c r="E315" s="51"/>
      <c r="F315" s="68"/>
      <c r="G315" s="36"/>
    </row>
    <row r="316" s="84" customFormat="true" ht="75.75" hidden="false" customHeight="false" outlineLevel="0" collapsed="false">
      <c r="A316" s="148" t="n">
        <v>1</v>
      </c>
      <c r="B316" s="149" t="s">
        <v>103</v>
      </c>
      <c r="C316" s="109" t="s">
        <v>104</v>
      </c>
      <c r="D316" s="110" t="s">
        <v>46</v>
      </c>
      <c r="E316" s="111" t="n">
        <v>1</v>
      </c>
      <c r="F316" s="150" t="n">
        <f aca="false">'composições Serviços'!G383</f>
        <v>2652.08</v>
      </c>
      <c r="G316" s="36" t="n">
        <f aca="false">ROUND(E316*F316,2)</f>
        <v>2652.08</v>
      </c>
    </row>
    <row r="317" customFormat="false" ht="15.75" hidden="false" customHeight="true" outlineLevel="0" collapsed="false">
      <c r="A317" s="85" t="s">
        <v>216</v>
      </c>
      <c r="B317" s="85"/>
      <c r="C317" s="85"/>
      <c r="D317" s="85"/>
      <c r="E317" s="85"/>
      <c r="F317" s="151"/>
      <c r="G317" s="152" t="n">
        <f aca="false">SUM(G320:G355)</f>
        <v>613100.55</v>
      </c>
    </row>
    <row r="318" customFormat="false" ht="15" hidden="false" customHeight="false" outlineLevel="0" collapsed="false">
      <c r="A318" s="51" t="s">
        <v>217</v>
      </c>
      <c r="B318" s="51"/>
      <c r="C318" s="51"/>
      <c r="D318" s="51"/>
      <c r="E318" s="51"/>
      <c r="F318" s="68"/>
      <c r="G318" s="153"/>
    </row>
    <row r="319" s="30" customFormat="true" ht="15" hidden="false" customHeight="false" outlineLevel="0" collapsed="false">
      <c r="A319" s="52" t="s">
        <v>60</v>
      </c>
      <c r="B319" s="52"/>
      <c r="C319" s="52"/>
      <c r="D319" s="52"/>
      <c r="E319" s="52"/>
      <c r="F319" s="68"/>
      <c r="G319" s="154"/>
    </row>
    <row r="320" s="30" customFormat="true" ht="49.5" hidden="false" customHeight="true" outlineLevel="0" collapsed="false">
      <c r="A320" s="53" t="n">
        <v>1</v>
      </c>
      <c r="B320" s="54" t="s">
        <v>61</v>
      </c>
      <c r="C320" s="33" t="s">
        <v>62</v>
      </c>
      <c r="D320" s="54" t="s">
        <v>46</v>
      </c>
      <c r="E320" s="55" t="n">
        <v>1</v>
      </c>
      <c r="F320" s="36" t="n">
        <f aca="false">'composições Serviços'!G181</f>
        <v>7435.05</v>
      </c>
      <c r="G320" s="36" t="n">
        <f aca="false">ROUND(E320*F320,2)</f>
        <v>7435.05</v>
      </c>
    </row>
    <row r="321" customFormat="false" ht="33" hidden="false" customHeight="true" outlineLevel="0" collapsed="false">
      <c r="A321" s="56" t="n">
        <v>2</v>
      </c>
      <c r="B321" s="46"/>
      <c r="C321" s="33" t="s">
        <v>63</v>
      </c>
      <c r="D321" s="5" t="s">
        <v>64</v>
      </c>
      <c r="E321" s="128" t="n">
        <v>350</v>
      </c>
      <c r="F321" s="36" t="n">
        <f aca="false">'composições Serviços'!G191</f>
        <v>49.74</v>
      </c>
      <c r="G321" s="36" t="n">
        <f aca="false">ROUND(E321*F321,2)</f>
        <v>17409</v>
      </c>
    </row>
    <row r="322" s="30" customFormat="true" ht="15" hidden="false" customHeight="false" outlineLevel="0" collapsed="false">
      <c r="A322" s="52" t="s">
        <v>65</v>
      </c>
      <c r="B322" s="52"/>
      <c r="C322" s="52"/>
      <c r="D322" s="52"/>
      <c r="E322" s="52"/>
      <c r="F322" s="68"/>
      <c r="G322" s="36"/>
    </row>
    <row r="323" s="30" customFormat="true" ht="15" hidden="false" customHeight="false" outlineLevel="0" collapsed="false">
      <c r="A323" s="53" t="n">
        <v>1</v>
      </c>
      <c r="B323" s="54" t="s">
        <v>61</v>
      </c>
      <c r="C323" s="33" t="s">
        <v>66</v>
      </c>
      <c r="D323" s="54" t="s">
        <v>46</v>
      </c>
      <c r="E323" s="55" t="n">
        <v>1</v>
      </c>
      <c r="F323" s="36" t="n">
        <f aca="false">'composições Serviços'!G201</f>
        <v>8110.49</v>
      </c>
      <c r="G323" s="36" t="n">
        <f aca="false">ROUND(E323*F323,2)</f>
        <v>8110.49</v>
      </c>
    </row>
    <row r="324" customFormat="false" ht="15" hidden="false" customHeight="true" outlineLevel="0" collapsed="false">
      <c r="A324" s="56" t="n">
        <v>2</v>
      </c>
      <c r="B324" s="46"/>
      <c r="C324" s="46" t="s">
        <v>67</v>
      </c>
      <c r="D324" s="5" t="s">
        <v>64</v>
      </c>
      <c r="E324" s="128" t="n">
        <v>280</v>
      </c>
      <c r="F324" s="36" t="n">
        <f aca="false">'composições Serviços'!G216</f>
        <v>49.13</v>
      </c>
      <c r="G324" s="36" t="n">
        <f aca="false">ROUND(E324*F324,2)</f>
        <v>13756.4</v>
      </c>
    </row>
    <row r="325" customFormat="false" ht="15" hidden="false" customHeight="false" outlineLevel="0" collapsed="false">
      <c r="A325" s="56" t="n">
        <v>3</v>
      </c>
      <c r="B325" s="5" t="s">
        <v>210</v>
      </c>
      <c r="C325" s="46" t="s">
        <v>211</v>
      </c>
      <c r="D325" s="5" t="s">
        <v>55</v>
      </c>
      <c r="E325" s="128" t="n">
        <v>5.5</v>
      </c>
      <c r="F325" s="36" t="n">
        <f aca="false">'composições Serviços'!G526</f>
        <v>6044.39</v>
      </c>
      <c r="G325" s="36" t="n">
        <f aca="false">ROUND(E325*F325,2)</f>
        <v>33244.15</v>
      </c>
    </row>
    <row r="326" s="30" customFormat="true" ht="15" hidden="false" customHeight="false" outlineLevel="0" collapsed="false">
      <c r="A326" s="52" t="s">
        <v>68</v>
      </c>
      <c r="B326" s="52"/>
      <c r="C326" s="52"/>
      <c r="D326" s="52"/>
      <c r="E326" s="52"/>
      <c r="F326" s="68"/>
      <c r="G326" s="36"/>
    </row>
    <row r="327" s="30" customFormat="true" ht="30" hidden="false" customHeight="false" outlineLevel="0" collapsed="false">
      <c r="A327" s="53" t="n">
        <v>1</v>
      </c>
      <c r="B327" s="54" t="s">
        <v>61</v>
      </c>
      <c r="C327" s="33" t="s">
        <v>69</v>
      </c>
      <c r="D327" s="54" t="s">
        <v>46</v>
      </c>
      <c r="E327" s="55" t="n">
        <v>2</v>
      </c>
      <c r="F327" s="36" t="n">
        <f aca="false">'composições Serviços'!G225</f>
        <v>825.25</v>
      </c>
      <c r="G327" s="36" t="n">
        <f aca="false">ROUND(E327*F327,2)</f>
        <v>1650.5</v>
      </c>
    </row>
    <row r="328" s="30" customFormat="true" ht="15" hidden="false" customHeight="false" outlineLevel="0" collapsed="false">
      <c r="A328" s="53" t="n">
        <v>2</v>
      </c>
      <c r="B328" s="54" t="s">
        <v>61</v>
      </c>
      <c r="C328" s="33" t="s">
        <v>70</v>
      </c>
      <c r="D328" s="54" t="s">
        <v>46</v>
      </c>
      <c r="E328" s="55" t="n">
        <v>1</v>
      </c>
      <c r="F328" s="36" t="n">
        <f aca="false">'composições Serviços'!G232</f>
        <v>8414.72</v>
      </c>
      <c r="G328" s="36" t="n">
        <f aca="false">ROUND(E328*F328,2)</f>
        <v>8414.72</v>
      </c>
    </row>
    <row r="329" customFormat="false" ht="12.75" hidden="false" customHeight="true" outlineLevel="0" collapsed="false">
      <c r="A329" s="51" t="s">
        <v>218</v>
      </c>
      <c r="B329" s="51"/>
      <c r="C329" s="51"/>
      <c r="D329" s="51"/>
      <c r="E329" s="51"/>
      <c r="F329" s="68"/>
      <c r="G329" s="36"/>
    </row>
    <row r="330" customFormat="false" ht="15" hidden="false" customHeight="false" outlineLevel="0" collapsed="false">
      <c r="A330" s="56" t="n">
        <v>1</v>
      </c>
      <c r="B330" s="46"/>
      <c r="C330" s="46" t="s">
        <v>72</v>
      </c>
      <c r="D330" s="5" t="s">
        <v>46</v>
      </c>
      <c r="E330" s="132" t="n">
        <v>12</v>
      </c>
      <c r="F330" s="36" t="n">
        <v>67.2</v>
      </c>
      <c r="G330" s="36" t="n">
        <f aca="false">ROUND(E330*F330,2)</f>
        <v>806.4</v>
      </c>
    </row>
    <row r="331" customFormat="false" ht="15" hidden="false" customHeight="false" outlineLevel="0" collapsed="false">
      <c r="A331" s="56" t="n">
        <v>2</v>
      </c>
      <c r="B331" s="46"/>
      <c r="C331" s="46" t="s">
        <v>73</v>
      </c>
      <c r="D331" s="5" t="s">
        <v>46</v>
      </c>
      <c r="E331" s="132" t="n">
        <v>12</v>
      </c>
      <c r="F331" s="36" t="n">
        <f aca="false">'composições Serviços'!G243</f>
        <v>79.74</v>
      </c>
      <c r="G331" s="36" t="n">
        <f aca="false">ROUND(E331*F331,2)</f>
        <v>956.88</v>
      </c>
    </row>
    <row r="332" customFormat="false" ht="15.75" hidden="false" customHeight="true" outlineLevel="0" collapsed="false">
      <c r="A332" s="51" t="s">
        <v>219</v>
      </c>
      <c r="B332" s="51"/>
      <c r="C332" s="51"/>
      <c r="D332" s="51"/>
      <c r="E332" s="51"/>
      <c r="F332" s="68"/>
      <c r="G332" s="36"/>
    </row>
    <row r="333" customFormat="false" ht="15" hidden="false" customHeight="false" outlineLevel="0" collapsed="false">
      <c r="A333" s="56" t="n">
        <v>1</v>
      </c>
      <c r="B333" s="46"/>
      <c r="C333" s="46" t="s">
        <v>72</v>
      </c>
      <c r="D333" s="5" t="s">
        <v>46</v>
      </c>
      <c r="E333" s="132" t="n">
        <v>4</v>
      </c>
      <c r="F333" s="36" t="n">
        <v>67.2</v>
      </c>
      <c r="G333" s="36" t="n">
        <f aca="false">ROUND(E333*F333,2)</f>
        <v>268.8</v>
      </c>
    </row>
    <row r="334" customFormat="false" ht="15" hidden="false" customHeight="false" outlineLevel="0" collapsed="false">
      <c r="A334" s="56" t="n">
        <v>3</v>
      </c>
      <c r="B334" s="46"/>
      <c r="C334" s="46" t="s">
        <v>73</v>
      </c>
      <c r="D334" s="5" t="s">
        <v>46</v>
      </c>
      <c r="E334" s="132" t="n">
        <v>4</v>
      </c>
      <c r="F334" s="36" t="n">
        <f aca="false">'composições Serviços'!G243</f>
        <v>79.74</v>
      </c>
      <c r="G334" s="36" t="n">
        <f aca="false">ROUND(E334*F334,2)</f>
        <v>318.96</v>
      </c>
    </row>
    <row r="335" customFormat="false" ht="15" hidden="false" customHeight="true" outlineLevel="0" collapsed="false">
      <c r="A335" s="51" t="s">
        <v>220</v>
      </c>
      <c r="B335" s="51"/>
      <c r="C335" s="51"/>
      <c r="D335" s="51"/>
      <c r="E335" s="51"/>
      <c r="F335" s="68"/>
      <c r="G335" s="36"/>
    </row>
    <row r="336" s="30" customFormat="true" ht="15" hidden="false" customHeight="false" outlineLevel="0" collapsed="false">
      <c r="A336" s="52" t="s">
        <v>60</v>
      </c>
      <c r="B336" s="52"/>
      <c r="C336" s="52"/>
      <c r="D336" s="52"/>
      <c r="E336" s="52"/>
      <c r="F336" s="68"/>
      <c r="G336" s="36"/>
    </row>
    <row r="337" s="30" customFormat="true" ht="45.75" hidden="false" customHeight="true" outlineLevel="0" collapsed="false">
      <c r="A337" s="34" t="n">
        <v>1</v>
      </c>
      <c r="B337" s="54" t="s">
        <v>61</v>
      </c>
      <c r="C337" s="33" t="s">
        <v>75</v>
      </c>
      <c r="D337" s="34" t="s">
        <v>76</v>
      </c>
      <c r="E337" s="34" t="n">
        <v>1</v>
      </c>
      <c r="F337" s="36" t="n">
        <f aca="false">'composições Serviços'!G252</f>
        <v>5381.12</v>
      </c>
      <c r="G337" s="36" t="n">
        <f aca="false">ROUND(E337*F337,2)</f>
        <v>5381.12</v>
      </c>
    </row>
    <row r="338" s="30" customFormat="true" ht="33.75" hidden="false" customHeight="true" outlineLevel="0" collapsed="false">
      <c r="A338" s="71" t="n">
        <v>2</v>
      </c>
      <c r="B338" s="54" t="s">
        <v>103</v>
      </c>
      <c r="C338" s="33" t="s">
        <v>73</v>
      </c>
      <c r="D338" s="34" t="s">
        <v>46</v>
      </c>
      <c r="E338" s="34" t="n">
        <v>1</v>
      </c>
      <c r="F338" s="36" t="n">
        <f aca="false">'composições Serviços'!G243</f>
        <v>79.74</v>
      </c>
      <c r="G338" s="36" t="n">
        <f aca="false">ROUND(E338*F338,2)</f>
        <v>79.74</v>
      </c>
    </row>
    <row r="339" s="30" customFormat="true" ht="15" hidden="false" customHeight="false" outlineLevel="0" collapsed="false">
      <c r="A339" s="52" t="s">
        <v>65</v>
      </c>
      <c r="B339" s="52"/>
      <c r="C339" s="52"/>
      <c r="D339" s="52"/>
      <c r="E339" s="52"/>
      <c r="F339" s="68"/>
      <c r="G339" s="36"/>
    </row>
    <row r="340" s="30" customFormat="true" ht="15" hidden="false" customHeight="true" outlineLevel="0" collapsed="false">
      <c r="A340" s="31" t="n">
        <v>1</v>
      </c>
      <c r="B340" s="59" t="n">
        <v>8260</v>
      </c>
      <c r="C340" s="60" t="s">
        <v>79</v>
      </c>
      <c r="D340" s="34" t="s">
        <v>46</v>
      </c>
      <c r="E340" s="35" t="n">
        <v>1</v>
      </c>
      <c r="F340" s="36" t="n">
        <v>2492.82</v>
      </c>
      <c r="G340" s="36" t="n">
        <f aca="false">ROUND(E340*F340,2)</f>
        <v>2492.82</v>
      </c>
    </row>
    <row r="341" s="30" customFormat="true" ht="44.25" hidden="false" customHeight="true" outlineLevel="0" collapsed="false">
      <c r="A341" s="129" t="n">
        <v>2</v>
      </c>
      <c r="B341" s="130" t="s">
        <v>61</v>
      </c>
      <c r="C341" s="131" t="s">
        <v>80</v>
      </c>
      <c r="D341" s="100" t="s">
        <v>46</v>
      </c>
      <c r="E341" s="101" t="n">
        <v>1</v>
      </c>
      <c r="F341" s="36" t="n">
        <f aca="false">'composições Serviços'!G264</f>
        <v>6082.87</v>
      </c>
      <c r="G341" s="36" t="n">
        <f aca="false">ROUND(E341*F341,2)</f>
        <v>6082.87</v>
      </c>
    </row>
    <row r="342" customFormat="false" ht="30" hidden="false" customHeight="false" outlineLevel="0" collapsed="false">
      <c r="A342" s="45" t="n">
        <v>3</v>
      </c>
      <c r="B342" s="46"/>
      <c r="C342" s="33" t="s">
        <v>221</v>
      </c>
      <c r="D342" s="34" t="s">
        <v>55</v>
      </c>
      <c r="E342" s="96" t="n">
        <v>6</v>
      </c>
      <c r="F342" s="36" t="n">
        <f aca="false">'composições Serviços'!G453</f>
        <v>38714.12</v>
      </c>
      <c r="G342" s="36" t="n">
        <f aca="false">ROUND(E342*F342,2)</f>
        <v>232284.72</v>
      </c>
    </row>
    <row r="343" customFormat="false" ht="50.25" hidden="false" customHeight="true" outlineLevel="0" collapsed="false">
      <c r="A343" s="45" t="n">
        <v>4</v>
      </c>
      <c r="B343" s="46"/>
      <c r="C343" s="33" t="s">
        <v>222</v>
      </c>
      <c r="D343" s="34" t="s">
        <v>83</v>
      </c>
      <c r="E343" s="35" t="n">
        <v>1</v>
      </c>
      <c r="F343" s="36" t="n">
        <f aca="false">'composições Serviços'!G467</f>
        <v>1752.59</v>
      </c>
      <c r="G343" s="36" t="n">
        <f aca="false">ROUND(E343*F343,2)</f>
        <v>1752.59</v>
      </c>
    </row>
    <row r="344" customFormat="false" ht="15" hidden="false" customHeight="false" outlineLevel="0" collapsed="false">
      <c r="A344" s="51" t="s">
        <v>223</v>
      </c>
      <c r="B344" s="51"/>
      <c r="C344" s="51"/>
      <c r="D344" s="51"/>
      <c r="E344" s="51"/>
      <c r="F344" s="68"/>
      <c r="G344" s="36"/>
    </row>
    <row r="345" s="30" customFormat="true" ht="15" hidden="false" customHeight="false" outlineLevel="0" collapsed="false">
      <c r="A345" s="52" t="s">
        <v>60</v>
      </c>
      <c r="B345" s="52"/>
      <c r="C345" s="52"/>
      <c r="D345" s="52"/>
      <c r="E345" s="52"/>
      <c r="F345" s="68"/>
      <c r="G345" s="36"/>
    </row>
    <row r="346" s="30" customFormat="true" ht="45.75" hidden="false" customHeight="true" outlineLevel="0" collapsed="false">
      <c r="A346" s="37" t="n">
        <v>1</v>
      </c>
      <c r="B346" s="95" t="s">
        <v>61</v>
      </c>
      <c r="C346" s="39" t="s">
        <v>75</v>
      </c>
      <c r="D346" s="40" t="s">
        <v>76</v>
      </c>
      <c r="E346" s="41" t="n">
        <v>1</v>
      </c>
      <c r="F346" s="36" t="n">
        <f aca="false">'composições Serviços'!G252</f>
        <v>5381.12</v>
      </c>
      <c r="G346" s="36" t="n">
        <f aca="false">ROUND(E346*F346,2)</f>
        <v>5381.12</v>
      </c>
    </row>
    <row r="347" s="30" customFormat="true" ht="15" hidden="false" customHeight="false" outlineLevel="0" collapsed="false">
      <c r="A347" s="52" t="s">
        <v>65</v>
      </c>
      <c r="B347" s="52"/>
      <c r="C347" s="52"/>
      <c r="D347" s="52"/>
      <c r="E347" s="52"/>
      <c r="F347" s="68"/>
      <c r="G347" s="36"/>
    </row>
    <row r="348" s="30" customFormat="true" ht="15" hidden="false" customHeight="true" outlineLevel="0" collapsed="false">
      <c r="A348" s="31" t="n">
        <v>1</v>
      </c>
      <c r="B348" s="61" t="n">
        <v>8260</v>
      </c>
      <c r="C348" s="60" t="s">
        <v>79</v>
      </c>
      <c r="D348" s="34" t="s">
        <v>46</v>
      </c>
      <c r="E348" s="35" t="n">
        <v>1</v>
      </c>
      <c r="F348" s="36" t="n">
        <v>2492.82</v>
      </c>
      <c r="G348" s="36" t="n">
        <f aca="false">ROUND(E348*F348,2)</f>
        <v>2492.82</v>
      </c>
    </row>
    <row r="349" s="30" customFormat="true" ht="44.25" hidden="false" customHeight="true" outlineLevel="0" collapsed="false">
      <c r="A349" s="129" t="n">
        <v>2</v>
      </c>
      <c r="B349" s="130" t="s">
        <v>61</v>
      </c>
      <c r="C349" s="131" t="s">
        <v>80</v>
      </c>
      <c r="D349" s="100" t="s">
        <v>46</v>
      </c>
      <c r="E349" s="101" t="n">
        <v>1</v>
      </c>
      <c r="F349" s="36" t="n">
        <v>6082.87</v>
      </c>
      <c r="G349" s="36" t="n">
        <f aca="false">ROUND(E349*F349,2)</f>
        <v>6082.87</v>
      </c>
    </row>
    <row r="350" customFormat="false" ht="30" hidden="false" customHeight="false" outlineLevel="0" collapsed="false">
      <c r="A350" s="45" t="n">
        <v>3</v>
      </c>
      <c r="B350" s="46"/>
      <c r="C350" s="33" t="s">
        <v>224</v>
      </c>
      <c r="D350" s="34" t="s">
        <v>55</v>
      </c>
      <c r="E350" s="35" t="n">
        <v>6.5</v>
      </c>
      <c r="F350" s="36" t="n">
        <f aca="false">'composições Serviços'!G453</f>
        <v>38714.12</v>
      </c>
      <c r="G350" s="36" t="n">
        <f aca="false">ROUND(E350*F350,2)</f>
        <v>251641.78</v>
      </c>
    </row>
    <row r="351" customFormat="false" ht="55.5" hidden="false" customHeight="true" outlineLevel="0" collapsed="false">
      <c r="A351" s="45" t="n">
        <v>4</v>
      </c>
      <c r="B351" s="46"/>
      <c r="C351" s="33" t="s">
        <v>191</v>
      </c>
      <c r="D351" s="34" t="s">
        <v>83</v>
      </c>
      <c r="E351" s="35" t="n">
        <v>1</v>
      </c>
      <c r="F351" s="36" t="n">
        <f aca="false">'composições Serviços'!G467</f>
        <v>1752.59</v>
      </c>
      <c r="G351" s="36" t="n">
        <f aca="false">ROUND(E351*F351,2)</f>
        <v>1752.59</v>
      </c>
    </row>
    <row r="352" s="30" customFormat="true" ht="15" hidden="false" customHeight="false" outlineLevel="0" collapsed="false">
      <c r="A352" s="51" t="s">
        <v>225</v>
      </c>
      <c r="B352" s="51"/>
      <c r="C352" s="51"/>
      <c r="D352" s="51"/>
      <c r="E352" s="51"/>
      <c r="F352" s="68"/>
      <c r="G352" s="36"/>
    </row>
    <row r="353" s="84" customFormat="true" ht="75" hidden="false" customHeight="false" outlineLevel="0" collapsed="false">
      <c r="A353" s="108" t="n">
        <v>1</v>
      </c>
      <c r="B353" s="103" t="s">
        <v>103</v>
      </c>
      <c r="C353" s="109" t="s">
        <v>104</v>
      </c>
      <c r="D353" s="110" t="s">
        <v>46</v>
      </c>
      <c r="E353" s="111" t="n">
        <v>1</v>
      </c>
      <c r="F353" s="36" t="n">
        <f aca="false">'composições Serviços'!G383</f>
        <v>2652.08</v>
      </c>
      <c r="G353" s="36" t="n">
        <f aca="false">ROUND(E353*F353,2)</f>
        <v>2652.08</v>
      </c>
    </row>
    <row r="354" s="30" customFormat="true" ht="15" hidden="false" customHeight="false" outlineLevel="0" collapsed="false">
      <c r="A354" s="51" t="s">
        <v>226</v>
      </c>
      <c r="B354" s="51"/>
      <c r="C354" s="51"/>
      <c r="D354" s="51"/>
      <c r="E354" s="51"/>
      <c r="F354" s="36"/>
      <c r="G354" s="36"/>
    </row>
    <row r="355" s="84" customFormat="true" ht="75.75" hidden="false" customHeight="false" outlineLevel="0" collapsed="false">
      <c r="A355" s="155" t="n">
        <v>1</v>
      </c>
      <c r="B355" s="156" t="s">
        <v>103</v>
      </c>
      <c r="C355" s="157" t="s">
        <v>104</v>
      </c>
      <c r="D355" s="158" t="s">
        <v>46</v>
      </c>
      <c r="E355" s="159" t="n">
        <v>1</v>
      </c>
      <c r="F355" s="160" t="n">
        <f aca="false">'composições Serviços'!G383</f>
        <v>2652.08</v>
      </c>
      <c r="G355" s="36" t="n">
        <f aca="false">ROUND(E355*F355,2)</f>
        <v>2652.08</v>
      </c>
    </row>
    <row r="356" customFormat="false" ht="15" hidden="false" customHeight="false" outlineLevel="0" collapsed="false">
      <c r="A356" s="161"/>
      <c r="B356" s="162"/>
      <c r="C356" s="163"/>
      <c r="D356" s="161"/>
      <c r="E356" s="164"/>
    </row>
    <row r="357" customFormat="false" ht="15" hidden="false" customHeight="false" outlineLevel="0" collapsed="false">
      <c r="A357" s="161"/>
      <c r="B357" s="162"/>
      <c r="C357" s="163"/>
      <c r="D357" s="161"/>
      <c r="E357" s="165"/>
    </row>
  </sheetData>
  <mergeCells count="115">
    <mergeCell ref="A1:G1"/>
    <mergeCell ref="A2:G2"/>
    <mergeCell ref="A3:G3"/>
    <mergeCell ref="A4:E4"/>
    <mergeCell ref="A6:E6"/>
    <mergeCell ref="A7:G7"/>
    <mergeCell ref="E9:G9"/>
    <mergeCell ref="A11:E11"/>
    <mergeCell ref="A21:E21"/>
    <mergeCell ref="A26:E26"/>
    <mergeCell ref="A27:E27"/>
    <mergeCell ref="A28:E28"/>
    <mergeCell ref="A31:E31"/>
    <mergeCell ref="A35:E35"/>
    <mergeCell ref="A38:E38"/>
    <mergeCell ref="A41:E41"/>
    <mergeCell ref="A42:E42"/>
    <mergeCell ref="A46:E46"/>
    <mergeCell ref="A51:E51"/>
    <mergeCell ref="A60:E60"/>
    <mergeCell ref="A62:E62"/>
    <mergeCell ref="A63:E63"/>
    <mergeCell ref="A64:E64"/>
    <mergeCell ref="A67:E67"/>
    <mergeCell ref="A71:E71"/>
    <mergeCell ref="A74:E74"/>
    <mergeCell ref="A82:E82"/>
    <mergeCell ref="A83:E83"/>
    <mergeCell ref="A86:E86"/>
    <mergeCell ref="A91:E91"/>
    <mergeCell ref="A100:E100"/>
    <mergeCell ref="A102:E102"/>
    <mergeCell ref="A103:E103"/>
    <mergeCell ref="A104:E104"/>
    <mergeCell ref="A107:E107"/>
    <mergeCell ref="A111:E111"/>
    <mergeCell ref="A114:E114"/>
    <mergeCell ref="A117:E117"/>
    <mergeCell ref="A118:E118"/>
    <mergeCell ref="A121:E121"/>
    <mergeCell ref="A126:E126"/>
    <mergeCell ref="A135:E135"/>
    <mergeCell ref="A137:E137"/>
    <mergeCell ref="A138:E138"/>
    <mergeCell ref="A139:E139"/>
    <mergeCell ref="A142:E142"/>
    <mergeCell ref="A145:E145"/>
    <mergeCell ref="A148:E148"/>
    <mergeCell ref="A165:E165"/>
    <mergeCell ref="A171:E171"/>
    <mergeCell ref="A174:E174"/>
    <mergeCell ref="A175:E175"/>
    <mergeCell ref="A178:E178"/>
    <mergeCell ref="A183:E183"/>
    <mergeCell ref="A192:E192"/>
    <mergeCell ref="A194:E194"/>
    <mergeCell ref="A195:E195"/>
    <mergeCell ref="A196:E196"/>
    <mergeCell ref="A199:E199"/>
    <mergeCell ref="A202:E202"/>
    <mergeCell ref="A205:E205"/>
    <mergeCell ref="A206:E206"/>
    <mergeCell ref="A208:E208"/>
    <mergeCell ref="A213:E213"/>
    <mergeCell ref="A215:E215"/>
    <mergeCell ref="A216:E216"/>
    <mergeCell ref="A217:E217"/>
    <mergeCell ref="A220:E220"/>
    <mergeCell ref="A223:E223"/>
    <mergeCell ref="A226:E226"/>
    <mergeCell ref="A229:E229"/>
    <mergeCell ref="A230:E230"/>
    <mergeCell ref="A232:E232"/>
    <mergeCell ref="A237:E237"/>
    <mergeCell ref="A239:E239"/>
    <mergeCell ref="A240:E240"/>
    <mergeCell ref="A241:E241"/>
    <mergeCell ref="A244:E244"/>
    <mergeCell ref="A247:E247"/>
    <mergeCell ref="A250:E250"/>
    <mergeCell ref="A258:E258"/>
    <mergeCell ref="A262:E262"/>
    <mergeCell ref="A263:E263"/>
    <mergeCell ref="A265:E265"/>
    <mergeCell ref="A270:E270"/>
    <mergeCell ref="A271:E271"/>
    <mergeCell ref="A273:E273"/>
    <mergeCell ref="A278:E278"/>
    <mergeCell ref="A288:E288"/>
    <mergeCell ref="A290:E290"/>
    <mergeCell ref="A292:E292"/>
    <mergeCell ref="A293:E293"/>
    <mergeCell ref="A294:E294"/>
    <mergeCell ref="A297:E297"/>
    <mergeCell ref="A301:E301"/>
    <mergeCell ref="A304:E304"/>
    <mergeCell ref="A307:E307"/>
    <mergeCell ref="A308:E308"/>
    <mergeCell ref="A310:E310"/>
    <mergeCell ref="A315:E315"/>
    <mergeCell ref="A317:E317"/>
    <mergeCell ref="A318:E318"/>
    <mergeCell ref="A319:E319"/>
    <mergeCell ref="A322:E322"/>
    <mergeCell ref="A326:E326"/>
    <mergeCell ref="A329:E329"/>
    <mergeCell ref="A332:E332"/>
    <mergeCell ref="A335:E335"/>
    <mergeCell ref="A336:E336"/>
    <mergeCell ref="A339:E339"/>
    <mergeCell ref="A344:E344"/>
    <mergeCell ref="A345:E345"/>
    <mergeCell ref="A347:E347"/>
    <mergeCell ref="A352:E352"/>
    <mergeCell ref="A354:E354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42"/>
    <col collapsed="false" customWidth="true" hidden="false" outlineLevel="0" max="3" min="3" style="0" width="61.99"/>
    <col collapsed="false" customWidth="true" hidden="false" outlineLevel="0" max="5" min="5" style="166" width="13.41"/>
    <col collapsed="false" customWidth="true" hidden="false" outlineLevel="0" max="6" min="6" style="0" width="18.56"/>
    <col collapsed="false" customWidth="true" hidden="false" outlineLevel="0" max="7" min="7" style="0" width="14.99"/>
  </cols>
  <sheetData>
    <row r="1" customFormat="false" ht="15" hidden="false" customHeight="false" outlineLevel="0" collapsed="false">
      <c r="D1" s="167"/>
      <c r="F1" s="168"/>
      <c r="G1" s="168"/>
    </row>
    <row r="2" customFormat="false" ht="15" hidden="false" customHeight="false" outlineLevel="0" collapsed="false">
      <c r="D2" s="168"/>
      <c r="F2" s="168"/>
      <c r="G2" s="168"/>
    </row>
    <row r="3" customFormat="false" ht="15" hidden="false" customHeight="false" outlineLevel="0" collapsed="false">
      <c r="D3" s="168"/>
      <c r="F3" s="168"/>
      <c r="G3" s="168"/>
    </row>
    <row r="4" customFormat="false" ht="19.5" hidden="false" customHeight="true" outlineLevel="0" collapsed="false">
      <c r="A4" s="0" t="s">
        <v>24</v>
      </c>
    </row>
    <row r="5" customFormat="false" ht="19.5" hidden="false" customHeight="false" outlineLevel="0" collapsed="false">
      <c r="A5" s="0" t="s">
        <v>227</v>
      </c>
      <c r="F5" s="169" t="s">
        <v>228</v>
      </c>
    </row>
    <row r="6" customFormat="false" ht="16.5" hidden="false" customHeight="false" outlineLevel="0" collapsed="false">
      <c r="A6" s="170" t="s">
        <v>229</v>
      </c>
      <c r="B6" s="170"/>
      <c r="C6" s="170"/>
      <c r="D6" s="170"/>
      <c r="E6" s="170"/>
      <c r="F6" s="170"/>
      <c r="G6" s="170"/>
    </row>
    <row r="7" customFormat="false" ht="16.5" hidden="false" customHeight="true" outlineLevel="0" collapsed="false">
      <c r="A7" s="171" t="s">
        <v>39</v>
      </c>
      <c r="B7" s="171"/>
      <c r="C7" s="171"/>
      <c r="D7" s="171"/>
      <c r="E7" s="171"/>
      <c r="F7" s="171"/>
      <c r="G7" s="171"/>
    </row>
    <row r="8" customFormat="false" ht="15" hidden="false" customHeight="false" outlineLevel="0" collapsed="false">
      <c r="A8" s="5" t="s">
        <v>230</v>
      </c>
      <c r="B8" s="5" t="s">
        <v>231</v>
      </c>
      <c r="C8" s="5" t="s">
        <v>232</v>
      </c>
      <c r="D8" s="5" t="s">
        <v>233</v>
      </c>
      <c r="E8" s="5" t="s">
        <v>234</v>
      </c>
      <c r="F8" s="5" t="s">
        <v>235</v>
      </c>
      <c r="G8" s="5" t="s">
        <v>236</v>
      </c>
    </row>
    <row r="9" customFormat="false" ht="15" hidden="false" customHeight="false" outlineLevel="0" collapsed="false">
      <c r="A9" s="5" t="n">
        <v>1</v>
      </c>
      <c r="B9" s="5" t="s">
        <v>237</v>
      </c>
      <c r="C9" s="172" t="s">
        <v>238</v>
      </c>
      <c r="D9" s="5" t="s">
        <v>50</v>
      </c>
      <c r="E9" s="173" t="n">
        <v>12</v>
      </c>
      <c r="F9" s="174" t="n">
        <v>7244.45</v>
      </c>
      <c r="G9" s="175" t="n">
        <f aca="false">ROUND(E9*F9,2)</f>
        <v>86933.4</v>
      </c>
    </row>
    <row r="10" customFormat="false" ht="15" hidden="false" customHeight="false" outlineLevel="0" collapsed="false">
      <c r="A10" s="5" t="n">
        <v>2</v>
      </c>
      <c r="B10" s="176" t="s">
        <v>239</v>
      </c>
      <c r="C10" s="177" t="s">
        <v>240</v>
      </c>
      <c r="D10" s="5" t="s">
        <v>50</v>
      </c>
      <c r="E10" s="173" t="n">
        <v>12</v>
      </c>
      <c r="F10" s="174" t="n">
        <v>2608.04</v>
      </c>
      <c r="G10" s="175" t="n">
        <f aca="false">ROUND(E10*F10,2)</f>
        <v>31296.48</v>
      </c>
    </row>
    <row r="11" customFormat="false" ht="15" hidden="false" customHeight="false" outlineLevel="0" collapsed="false">
      <c r="A11" s="5" t="n">
        <v>3</v>
      </c>
      <c r="B11" s="176" t="s">
        <v>241</v>
      </c>
      <c r="C11" s="172" t="s">
        <v>242</v>
      </c>
      <c r="D11" s="5" t="s">
        <v>50</v>
      </c>
      <c r="E11" s="173" t="n">
        <v>12</v>
      </c>
      <c r="F11" s="174" t="n">
        <v>1980</v>
      </c>
      <c r="G11" s="175" t="n">
        <f aca="false">ROUND(E11*F11,2)</f>
        <v>23760</v>
      </c>
    </row>
    <row r="12" customFormat="false" ht="15" hidden="false" customHeight="false" outlineLevel="0" collapsed="false">
      <c r="A12" s="5" t="n">
        <v>4</v>
      </c>
      <c r="B12" s="176" t="s">
        <v>243</v>
      </c>
      <c r="C12" s="172" t="s">
        <v>244</v>
      </c>
      <c r="D12" s="5" t="s">
        <v>50</v>
      </c>
      <c r="E12" s="173" t="n">
        <v>12</v>
      </c>
      <c r="F12" s="174" t="n">
        <v>3867.6</v>
      </c>
      <c r="G12" s="175" t="n">
        <f aca="false">ROUND(E12*F12,2)</f>
        <v>46411.2</v>
      </c>
    </row>
    <row r="13" customFormat="false" ht="15" hidden="false" customHeight="true" outlineLevel="0" collapsed="false">
      <c r="A13" s="5" t="n">
        <v>5</v>
      </c>
      <c r="B13" s="176" t="s">
        <v>245</v>
      </c>
      <c r="C13" s="172" t="s">
        <v>246</v>
      </c>
      <c r="D13" s="5" t="s">
        <v>50</v>
      </c>
      <c r="E13" s="173" t="n">
        <v>12</v>
      </c>
      <c r="F13" s="174" t="n">
        <v>200</v>
      </c>
      <c r="G13" s="175" t="n">
        <f aca="false">ROUND(E13*F13,2)</f>
        <v>2400</v>
      </c>
    </row>
    <row r="14" customFormat="false" ht="15" hidden="false" customHeight="false" outlineLevel="0" collapsed="false">
      <c r="A14" s="5" t="n">
        <v>6</v>
      </c>
      <c r="B14" s="176" t="s">
        <v>247</v>
      </c>
      <c r="C14" s="172" t="s">
        <v>248</v>
      </c>
      <c r="D14" s="5" t="s">
        <v>50</v>
      </c>
      <c r="E14" s="173" t="n">
        <v>12</v>
      </c>
      <c r="F14" s="174" t="n">
        <v>400</v>
      </c>
      <c r="G14" s="175" t="n">
        <f aca="false">ROUND(E14*F14,2)</f>
        <v>4800</v>
      </c>
    </row>
    <row r="15" customFormat="false" ht="15" hidden="false" customHeight="false" outlineLevel="0" collapsed="false">
      <c r="A15" s="5" t="n">
        <v>7</v>
      </c>
      <c r="B15" s="176" t="s">
        <v>249</v>
      </c>
      <c r="C15" s="172" t="s">
        <v>250</v>
      </c>
      <c r="D15" s="5" t="s">
        <v>50</v>
      </c>
      <c r="E15" s="173" t="n">
        <v>12</v>
      </c>
      <c r="F15" s="174" t="n">
        <v>250</v>
      </c>
      <c r="G15" s="175" t="n">
        <f aca="false">ROUND(E15*F15,2)</f>
        <v>3000</v>
      </c>
    </row>
    <row r="16" customFormat="false" ht="15" hidden="false" customHeight="false" outlineLevel="0" collapsed="false">
      <c r="A16" s="5" t="n">
        <v>8</v>
      </c>
      <c r="B16" s="176" t="s">
        <v>251</v>
      </c>
      <c r="C16" s="172" t="s">
        <v>252</v>
      </c>
      <c r="D16" s="5" t="s">
        <v>50</v>
      </c>
      <c r="E16" s="173" t="n">
        <v>12</v>
      </c>
      <c r="F16" s="174" t="n">
        <v>50</v>
      </c>
      <c r="G16" s="175" t="n">
        <f aca="false">ROUND(E16*F16,2)</f>
        <v>600</v>
      </c>
    </row>
    <row r="17" customFormat="false" ht="15" hidden="false" customHeight="false" outlineLevel="0" collapsed="false">
      <c r="A17" s="5" t="n">
        <v>9</v>
      </c>
      <c r="B17" s="176" t="s">
        <v>253</v>
      </c>
      <c r="C17" s="172" t="s">
        <v>254</v>
      </c>
      <c r="D17" s="5" t="s">
        <v>50</v>
      </c>
      <c r="E17" s="173" t="n">
        <v>12</v>
      </c>
      <c r="F17" s="174" t="n">
        <v>1400</v>
      </c>
      <c r="G17" s="175" t="n">
        <f aca="false">ROUND(E17*F17,2)</f>
        <v>16800</v>
      </c>
    </row>
    <row r="18" customFormat="false" ht="15" hidden="false" customHeight="false" outlineLevel="0" collapsed="false">
      <c r="A18" s="5" t="n">
        <v>10</v>
      </c>
      <c r="B18" s="176" t="s">
        <v>255</v>
      </c>
      <c r="C18" s="172" t="s">
        <v>256</v>
      </c>
      <c r="D18" s="5" t="s">
        <v>50</v>
      </c>
      <c r="E18" s="173" t="n">
        <v>12</v>
      </c>
      <c r="F18" s="174" t="n">
        <v>200</v>
      </c>
      <c r="G18" s="175" t="n">
        <f aca="false">ROUND(E18*F18,2)</f>
        <v>2400</v>
      </c>
    </row>
    <row r="19" customFormat="false" ht="15" hidden="false" customHeight="false" outlineLevel="0" collapsed="false">
      <c r="A19" s="5" t="n">
        <v>11</v>
      </c>
      <c r="B19" s="176"/>
      <c r="C19" s="172" t="s">
        <v>257</v>
      </c>
      <c r="D19" s="5" t="s">
        <v>50</v>
      </c>
      <c r="E19" s="173" t="n">
        <v>12</v>
      </c>
      <c r="F19" s="174" t="n">
        <v>4000</v>
      </c>
      <c r="G19" s="175" t="n">
        <f aca="false">ROUND(E19*F19,2)</f>
        <v>48000</v>
      </c>
    </row>
    <row r="20" customFormat="false" ht="15" hidden="false" customHeight="false" outlineLevel="0" collapsed="false">
      <c r="A20" s="5" t="n">
        <v>12</v>
      </c>
      <c r="B20" s="176" t="s">
        <v>258</v>
      </c>
      <c r="C20" s="172" t="s">
        <v>259</v>
      </c>
      <c r="D20" s="5" t="s">
        <v>50</v>
      </c>
      <c r="E20" s="173" t="n">
        <v>12</v>
      </c>
      <c r="F20" s="174" t="n">
        <v>200</v>
      </c>
      <c r="G20" s="175" t="n">
        <f aca="false">ROUND(E20*F20,2)</f>
        <v>2400</v>
      </c>
    </row>
    <row r="21" customFormat="false" ht="15" hidden="false" customHeight="false" outlineLevel="0" collapsed="false">
      <c r="A21" s="5" t="n">
        <v>13</v>
      </c>
      <c r="B21" s="176" t="s">
        <v>260</v>
      </c>
      <c r="C21" s="172" t="s">
        <v>261</v>
      </c>
      <c r="D21" s="5" t="s">
        <v>50</v>
      </c>
      <c r="E21" s="173" t="n">
        <v>12</v>
      </c>
      <c r="F21" s="174" t="n">
        <v>150</v>
      </c>
      <c r="G21" s="175" t="n">
        <f aca="false">ROUND(E21*F21,2)</f>
        <v>1800</v>
      </c>
    </row>
    <row r="22" customFormat="false" ht="15" hidden="false" customHeight="false" outlineLevel="0" collapsed="false">
      <c r="A22" s="5" t="n">
        <v>14</v>
      </c>
      <c r="B22" s="176" t="s">
        <v>262</v>
      </c>
      <c r="C22" s="172" t="s">
        <v>263</v>
      </c>
      <c r="D22" s="5" t="s">
        <v>50</v>
      </c>
      <c r="E22" s="173" t="n">
        <v>12</v>
      </c>
      <c r="F22" s="174" t="n">
        <v>80</v>
      </c>
      <c r="G22" s="175" t="n">
        <f aca="false">ROUND(E22*F22,2)</f>
        <v>960</v>
      </c>
    </row>
    <row r="23" customFormat="false" ht="15" hidden="false" customHeight="false" outlineLevel="0" collapsed="false">
      <c r="A23" s="5" t="n">
        <v>15</v>
      </c>
      <c r="B23" s="176" t="s">
        <v>264</v>
      </c>
      <c r="C23" s="172" t="s">
        <v>265</v>
      </c>
      <c r="D23" s="5" t="s">
        <v>50</v>
      </c>
      <c r="E23" s="173" t="n">
        <v>12</v>
      </c>
      <c r="F23" s="174" t="n">
        <v>300</v>
      </c>
      <c r="G23" s="175" t="n">
        <f aca="false">ROUND(E23*F23,2)</f>
        <v>3600</v>
      </c>
    </row>
    <row r="24" customFormat="false" ht="15" hidden="false" customHeight="false" outlineLevel="0" collapsed="false">
      <c r="A24" s="162"/>
      <c r="B24" s="162"/>
      <c r="C24" s="178"/>
      <c r="D24" s="162"/>
      <c r="E24" s="179"/>
      <c r="F24" s="180" t="s">
        <v>266</v>
      </c>
      <c r="G24" s="175" t="n">
        <f aca="false">SUM(G9:G23)</f>
        <v>275161.08</v>
      </c>
    </row>
    <row r="25" customFormat="false" ht="15" hidden="false" customHeight="false" outlineLevel="0" collapsed="false">
      <c r="A25" s="162"/>
      <c r="B25" s="162"/>
      <c r="C25" s="178"/>
      <c r="D25" s="162"/>
      <c r="E25" s="181"/>
      <c r="F25" s="46" t="s">
        <v>267</v>
      </c>
      <c r="G25" s="175" t="n">
        <f aca="false">ROUND(0.28*G24,2)</f>
        <v>77045.1</v>
      </c>
    </row>
    <row r="26" customFormat="false" ht="15" hidden="false" customHeight="false" outlineLevel="0" collapsed="false">
      <c r="A26" s="182"/>
      <c r="B26" s="182"/>
      <c r="C26" s="183"/>
      <c r="D26" s="182"/>
      <c r="E26" s="184"/>
      <c r="F26" s="90" t="s">
        <v>268</v>
      </c>
      <c r="G26" s="185" t="n">
        <f aca="false">G24+G25</f>
        <v>352206.18</v>
      </c>
      <c r="H26" s="182"/>
    </row>
    <row r="27" customFormat="false" ht="15.75" hidden="false" customHeight="false" outlineLevel="0" collapsed="false">
      <c r="A27" s="186"/>
      <c r="B27" s="186"/>
      <c r="C27" s="186"/>
      <c r="D27" s="186"/>
      <c r="E27" s="186"/>
      <c r="F27" s="186"/>
      <c r="G27" s="186"/>
      <c r="H27" s="182"/>
    </row>
    <row r="28" customFormat="false" ht="15.75" hidden="false" customHeight="false" outlineLevel="0" collapsed="false">
      <c r="A28" s="187" t="s">
        <v>269</v>
      </c>
      <c r="B28" s="187"/>
      <c r="C28" s="186"/>
      <c r="D28" s="186"/>
      <c r="E28" s="186"/>
      <c r="F28" s="186"/>
      <c r="G28" s="186"/>
      <c r="H28" s="182"/>
    </row>
    <row r="29" s="30" customFormat="true" ht="15.75" hidden="false" customHeight="false" outlineLevel="0" collapsed="false">
      <c r="A29" s="188"/>
      <c r="B29" s="188"/>
      <c r="C29" s="188"/>
      <c r="D29" s="188"/>
      <c r="E29" s="188"/>
      <c r="F29" s="188"/>
      <c r="G29" s="188"/>
      <c r="H29" s="189"/>
    </row>
    <row r="30" s="30" customFormat="true" ht="19.5" hidden="false" customHeight="true" outlineLevel="0" collapsed="false">
      <c r="A30" s="171" t="s">
        <v>270</v>
      </c>
      <c r="B30" s="171"/>
      <c r="C30" s="171"/>
      <c r="D30" s="171"/>
      <c r="E30" s="171"/>
      <c r="F30" s="171"/>
      <c r="G30" s="171"/>
    </row>
    <row r="31" s="30" customFormat="true" ht="15" hidden="false" customHeight="false" outlineLevel="0" collapsed="false">
      <c r="A31" s="5" t="s">
        <v>230</v>
      </c>
      <c r="B31" s="5" t="s">
        <v>231</v>
      </c>
      <c r="C31" s="5" t="s">
        <v>232</v>
      </c>
      <c r="D31" s="5" t="s">
        <v>233</v>
      </c>
      <c r="E31" s="5" t="s">
        <v>234</v>
      </c>
      <c r="F31" s="5" t="s">
        <v>235</v>
      </c>
      <c r="G31" s="5" t="s">
        <v>236</v>
      </c>
    </row>
    <row r="32" s="30" customFormat="true" ht="15" hidden="false" customHeight="false" outlineLevel="0" collapsed="false">
      <c r="A32" s="5" t="n">
        <v>1</v>
      </c>
      <c r="B32" s="5" t="s">
        <v>271</v>
      </c>
      <c r="C32" s="76" t="s">
        <v>272</v>
      </c>
      <c r="D32" s="5" t="s">
        <v>46</v>
      </c>
      <c r="E32" s="190" t="n">
        <v>1</v>
      </c>
      <c r="F32" s="174" t="n">
        <v>28</v>
      </c>
      <c r="G32" s="175" t="n">
        <f aca="false">ROUND(E32*F32,2)</f>
        <v>28</v>
      </c>
    </row>
    <row r="33" s="30" customFormat="true" ht="15" hidden="false" customHeight="false" outlineLevel="0" collapsed="false">
      <c r="A33" s="5" t="n">
        <v>2</v>
      </c>
      <c r="B33" s="5" t="s">
        <v>273</v>
      </c>
      <c r="C33" s="76" t="s">
        <v>274</v>
      </c>
      <c r="D33" s="5" t="s">
        <v>46</v>
      </c>
      <c r="E33" s="190" t="n">
        <v>1</v>
      </c>
      <c r="F33" s="174" t="n">
        <v>18</v>
      </c>
      <c r="G33" s="175" t="n">
        <f aca="false">ROUND(E33*F33,2)</f>
        <v>18</v>
      </c>
    </row>
    <row r="34" s="30" customFormat="true" ht="30" hidden="false" customHeight="false" outlineLevel="0" collapsed="false">
      <c r="A34" s="5" t="n">
        <v>3</v>
      </c>
      <c r="B34" s="191" t="s">
        <v>275</v>
      </c>
      <c r="C34" s="192" t="s">
        <v>276</v>
      </c>
      <c r="D34" s="5" t="s">
        <v>113</v>
      </c>
      <c r="E34" s="190" t="n">
        <v>0.1</v>
      </c>
      <c r="F34" s="174" t="n">
        <v>219.69</v>
      </c>
      <c r="G34" s="175" t="n">
        <f aca="false">ROUND(E34*F34,2)</f>
        <v>21.97</v>
      </c>
    </row>
    <row r="35" s="30" customFormat="true" ht="15" hidden="false" customHeight="false" outlineLevel="0" collapsed="false">
      <c r="A35" s="5" t="n">
        <v>4</v>
      </c>
      <c r="B35" s="191" t="s">
        <v>277</v>
      </c>
      <c r="C35" s="76" t="s">
        <v>278</v>
      </c>
      <c r="D35" s="5" t="s">
        <v>279</v>
      </c>
      <c r="E35" s="190" t="n">
        <v>2.6</v>
      </c>
      <c r="F35" s="174" t="n">
        <v>20.08</v>
      </c>
      <c r="G35" s="175" t="n">
        <f aca="false">ROUND(E35*F35,2)</f>
        <v>52.21</v>
      </c>
    </row>
    <row r="36" s="30" customFormat="true" ht="30" hidden="false" customHeight="false" outlineLevel="0" collapsed="false">
      <c r="A36" s="5" t="n">
        <v>5</v>
      </c>
      <c r="B36" s="191" t="s">
        <v>280</v>
      </c>
      <c r="C36" s="193" t="s">
        <v>281</v>
      </c>
      <c r="D36" s="5" t="s">
        <v>279</v>
      </c>
      <c r="E36" s="190" t="n">
        <v>1.6</v>
      </c>
      <c r="F36" s="174" t="n">
        <v>23.46</v>
      </c>
      <c r="G36" s="175" t="n">
        <f aca="false">ROUND(E36*F36,2)</f>
        <v>37.54</v>
      </c>
    </row>
    <row r="37" s="30" customFormat="true" ht="15" hidden="false" customHeight="false" outlineLevel="0" collapsed="false">
      <c r="A37" s="5" t="n">
        <v>6</v>
      </c>
      <c r="B37" s="191" t="s">
        <v>282</v>
      </c>
      <c r="C37" s="76" t="s">
        <v>283</v>
      </c>
      <c r="D37" s="5" t="s">
        <v>284</v>
      </c>
      <c r="E37" s="190" t="n">
        <v>19.15</v>
      </c>
      <c r="F37" s="174" t="n">
        <v>6.91</v>
      </c>
      <c r="G37" s="175" t="n">
        <f aca="false">ROUND(E37*F37,2)</f>
        <v>132.33</v>
      </c>
    </row>
    <row r="38" s="30" customFormat="true" ht="15" hidden="false" customHeight="false" outlineLevel="0" collapsed="false">
      <c r="A38" s="5" t="n">
        <v>7</v>
      </c>
      <c r="B38" s="191" t="s">
        <v>285</v>
      </c>
      <c r="C38" s="76" t="s">
        <v>286</v>
      </c>
      <c r="D38" s="5" t="s">
        <v>279</v>
      </c>
      <c r="E38" s="190" t="n">
        <v>1</v>
      </c>
      <c r="F38" s="174" t="n">
        <v>30.56</v>
      </c>
      <c r="G38" s="175" t="n">
        <f aca="false">ROUND(E38*F38,2)</f>
        <v>30.56</v>
      </c>
    </row>
    <row r="39" s="30" customFormat="true" ht="45" hidden="false" customHeight="false" outlineLevel="0" collapsed="false">
      <c r="A39" s="5" t="n">
        <v>8</v>
      </c>
      <c r="B39" s="5" t="s">
        <v>287</v>
      </c>
      <c r="C39" s="194" t="s">
        <v>288</v>
      </c>
      <c r="D39" s="5" t="s">
        <v>196</v>
      </c>
      <c r="E39" s="190" t="n">
        <v>0.06</v>
      </c>
      <c r="F39" s="174" t="n">
        <v>324.95</v>
      </c>
      <c r="G39" s="175" t="n">
        <f aca="false">ROUND(E39*F39,2)</f>
        <v>19.5</v>
      </c>
    </row>
    <row r="40" s="30" customFormat="true" ht="15" hidden="false" customHeight="false" outlineLevel="0" collapsed="false">
      <c r="A40" s="195"/>
      <c r="B40" s="195"/>
      <c r="C40" s="196"/>
      <c r="D40" s="195"/>
      <c r="E40" s="197"/>
      <c r="F40" s="180" t="s">
        <v>266</v>
      </c>
      <c r="G40" s="198" t="n">
        <f aca="false">SUM(G32:G39)</f>
        <v>340.11</v>
      </c>
    </row>
    <row r="41" s="30" customFormat="true" ht="15" hidden="false" customHeight="false" outlineLevel="0" collapsed="false">
      <c r="A41" s="195"/>
      <c r="B41" s="195"/>
      <c r="C41" s="196"/>
      <c r="D41" s="195"/>
      <c r="E41" s="199"/>
      <c r="F41" s="28" t="s">
        <v>267</v>
      </c>
      <c r="G41" s="175" t="n">
        <f aca="false">ROUND(0.28*G40,2)</f>
        <v>95.23</v>
      </c>
    </row>
    <row r="42" s="30" customFormat="true" ht="15" hidden="false" customHeight="false" outlineLevel="0" collapsed="false">
      <c r="A42" s="200"/>
      <c r="B42" s="200"/>
      <c r="C42" s="201"/>
      <c r="D42" s="200"/>
      <c r="E42" s="202"/>
      <c r="F42" s="28" t="s">
        <v>289</v>
      </c>
      <c r="G42" s="203" t="n">
        <f aca="false">G40+G41</f>
        <v>435.34</v>
      </c>
    </row>
    <row r="43" s="30" customFormat="true" ht="15.75" hidden="false" customHeight="false" outlineLevel="0" collapsed="false">
      <c r="A43" s="188"/>
      <c r="B43" s="188"/>
      <c r="C43" s="188"/>
      <c r="D43" s="188"/>
      <c r="E43" s="188"/>
      <c r="F43" s="188"/>
      <c r="G43" s="188"/>
      <c r="H43" s="189"/>
    </row>
    <row r="44" s="30" customFormat="true" ht="19.5" hidden="false" customHeight="true" outlineLevel="0" collapsed="false">
      <c r="A44" s="171" t="s">
        <v>290</v>
      </c>
      <c r="B44" s="171"/>
      <c r="C44" s="171"/>
      <c r="D44" s="171"/>
      <c r="E44" s="171"/>
      <c r="F44" s="171"/>
      <c r="G44" s="171"/>
    </row>
    <row r="45" s="30" customFormat="true" ht="15" hidden="false" customHeight="false" outlineLevel="0" collapsed="false">
      <c r="A45" s="5" t="s">
        <v>230</v>
      </c>
      <c r="B45" s="28" t="s">
        <v>231</v>
      </c>
      <c r="C45" s="28" t="s">
        <v>232</v>
      </c>
      <c r="D45" s="28" t="s">
        <v>233</v>
      </c>
      <c r="E45" s="5" t="s">
        <v>234</v>
      </c>
      <c r="F45" s="28" t="s">
        <v>235</v>
      </c>
      <c r="G45" s="28" t="s">
        <v>236</v>
      </c>
    </row>
    <row r="46" s="30" customFormat="true" ht="15" hidden="false" customHeight="false" outlineLevel="0" collapsed="false">
      <c r="A46" s="5" t="n">
        <v>1</v>
      </c>
      <c r="B46" s="5" t="n">
        <v>6115</v>
      </c>
      <c r="C46" s="193" t="s">
        <v>291</v>
      </c>
      <c r="D46" s="5" t="s">
        <v>284</v>
      </c>
      <c r="E46" s="204" t="n">
        <v>0.363</v>
      </c>
      <c r="F46" s="174" t="n">
        <v>6.91</v>
      </c>
      <c r="G46" s="175" t="n">
        <f aca="false">ROUND(E46*F46,2)</f>
        <v>2.51</v>
      </c>
    </row>
    <row r="47" s="30" customFormat="true" ht="15" hidden="false" customHeight="false" outlineLevel="0" collapsed="false">
      <c r="A47" s="195"/>
      <c r="B47" s="195"/>
      <c r="C47" s="196"/>
      <c r="D47" s="195"/>
      <c r="E47" s="197"/>
      <c r="F47" s="180" t="s">
        <v>266</v>
      </c>
      <c r="G47" s="180" t="n">
        <f aca="false">SUM(G46:G46)</f>
        <v>2.51</v>
      </c>
    </row>
    <row r="48" s="30" customFormat="true" ht="15" hidden="false" customHeight="false" outlineLevel="0" collapsed="false">
      <c r="A48" s="195"/>
      <c r="B48" s="195"/>
      <c r="C48" s="196"/>
      <c r="D48" s="195"/>
      <c r="E48" s="199"/>
      <c r="F48" s="28" t="s">
        <v>267</v>
      </c>
      <c r="G48" s="175" t="n">
        <f aca="false">ROUND(0.28*G47,2)</f>
        <v>0.7</v>
      </c>
    </row>
    <row r="49" s="30" customFormat="true" ht="15" hidden="false" customHeight="false" outlineLevel="0" collapsed="false">
      <c r="A49" s="200"/>
      <c r="B49" s="200"/>
      <c r="C49" s="201"/>
      <c r="D49" s="200"/>
      <c r="E49" s="202"/>
      <c r="F49" s="28" t="s">
        <v>289</v>
      </c>
      <c r="G49" s="205" t="n">
        <f aca="false">G47+G48</f>
        <v>3.21</v>
      </c>
    </row>
    <row r="50" s="30" customFormat="true" ht="15.7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9"/>
    </row>
    <row r="51" s="30" customFormat="true" ht="19.5" hidden="false" customHeight="true" outlineLevel="0" collapsed="false">
      <c r="A51" s="206" t="s">
        <v>292</v>
      </c>
      <c r="B51" s="206"/>
      <c r="C51" s="206"/>
      <c r="D51" s="206"/>
      <c r="E51" s="206"/>
      <c r="F51" s="206"/>
      <c r="G51" s="206"/>
    </row>
    <row r="52" s="30" customFormat="true" ht="15" hidden="false" customHeight="false" outlineLevel="0" collapsed="false">
      <c r="A52" s="207" t="s">
        <v>230</v>
      </c>
      <c r="B52" s="207" t="s">
        <v>231</v>
      </c>
      <c r="C52" s="207" t="s">
        <v>232</v>
      </c>
      <c r="D52" s="207" t="s">
        <v>233</v>
      </c>
      <c r="E52" s="207" t="s">
        <v>234</v>
      </c>
      <c r="F52" s="207" t="s">
        <v>235</v>
      </c>
      <c r="G52" s="207" t="s">
        <v>236</v>
      </c>
    </row>
    <row r="53" s="30" customFormat="true" ht="30" hidden="false" customHeight="false" outlineLevel="0" collapsed="false">
      <c r="A53" s="207" t="n">
        <v>1</v>
      </c>
      <c r="B53" s="207" t="n">
        <v>1133</v>
      </c>
      <c r="C53" s="71" t="s">
        <v>293</v>
      </c>
      <c r="D53" s="207" t="s">
        <v>284</v>
      </c>
      <c r="E53" s="174" t="n">
        <v>28</v>
      </c>
      <c r="F53" s="174" t="n">
        <v>54</v>
      </c>
      <c r="G53" s="175" t="n">
        <f aca="false">ROUND(E53*F53,2)</f>
        <v>1512</v>
      </c>
    </row>
    <row r="54" s="30" customFormat="true" ht="45" hidden="false" customHeight="false" outlineLevel="0" collapsed="false">
      <c r="A54" s="207" t="n">
        <v>2</v>
      </c>
      <c r="B54" s="208" t="s">
        <v>294</v>
      </c>
      <c r="C54" s="71" t="s">
        <v>295</v>
      </c>
      <c r="D54" s="207" t="s">
        <v>296</v>
      </c>
      <c r="E54" s="174" t="n">
        <v>24</v>
      </c>
      <c r="F54" s="174" t="n">
        <v>37.82</v>
      </c>
      <c r="G54" s="175" t="n">
        <f aca="false">ROUND(E54*F54,2)</f>
        <v>907.68</v>
      </c>
    </row>
    <row r="55" s="30" customFormat="true" ht="30" hidden="false" customHeight="false" outlineLevel="0" collapsed="false">
      <c r="A55" s="207" t="n">
        <v>3</v>
      </c>
      <c r="B55" s="208" t="s">
        <v>297</v>
      </c>
      <c r="C55" s="71" t="s">
        <v>298</v>
      </c>
      <c r="D55" s="207" t="s">
        <v>296</v>
      </c>
      <c r="E55" s="174" t="n">
        <v>14</v>
      </c>
      <c r="F55" s="174" t="n">
        <v>63</v>
      </c>
      <c r="G55" s="175" t="n">
        <f aca="false">ROUND(E55*F55,2)</f>
        <v>882</v>
      </c>
    </row>
    <row r="56" s="30" customFormat="true" ht="45" hidden="false" customHeight="false" outlineLevel="0" collapsed="false">
      <c r="A56" s="207" t="n">
        <v>4</v>
      </c>
      <c r="B56" s="209" t="s">
        <v>299</v>
      </c>
      <c r="C56" s="210" t="s">
        <v>300</v>
      </c>
      <c r="D56" s="207" t="s">
        <v>284</v>
      </c>
      <c r="E56" s="174" t="n">
        <v>14</v>
      </c>
      <c r="F56" s="174" t="n">
        <v>66.28</v>
      </c>
      <c r="G56" s="175" t="n">
        <f aca="false">ROUND(E56*F56,2)</f>
        <v>927.92</v>
      </c>
    </row>
    <row r="57" s="30" customFormat="true" ht="15" hidden="false" customHeight="false" outlineLevel="0" collapsed="false">
      <c r="A57" s="207" t="n">
        <v>5</v>
      </c>
      <c r="B57" s="208" t="s">
        <v>301</v>
      </c>
      <c r="C57" s="211" t="s">
        <v>302</v>
      </c>
      <c r="D57" s="207" t="s">
        <v>196</v>
      </c>
      <c r="E57" s="174" t="n">
        <v>10</v>
      </c>
      <c r="F57" s="174" t="n">
        <v>170</v>
      </c>
      <c r="G57" s="175" t="n">
        <f aca="false">ROUND(E57*F57,2)</f>
        <v>1700</v>
      </c>
    </row>
    <row r="58" s="30" customFormat="true" ht="15" hidden="false" customHeight="false" outlineLevel="0" collapsed="false">
      <c r="A58" s="212"/>
      <c r="B58" s="212"/>
      <c r="C58" s="213"/>
      <c r="D58" s="212"/>
      <c r="E58" s="214"/>
      <c r="F58" s="215" t="s">
        <v>266</v>
      </c>
      <c r="G58" s="215" t="n">
        <f aca="false">SUM(G53:G57)</f>
        <v>5929.6</v>
      </c>
    </row>
    <row r="59" s="30" customFormat="true" ht="15" hidden="false" customHeight="false" outlineLevel="0" collapsed="false">
      <c r="A59" s="212"/>
      <c r="B59" s="212"/>
      <c r="C59" s="213"/>
      <c r="D59" s="212"/>
      <c r="E59" s="212"/>
      <c r="F59" s="207" t="s">
        <v>267</v>
      </c>
      <c r="G59" s="175" t="n">
        <f aca="false">ROUND(0.28*G58,2)</f>
        <v>1660.29</v>
      </c>
    </row>
    <row r="60" s="30" customFormat="true" ht="15" hidden="false" customHeight="false" outlineLevel="0" collapsed="false">
      <c r="A60" s="216"/>
      <c r="B60" s="216"/>
      <c r="C60" s="217"/>
      <c r="D60" s="216"/>
      <c r="E60" s="216"/>
      <c r="F60" s="207" t="s">
        <v>303</v>
      </c>
      <c r="G60" s="218" t="n">
        <f aca="false">G58+G59</f>
        <v>7589.89</v>
      </c>
    </row>
    <row r="61" s="30" customFormat="true" ht="15.75" hidden="false" customHeight="false" outlineLevel="0" collapsed="false">
      <c r="A61" s="188"/>
      <c r="B61" s="188"/>
      <c r="C61" s="188"/>
      <c r="D61" s="188"/>
      <c r="E61" s="188"/>
      <c r="F61" s="188"/>
      <c r="G61" s="188"/>
      <c r="H61" s="189"/>
    </row>
    <row r="62" s="30" customFormat="true" ht="19.5" hidden="false" customHeight="true" outlineLevel="0" collapsed="false">
      <c r="A62" s="206" t="s">
        <v>304</v>
      </c>
      <c r="B62" s="206"/>
      <c r="C62" s="206"/>
      <c r="D62" s="206"/>
      <c r="E62" s="206"/>
      <c r="F62" s="206"/>
      <c r="G62" s="206"/>
    </row>
    <row r="63" s="30" customFormat="true" ht="15" hidden="false" customHeight="false" outlineLevel="0" collapsed="false">
      <c r="A63" s="207" t="s">
        <v>230</v>
      </c>
      <c r="B63" s="207" t="s">
        <v>231</v>
      </c>
      <c r="C63" s="207" t="s">
        <v>232</v>
      </c>
      <c r="D63" s="207" t="s">
        <v>233</v>
      </c>
      <c r="E63" s="207" t="s">
        <v>234</v>
      </c>
      <c r="F63" s="207" t="s">
        <v>235</v>
      </c>
      <c r="G63" s="207" t="s">
        <v>236</v>
      </c>
    </row>
    <row r="64" s="30" customFormat="true" ht="30" hidden="false" customHeight="false" outlineLevel="0" collapsed="false">
      <c r="A64" s="207" t="n">
        <v>1</v>
      </c>
      <c r="B64" s="207" t="n">
        <v>1133</v>
      </c>
      <c r="C64" s="71" t="s">
        <v>293</v>
      </c>
      <c r="D64" s="207" t="s">
        <v>284</v>
      </c>
      <c r="E64" s="174" t="n">
        <v>28</v>
      </c>
      <c r="F64" s="174" t="n">
        <v>54</v>
      </c>
      <c r="G64" s="175" t="n">
        <f aca="false">ROUND(E64*F64,2)</f>
        <v>1512</v>
      </c>
    </row>
    <row r="65" s="30" customFormat="true" ht="45" hidden="false" customHeight="false" outlineLevel="0" collapsed="false">
      <c r="A65" s="207" t="n">
        <v>2</v>
      </c>
      <c r="B65" s="208" t="s">
        <v>294</v>
      </c>
      <c r="C65" s="71" t="s">
        <v>295</v>
      </c>
      <c r="D65" s="207" t="s">
        <v>296</v>
      </c>
      <c r="E65" s="174" t="n">
        <v>24</v>
      </c>
      <c r="F65" s="174" t="n">
        <v>37.82</v>
      </c>
      <c r="G65" s="175" t="n">
        <f aca="false">ROUND(E65*F65,2)</f>
        <v>907.68</v>
      </c>
    </row>
    <row r="66" s="30" customFormat="true" ht="30" hidden="false" customHeight="false" outlineLevel="0" collapsed="false">
      <c r="A66" s="207" t="n">
        <v>3</v>
      </c>
      <c r="B66" s="208" t="s">
        <v>297</v>
      </c>
      <c r="C66" s="71" t="s">
        <v>298</v>
      </c>
      <c r="D66" s="207" t="s">
        <v>296</v>
      </c>
      <c r="E66" s="174" t="n">
        <v>14</v>
      </c>
      <c r="F66" s="174" t="n">
        <v>63</v>
      </c>
      <c r="G66" s="175" t="n">
        <f aca="false">ROUND(E66*F66,2)</f>
        <v>882</v>
      </c>
    </row>
    <row r="67" s="30" customFormat="true" ht="45" hidden="false" customHeight="false" outlineLevel="0" collapsed="false">
      <c r="A67" s="207" t="n">
        <v>4</v>
      </c>
      <c r="B67" s="219" t="s">
        <v>299</v>
      </c>
      <c r="C67" s="220" t="s">
        <v>300</v>
      </c>
      <c r="D67" s="207" t="s">
        <v>284</v>
      </c>
      <c r="E67" s="174" t="n">
        <v>14</v>
      </c>
      <c r="F67" s="174" t="n">
        <v>66.28</v>
      </c>
      <c r="G67" s="175" t="n">
        <f aca="false">ROUND(E67*F67,2)</f>
        <v>927.92</v>
      </c>
    </row>
    <row r="68" s="30" customFormat="true" ht="15" hidden="false" customHeight="false" outlineLevel="0" collapsed="false">
      <c r="A68" s="207" t="n">
        <v>5</v>
      </c>
      <c r="B68" s="208" t="s">
        <v>301</v>
      </c>
      <c r="C68" s="211" t="s">
        <v>302</v>
      </c>
      <c r="D68" s="207" t="s">
        <v>196</v>
      </c>
      <c r="E68" s="174" t="n">
        <v>10</v>
      </c>
      <c r="F68" s="174" t="n">
        <v>170</v>
      </c>
      <c r="G68" s="175" t="n">
        <f aca="false">ROUND(E68*F68,2)</f>
        <v>1700</v>
      </c>
    </row>
    <row r="69" s="30" customFormat="true" ht="15" hidden="false" customHeight="false" outlineLevel="0" collapsed="false">
      <c r="A69" s="221"/>
      <c r="B69" s="221"/>
      <c r="C69" s="222"/>
      <c r="D69" s="221"/>
      <c r="E69" s="214"/>
      <c r="F69" s="223" t="s">
        <v>266</v>
      </c>
      <c r="G69" s="223" t="n">
        <f aca="false">SUM(G64:G68)</f>
        <v>5929.6</v>
      </c>
    </row>
    <row r="70" s="30" customFormat="true" ht="15" hidden="false" customHeight="false" outlineLevel="0" collapsed="false">
      <c r="A70" s="221"/>
      <c r="B70" s="221"/>
      <c r="C70" s="222"/>
      <c r="D70" s="221"/>
      <c r="E70" s="212"/>
      <c r="F70" s="224" t="s">
        <v>267</v>
      </c>
      <c r="G70" s="175" t="n">
        <f aca="false">ROUND(0.28*G69,2)</f>
        <v>1660.29</v>
      </c>
    </row>
    <row r="71" s="30" customFormat="true" ht="15" hidden="false" customHeight="false" outlineLevel="0" collapsed="false">
      <c r="A71" s="225"/>
      <c r="B71" s="225"/>
      <c r="C71" s="226"/>
      <c r="D71" s="225"/>
      <c r="E71" s="216"/>
      <c r="F71" s="224" t="s">
        <v>303</v>
      </c>
      <c r="G71" s="227" t="n">
        <f aca="false">G69+G70</f>
        <v>7589.89</v>
      </c>
    </row>
    <row r="72" s="30" customFormat="true" ht="15.75" hidden="false" customHeight="false" outlineLevel="0" collapsed="false">
      <c r="A72" s="188"/>
      <c r="B72" s="188"/>
      <c r="C72" s="188"/>
      <c r="D72" s="188"/>
      <c r="E72" s="188"/>
      <c r="F72" s="188"/>
      <c r="G72" s="188"/>
      <c r="H72" s="189"/>
    </row>
    <row r="73" s="30" customFormat="true" ht="19.5" hidden="false" customHeight="true" outlineLevel="0" collapsed="false">
      <c r="A73" s="171" t="s">
        <v>305</v>
      </c>
      <c r="B73" s="171"/>
      <c r="C73" s="171"/>
      <c r="D73" s="171"/>
      <c r="E73" s="171"/>
      <c r="F73" s="171"/>
      <c r="G73" s="171"/>
    </row>
    <row r="74" s="30" customFormat="true" ht="15" hidden="false" customHeight="false" outlineLevel="0" collapsed="false">
      <c r="A74" s="5" t="s">
        <v>230</v>
      </c>
      <c r="B74" s="5" t="s">
        <v>231</v>
      </c>
      <c r="C74" s="5" t="s">
        <v>232</v>
      </c>
      <c r="D74" s="5" t="s">
        <v>233</v>
      </c>
      <c r="E74" s="5" t="s">
        <v>234</v>
      </c>
      <c r="F74" s="5" t="s">
        <v>235</v>
      </c>
      <c r="G74" s="5" t="s">
        <v>236</v>
      </c>
    </row>
    <row r="75" s="30" customFormat="true" ht="15" hidden="false" customHeight="false" outlineLevel="0" collapsed="false">
      <c r="A75" s="5" t="n">
        <v>1</v>
      </c>
      <c r="B75" s="5" t="n">
        <v>4083</v>
      </c>
      <c r="C75" s="193" t="s">
        <v>306</v>
      </c>
      <c r="D75" s="5" t="s">
        <v>296</v>
      </c>
      <c r="E75" s="190" t="n">
        <v>8</v>
      </c>
      <c r="F75" s="174" t="n">
        <v>17.58</v>
      </c>
      <c r="G75" s="175" t="n">
        <f aca="false">ROUND(E75*F75,2)</f>
        <v>140.64</v>
      </c>
    </row>
    <row r="76" s="30" customFormat="true" ht="15" hidden="false" customHeight="false" outlineLevel="0" collapsed="false">
      <c r="A76" s="5" t="n">
        <v>2</v>
      </c>
      <c r="B76" s="191" t="s">
        <v>307</v>
      </c>
      <c r="C76" s="192" t="s">
        <v>308</v>
      </c>
      <c r="D76" s="5" t="s">
        <v>296</v>
      </c>
      <c r="E76" s="190" t="n">
        <v>48</v>
      </c>
      <c r="F76" s="174" t="n">
        <v>6.91</v>
      </c>
      <c r="G76" s="175" t="n">
        <f aca="false">ROUND(E76*F76,2)</f>
        <v>331.68</v>
      </c>
    </row>
    <row r="77" s="30" customFormat="true" ht="45" hidden="false" customHeight="false" outlineLevel="0" collapsed="false">
      <c r="A77" s="5" t="n">
        <v>3</v>
      </c>
      <c r="B77" s="191" t="s">
        <v>294</v>
      </c>
      <c r="C77" s="193" t="s">
        <v>295</v>
      </c>
      <c r="D77" s="5" t="s">
        <v>296</v>
      </c>
      <c r="E77" s="190" t="n">
        <v>4</v>
      </c>
      <c r="F77" s="174" t="n">
        <v>37.82</v>
      </c>
      <c r="G77" s="175" t="n">
        <f aca="false">ROUND(E77*F77,2)</f>
        <v>151.28</v>
      </c>
    </row>
    <row r="78" s="30" customFormat="true" ht="30" hidden="false" customHeight="false" outlineLevel="0" collapsed="false">
      <c r="A78" s="5" t="n">
        <v>4</v>
      </c>
      <c r="B78" s="191" t="s">
        <v>297</v>
      </c>
      <c r="C78" s="193" t="s">
        <v>298</v>
      </c>
      <c r="D78" s="5" t="s">
        <v>284</v>
      </c>
      <c r="E78" s="190" t="n">
        <v>8</v>
      </c>
      <c r="F78" s="174" t="n">
        <v>63</v>
      </c>
      <c r="G78" s="175" t="n">
        <f aca="false">ROUND(E78*F78,2)</f>
        <v>504</v>
      </c>
    </row>
    <row r="79" s="30" customFormat="true" ht="15" hidden="false" customHeight="false" outlineLevel="0" collapsed="false">
      <c r="A79" s="195"/>
      <c r="B79" s="195"/>
      <c r="C79" s="196"/>
      <c r="D79" s="195"/>
      <c r="E79" s="197"/>
      <c r="F79" s="180" t="s">
        <v>266</v>
      </c>
      <c r="G79" s="198" t="n">
        <f aca="false">SUM(G75:G78)</f>
        <v>1127.6</v>
      </c>
    </row>
    <row r="80" s="30" customFormat="true" ht="15" hidden="false" customHeight="false" outlineLevel="0" collapsed="false">
      <c r="A80" s="195"/>
      <c r="B80" s="195"/>
      <c r="C80" s="196"/>
      <c r="D80" s="195"/>
      <c r="E80" s="199"/>
      <c r="F80" s="28" t="s">
        <v>267</v>
      </c>
      <c r="G80" s="175" t="n">
        <f aca="false">ROUND(0.28*G79,2)</f>
        <v>315.73</v>
      </c>
    </row>
    <row r="81" s="30" customFormat="true" ht="15" hidden="false" customHeight="false" outlineLevel="0" collapsed="false">
      <c r="A81" s="200"/>
      <c r="B81" s="200"/>
      <c r="C81" s="201"/>
      <c r="D81" s="200"/>
      <c r="E81" s="202"/>
      <c r="F81" s="28" t="s">
        <v>303</v>
      </c>
      <c r="G81" s="203" t="n">
        <f aca="false">G79+G80</f>
        <v>1443.33</v>
      </c>
    </row>
    <row r="82" s="30" customFormat="true" ht="16.5" hidden="false" customHeight="false" outlineLevel="0" collapsed="false">
      <c r="A82" s="188"/>
      <c r="B82" s="188"/>
      <c r="C82" s="188"/>
      <c r="D82" s="188"/>
      <c r="E82" s="188"/>
      <c r="F82" s="188"/>
      <c r="G82" s="188"/>
      <c r="H82" s="189"/>
    </row>
    <row r="83" s="30" customFormat="true" ht="15.75" hidden="false" customHeight="true" outlineLevel="0" collapsed="false">
      <c r="A83" s="228" t="s">
        <v>49</v>
      </c>
      <c r="B83" s="228"/>
      <c r="C83" s="228"/>
      <c r="D83" s="229"/>
      <c r="E83" s="229"/>
      <c r="F83" s="229"/>
      <c r="G83" s="230"/>
      <c r="H83" s="189"/>
    </row>
    <row r="84" s="30" customFormat="true" ht="15.75" hidden="false" customHeight="true" outlineLevel="0" collapsed="false">
      <c r="A84" s="228"/>
      <c r="B84" s="228"/>
      <c r="C84" s="228"/>
      <c r="D84" s="231" t="s">
        <v>309</v>
      </c>
      <c r="E84" s="231"/>
      <c r="F84" s="231"/>
      <c r="G84" s="231"/>
      <c r="H84" s="189"/>
    </row>
    <row r="85" s="30" customFormat="true" ht="15.75" hidden="false" customHeight="true" outlineLevel="0" collapsed="false">
      <c r="A85" s="228"/>
      <c r="B85" s="228"/>
      <c r="C85" s="228"/>
      <c r="D85" s="231"/>
      <c r="E85" s="231"/>
      <c r="F85" s="231"/>
      <c r="G85" s="231"/>
      <c r="H85" s="189"/>
    </row>
    <row r="86" s="30" customFormat="true" ht="15.75" hidden="false" customHeight="true" outlineLevel="0" collapsed="false">
      <c r="A86" s="228"/>
      <c r="B86" s="228"/>
      <c r="C86" s="228"/>
      <c r="D86" s="231"/>
      <c r="E86" s="231"/>
      <c r="F86" s="231"/>
      <c r="G86" s="231"/>
      <c r="H86" s="189"/>
    </row>
    <row r="87" s="30" customFormat="true" ht="15.75" hidden="false" customHeight="false" outlineLevel="0" collapsed="false">
      <c r="A87" s="188"/>
      <c r="B87" s="188"/>
      <c r="C87" s="188"/>
      <c r="D87" s="188"/>
      <c r="E87" s="188"/>
      <c r="F87" s="188"/>
      <c r="G87" s="188"/>
      <c r="H87" s="189"/>
    </row>
    <row r="88" s="30" customFormat="true" ht="41.25" hidden="false" customHeight="true" outlineLevel="0" collapsed="false">
      <c r="A88" s="171" t="s">
        <v>310</v>
      </c>
      <c r="B88" s="171"/>
      <c r="C88" s="171"/>
      <c r="D88" s="171"/>
      <c r="E88" s="171"/>
      <c r="F88" s="171"/>
      <c r="G88" s="171"/>
    </row>
    <row r="89" s="30" customFormat="true" ht="15" hidden="false" customHeight="false" outlineLevel="0" collapsed="false">
      <c r="A89" s="5" t="s">
        <v>230</v>
      </c>
      <c r="B89" s="5" t="s">
        <v>231</v>
      </c>
      <c r="C89" s="5" t="s">
        <v>232</v>
      </c>
      <c r="D89" s="5" t="s">
        <v>233</v>
      </c>
      <c r="E89" s="5" t="s">
        <v>234</v>
      </c>
      <c r="F89" s="5" t="s">
        <v>235</v>
      </c>
      <c r="G89" s="5" t="s">
        <v>236</v>
      </c>
    </row>
    <row r="90" s="30" customFormat="true" ht="15" hidden="false" customHeight="false" outlineLevel="0" collapsed="false">
      <c r="A90" s="5" t="n">
        <v>1</v>
      </c>
      <c r="B90" s="5" t="n">
        <v>2707</v>
      </c>
      <c r="C90" s="193" t="s">
        <v>311</v>
      </c>
      <c r="D90" s="5" t="s">
        <v>284</v>
      </c>
      <c r="E90" s="190" t="n">
        <v>8</v>
      </c>
      <c r="F90" s="174" t="n">
        <v>114.43</v>
      </c>
      <c r="G90" s="175" t="n">
        <f aca="false">ROUND(E90*F90,2)</f>
        <v>915.44</v>
      </c>
    </row>
    <row r="91" s="30" customFormat="true" ht="15" hidden="false" customHeight="false" outlineLevel="0" collapsed="false">
      <c r="A91" s="5" t="n">
        <v>2</v>
      </c>
      <c r="B91" s="191" t="s">
        <v>312</v>
      </c>
      <c r="C91" s="192" t="s">
        <v>313</v>
      </c>
      <c r="D91" s="5" t="s">
        <v>284</v>
      </c>
      <c r="E91" s="190" t="n">
        <v>16</v>
      </c>
      <c r="F91" s="174" t="n">
        <v>14.7</v>
      </c>
      <c r="G91" s="175" t="n">
        <f aca="false">ROUND(E91*F91,2)</f>
        <v>235.2</v>
      </c>
    </row>
    <row r="92" s="30" customFormat="true" ht="15" hidden="false" customHeight="false" outlineLevel="0" collapsed="false">
      <c r="A92" s="5" t="n">
        <v>3</v>
      </c>
      <c r="B92" s="191" t="s">
        <v>301</v>
      </c>
      <c r="C92" s="193" t="s">
        <v>314</v>
      </c>
      <c r="D92" s="5" t="s">
        <v>46</v>
      </c>
      <c r="E92" s="190" t="n">
        <v>2</v>
      </c>
      <c r="F92" s="174" t="n">
        <v>40</v>
      </c>
      <c r="G92" s="175" t="n">
        <f aca="false">ROUND(E92*F92,2)</f>
        <v>80</v>
      </c>
    </row>
    <row r="93" s="30" customFormat="true" ht="15" hidden="false" customHeight="false" outlineLevel="0" collapsed="false">
      <c r="A93" s="5" t="n">
        <v>4</v>
      </c>
      <c r="B93" s="191" t="s">
        <v>301</v>
      </c>
      <c r="C93" s="193" t="s">
        <v>315</v>
      </c>
      <c r="D93" s="5" t="s">
        <v>46</v>
      </c>
      <c r="E93" s="190" t="n">
        <v>2</v>
      </c>
      <c r="F93" s="174" t="n">
        <v>200</v>
      </c>
      <c r="G93" s="175" t="n">
        <f aca="false">ROUND(E93*F93,2)</f>
        <v>400</v>
      </c>
    </row>
    <row r="94" s="30" customFormat="true" ht="15" hidden="false" customHeight="false" outlineLevel="0" collapsed="false">
      <c r="A94" s="195"/>
      <c r="B94" s="195"/>
      <c r="C94" s="196"/>
      <c r="D94" s="195"/>
      <c r="E94" s="197"/>
      <c r="F94" s="180" t="s">
        <v>266</v>
      </c>
      <c r="G94" s="198" t="n">
        <f aca="false">SUM(G90:G93)</f>
        <v>1630.64</v>
      </c>
    </row>
    <row r="95" s="30" customFormat="true" ht="15" hidden="false" customHeight="false" outlineLevel="0" collapsed="false">
      <c r="A95" s="195"/>
      <c r="B95" s="195"/>
      <c r="C95" s="196"/>
      <c r="D95" s="195"/>
      <c r="E95" s="199"/>
      <c r="F95" s="28" t="s">
        <v>267</v>
      </c>
      <c r="G95" s="175" t="n">
        <f aca="false">ROUND(0.28*G94,2)</f>
        <v>456.58</v>
      </c>
    </row>
    <row r="96" s="30" customFormat="true" ht="15" hidden="false" customHeight="false" outlineLevel="0" collapsed="false">
      <c r="A96" s="200"/>
      <c r="B96" s="200"/>
      <c r="C96" s="201"/>
      <c r="D96" s="200"/>
      <c r="E96" s="202"/>
      <c r="F96" s="28" t="s">
        <v>316</v>
      </c>
      <c r="G96" s="203" t="n">
        <f aca="false">G94+G95</f>
        <v>2087.22</v>
      </c>
    </row>
    <row r="97" s="30" customFormat="true" ht="15.75" hidden="false" customHeight="false" outlineLevel="0" collapsed="false">
      <c r="A97" s="188"/>
      <c r="B97" s="188"/>
      <c r="C97" s="188"/>
      <c r="D97" s="188"/>
      <c r="E97" s="188"/>
      <c r="F97" s="188"/>
      <c r="G97" s="188"/>
      <c r="H97" s="189"/>
    </row>
    <row r="98" s="30" customFormat="true" ht="41.25" hidden="false" customHeight="true" outlineLevel="0" collapsed="false">
      <c r="A98" s="171" t="s">
        <v>317</v>
      </c>
      <c r="B98" s="171"/>
      <c r="C98" s="171"/>
      <c r="D98" s="171"/>
      <c r="E98" s="171"/>
      <c r="F98" s="171"/>
      <c r="G98" s="171"/>
    </row>
    <row r="99" s="30" customFormat="true" ht="15" hidden="false" customHeight="false" outlineLevel="0" collapsed="false">
      <c r="A99" s="5" t="s">
        <v>230</v>
      </c>
      <c r="B99" s="5" t="s">
        <v>231</v>
      </c>
      <c r="C99" s="5" t="s">
        <v>232</v>
      </c>
      <c r="D99" s="5" t="s">
        <v>233</v>
      </c>
      <c r="E99" s="5" t="s">
        <v>234</v>
      </c>
      <c r="F99" s="5" t="s">
        <v>235</v>
      </c>
      <c r="G99" s="5" t="s">
        <v>236</v>
      </c>
    </row>
    <row r="100" s="30" customFormat="true" ht="15" hidden="false" customHeight="false" outlineLevel="0" collapsed="false">
      <c r="A100" s="5" t="n">
        <v>1</v>
      </c>
      <c r="B100" s="5" t="n">
        <v>2707</v>
      </c>
      <c r="C100" s="193" t="s">
        <v>311</v>
      </c>
      <c r="D100" s="5" t="s">
        <v>284</v>
      </c>
      <c r="E100" s="190" t="n">
        <v>8</v>
      </c>
      <c r="F100" s="174" t="n">
        <v>114.43</v>
      </c>
      <c r="G100" s="175" t="n">
        <f aca="false">ROUND(E100*F100,2)</f>
        <v>915.44</v>
      </c>
    </row>
    <row r="101" s="30" customFormat="true" ht="15" hidden="false" customHeight="false" outlineLevel="0" collapsed="false">
      <c r="A101" s="5" t="n">
        <v>2</v>
      </c>
      <c r="B101" s="191" t="s">
        <v>312</v>
      </c>
      <c r="C101" s="192" t="s">
        <v>313</v>
      </c>
      <c r="D101" s="5" t="s">
        <v>284</v>
      </c>
      <c r="E101" s="190" t="n">
        <v>16</v>
      </c>
      <c r="F101" s="174" t="n">
        <v>14.7</v>
      </c>
      <c r="G101" s="175" t="n">
        <f aca="false">ROUND(E101*F101,2)</f>
        <v>235.2</v>
      </c>
    </row>
    <row r="102" s="30" customFormat="true" ht="15" hidden="false" customHeight="false" outlineLevel="0" collapsed="false">
      <c r="A102" s="5" t="n">
        <v>3</v>
      </c>
      <c r="B102" s="191" t="s">
        <v>301</v>
      </c>
      <c r="C102" s="193" t="s">
        <v>314</v>
      </c>
      <c r="D102" s="5" t="s">
        <v>46</v>
      </c>
      <c r="E102" s="190" t="n">
        <v>1</v>
      </c>
      <c r="F102" s="174" t="n">
        <v>40</v>
      </c>
      <c r="G102" s="175" t="n">
        <f aca="false">ROUND(E102*F102,2)</f>
        <v>40</v>
      </c>
    </row>
    <row r="103" s="30" customFormat="true" ht="15" hidden="false" customHeight="false" outlineLevel="0" collapsed="false">
      <c r="A103" s="5" t="n">
        <v>4</v>
      </c>
      <c r="B103" s="191" t="s">
        <v>301</v>
      </c>
      <c r="C103" s="193" t="s">
        <v>315</v>
      </c>
      <c r="D103" s="5" t="s">
        <v>46</v>
      </c>
      <c r="E103" s="190" t="n">
        <v>1</v>
      </c>
      <c r="F103" s="174" t="n">
        <v>200</v>
      </c>
      <c r="G103" s="175" t="n">
        <f aca="false">ROUND(E103*F103,2)</f>
        <v>200</v>
      </c>
    </row>
    <row r="104" s="30" customFormat="true" ht="15" hidden="false" customHeight="false" outlineLevel="0" collapsed="false">
      <c r="A104" s="195"/>
      <c r="B104" s="195"/>
      <c r="C104" s="196"/>
      <c r="D104" s="195"/>
      <c r="E104" s="197"/>
      <c r="F104" s="180" t="s">
        <v>266</v>
      </c>
      <c r="G104" s="198" t="n">
        <f aca="false">SUM(G100:G103)</f>
        <v>1390.64</v>
      </c>
    </row>
    <row r="105" s="30" customFormat="true" ht="15" hidden="false" customHeight="false" outlineLevel="0" collapsed="false">
      <c r="A105" s="195"/>
      <c r="B105" s="195"/>
      <c r="C105" s="196"/>
      <c r="D105" s="195"/>
      <c r="E105" s="199"/>
      <c r="F105" s="28" t="s">
        <v>267</v>
      </c>
      <c r="G105" s="175" t="n">
        <f aca="false">ROUND(0.28*G104,2)</f>
        <v>389.38</v>
      </c>
    </row>
    <row r="106" s="30" customFormat="true" ht="15" hidden="false" customHeight="false" outlineLevel="0" collapsed="false">
      <c r="A106" s="200"/>
      <c r="B106" s="200"/>
      <c r="C106" s="201"/>
      <c r="D106" s="200"/>
      <c r="E106" s="202"/>
      <c r="F106" s="28" t="s">
        <v>316</v>
      </c>
      <c r="G106" s="203" t="n">
        <f aca="false">G104+G105</f>
        <v>1780.02</v>
      </c>
    </row>
    <row r="107" s="30" customFormat="true" ht="15.75" hidden="false" customHeight="false" outlineLevel="0" collapsed="false">
      <c r="A107" s="188"/>
      <c r="B107" s="188"/>
      <c r="C107" s="188"/>
      <c r="D107" s="188"/>
      <c r="E107" s="188"/>
      <c r="F107" s="188"/>
      <c r="G107" s="188"/>
      <c r="H107" s="189"/>
    </row>
    <row r="108" s="30" customFormat="true" ht="41.25" hidden="false" customHeight="true" outlineLevel="0" collapsed="false">
      <c r="A108" s="171" t="s">
        <v>318</v>
      </c>
      <c r="B108" s="171"/>
      <c r="C108" s="171"/>
      <c r="D108" s="171"/>
      <c r="E108" s="171"/>
      <c r="F108" s="171"/>
      <c r="G108" s="171"/>
    </row>
    <row r="109" s="30" customFormat="true" ht="15" hidden="false" customHeight="false" outlineLevel="0" collapsed="false">
      <c r="A109" s="5" t="s">
        <v>230</v>
      </c>
      <c r="B109" s="5" t="s">
        <v>231</v>
      </c>
      <c r="C109" s="5" t="s">
        <v>232</v>
      </c>
      <c r="D109" s="5" t="s">
        <v>233</v>
      </c>
      <c r="E109" s="5" t="s">
        <v>234</v>
      </c>
      <c r="F109" s="5" t="s">
        <v>235</v>
      </c>
      <c r="G109" s="5" t="s">
        <v>236</v>
      </c>
    </row>
    <row r="110" s="30" customFormat="true" ht="30" hidden="false" customHeight="false" outlineLevel="0" collapsed="false">
      <c r="A110" s="5" t="n">
        <v>1</v>
      </c>
      <c r="B110" s="209" t="s">
        <v>319</v>
      </c>
      <c r="C110" s="232" t="s">
        <v>320</v>
      </c>
      <c r="D110" s="233" t="s">
        <v>321</v>
      </c>
      <c r="E110" s="234" t="n">
        <v>160</v>
      </c>
      <c r="F110" s="235" t="n">
        <v>1.33</v>
      </c>
      <c r="G110" s="175" t="n">
        <f aca="false">ROUND(E110*F110,2)</f>
        <v>212.8</v>
      </c>
    </row>
    <row r="111" s="30" customFormat="true" ht="30" hidden="false" customHeight="false" outlineLevel="0" collapsed="false">
      <c r="A111" s="5" t="n">
        <v>2</v>
      </c>
      <c r="B111" s="209" t="s">
        <v>322</v>
      </c>
      <c r="C111" s="210" t="s">
        <v>323</v>
      </c>
      <c r="D111" s="233" t="s">
        <v>321</v>
      </c>
      <c r="E111" s="234" t="n">
        <v>20</v>
      </c>
      <c r="F111" s="235" t="n">
        <v>2.88</v>
      </c>
      <c r="G111" s="175" t="n">
        <f aca="false">ROUND(E111*F111,2)</f>
        <v>57.6</v>
      </c>
    </row>
    <row r="112" s="30" customFormat="true" ht="30" hidden="false" customHeight="false" outlineLevel="0" collapsed="false">
      <c r="A112" s="5" t="n">
        <v>3</v>
      </c>
      <c r="B112" s="209" t="s">
        <v>324</v>
      </c>
      <c r="C112" s="210" t="s">
        <v>325</v>
      </c>
      <c r="D112" s="233" t="s">
        <v>321</v>
      </c>
      <c r="E112" s="234" t="n">
        <v>10</v>
      </c>
      <c r="F112" s="235" t="n">
        <v>17.46</v>
      </c>
      <c r="G112" s="175" t="n">
        <f aca="false">ROUND(E112*F112,2)</f>
        <v>174.6</v>
      </c>
    </row>
    <row r="113" s="30" customFormat="true" ht="15" hidden="false" customHeight="false" outlineLevel="0" collapsed="false">
      <c r="A113" s="5" t="n">
        <v>4</v>
      </c>
      <c r="B113" s="209" t="s">
        <v>326</v>
      </c>
      <c r="C113" s="210" t="s">
        <v>327</v>
      </c>
      <c r="D113" s="233" t="s">
        <v>328</v>
      </c>
      <c r="E113" s="234" t="n">
        <v>280</v>
      </c>
      <c r="F113" s="235" t="n">
        <v>24</v>
      </c>
      <c r="G113" s="175" t="n">
        <f aca="false">ROUND(E113*F113,2)</f>
        <v>6720</v>
      </c>
    </row>
    <row r="114" s="30" customFormat="true" ht="15" hidden="false" customHeight="false" outlineLevel="0" collapsed="false">
      <c r="A114" s="5" t="n">
        <v>5</v>
      </c>
      <c r="B114" s="209" t="s">
        <v>329</v>
      </c>
      <c r="C114" s="210" t="s">
        <v>330</v>
      </c>
      <c r="D114" s="233" t="s">
        <v>64</v>
      </c>
      <c r="E114" s="234" t="n">
        <v>230</v>
      </c>
      <c r="F114" s="235" t="n">
        <v>12.57</v>
      </c>
      <c r="G114" s="175" t="n">
        <f aca="false">ROUND(E114*F114,2)</f>
        <v>2891.1</v>
      </c>
    </row>
    <row r="115" s="30" customFormat="true" ht="30" hidden="false" customHeight="false" outlineLevel="0" collapsed="false">
      <c r="A115" s="5" t="n">
        <v>6</v>
      </c>
      <c r="B115" s="209" t="s">
        <v>331</v>
      </c>
      <c r="C115" s="210" t="s">
        <v>332</v>
      </c>
      <c r="D115" s="233" t="s">
        <v>321</v>
      </c>
      <c r="E115" s="234" t="n">
        <v>30</v>
      </c>
      <c r="F115" s="235" t="n">
        <v>11.28</v>
      </c>
      <c r="G115" s="175" t="n">
        <f aca="false">ROUND(E115*F115,2)</f>
        <v>338.4</v>
      </c>
    </row>
    <row r="116" s="30" customFormat="true" ht="15" hidden="false" customHeight="false" outlineLevel="0" collapsed="false">
      <c r="A116" s="5" t="n">
        <v>7</v>
      </c>
      <c r="B116" s="209" t="s">
        <v>333</v>
      </c>
      <c r="C116" s="210" t="s">
        <v>334</v>
      </c>
      <c r="D116" s="233" t="s">
        <v>321</v>
      </c>
      <c r="E116" s="234" t="n">
        <v>60</v>
      </c>
      <c r="F116" s="235" t="n">
        <v>3.36</v>
      </c>
      <c r="G116" s="175" t="n">
        <f aca="false">ROUND(E116*F116,2)</f>
        <v>201.6</v>
      </c>
    </row>
    <row r="117" s="30" customFormat="true" ht="15" hidden="false" customHeight="false" outlineLevel="0" collapsed="false">
      <c r="A117" s="5" t="n">
        <v>8</v>
      </c>
      <c r="B117" s="209" t="s">
        <v>333</v>
      </c>
      <c r="C117" s="210" t="s">
        <v>335</v>
      </c>
      <c r="D117" s="233" t="s">
        <v>321</v>
      </c>
      <c r="E117" s="234" t="n">
        <v>27</v>
      </c>
      <c r="F117" s="235" t="n">
        <v>141.36</v>
      </c>
      <c r="G117" s="175" t="n">
        <f aca="false">ROUND(E117*F117,2)</f>
        <v>3816.72</v>
      </c>
    </row>
    <row r="118" s="30" customFormat="true" ht="15" hidden="false" customHeight="false" outlineLevel="0" collapsed="false">
      <c r="A118" s="5" t="n">
        <v>9</v>
      </c>
      <c r="B118" s="209" t="s">
        <v>336</v>
      </c>
      <c r="C118" s="210" t="s">
        <v>337</v>
      </c>
      <c r="D118" s="233" t="s">
        <v>321</v>
      </c>
      <c r="E118" s="234" t="n">
        <v>3</v>
      </c>
      <c r="F118" s="235" t="n">
        <v>199.66</v>
      </c>
      <c r="G118" s="175" t="n">
        <f aca="false">ROUND(E118*F118,2)</f>
        <v>598.98</v>
      </c>
    </row>
    <row r="119" s="30" customFormat="true" ht="15" hidden="false" customHeight="false" outlineLevel="0" collapsed="false">
      <c r="A119" s="5" t="n">
        <v>10</v>
      </c>
      <c r="B119" s="209" t="s">
        <v>338</v>
      </c>
      <c r="C119" s="210" t="s">
        <v>339</v>
      </c>
      <c r="D119" s="233" t="s">
        <v>321</v>
      </c>
      <c r="E119" s="234" t="n">
        <v>10</v>
      </c>
      <c r="F119" s="235" t="n">
        <v>5.28</v>
      </c>
      <c r="G119" s="175" t="n">
        <f aca="false">ROUND(E119*F119,2)</f>
        <v>52.8</v>
      </c>
    </row>
    <row r="120" s="30" customFormat="true" ht="30" hidden="false" customHeight="false" outlineLevel="0" collapsed="false">
      <c r="A120" s="5" t="n">
        <v>11</v>
      </c>
      <c r="B120" s="209" t="s">
        <v>340</v>
      </c>
      <c r="C120" s="210" t="s">
        <v>341</v>
      </c>
      <c r="D120" s="233" t="s">
        <v>321</v>
      </c>
      <c r="E120" s="234" t="n">
        <v>20</v>
      </c>
      <c r="F120" s="235" t="n">
        <v>6.36</v>
      </c>
      <c r="G120" s="175" t="n">
        <f aca="false">ROUND(E120*F120,2)</f>
        <v>127.2</v>
      </c>
    </row>
    <row r="121" s="30" customFormat="true" ht="30" hidden="false" customHeight="false" outlineLevel="0" collapsed="false">
      <c r="A121" s="5" t="n">
        <v>12</v>
      </c>
      <c r="B121" s="209" t="s">
        <v>342</v>
      </c>
      <c r="C121" s="210" t="s">
        <v>343</v>
      </c>
      <c r="D121" s="233" t="s">
        <v>321</v>
      </c>
      <c r="E121" s="234" t="n">
        <v>30</v>
      </c>
      <c r="F121" s="235" t="n">
        <v>22.98</v>
      </c>
      <c r="G121" s="175" t="n">
        <f aca="false">ROUND(E121*F121,2)</f>
        <v>689.4</v>
      </c>
    </row>
    <row r="122" s="30" customFormat="true" ht="15" hidden="false" customHeight="false" outlineLevel="0" collapsed="false">
      <c r="A122" s="5" t="n">
        <v>13</v>
      </c>
      <c r="B122" s="209" t="s">
        <v>333</v>
      </c>
      <c r="C122" s="210" t="s">
        <v>344</v>
      </c>
      <c r="D122" s="233" t="s">
        <v>321</v>
      </c>
      <c r="E122" s="234" t="n">
        <v>30</v>
      </c>
      <c r="F122" s="235" t="n">
        <v>26</v>
      </c>
      <c r="G122" s="175" t="n">
        <f aca="false">ROUND(E122*F122,2)</f>
        <v>780</v>
      </c>
    </row>
    <row r="123" s="30" customFormat="true" ht="30" hidden="false" customHeight="false" outlineLevel="0" collapsed="false">
      <c r="A123" s="5" t="n">
        <v>14</v>
      </c>
      <c r="B123" s="209" t="s">
        <v>345</v>
      </c>
      <c r="C123" s="210" t="s">
        <v>346</v>
      </c>
      <c r="D123" s="233" t="s">
        <v>321</v>
      </c>
      <c r="E123" s="234" t="n">
        <v>3</v>
      </c>
      <c r="F123" s="235" t="n">
        <v>19.71</v>
      </c>
      <c r="G123" s="175" t="n">
        <f aca="false">ROUND(E123*F123,2)</f>
        <v>59.13</v>
      </c>
    </row>
    <row r="124" s="30" customFormat="true" ht="15" hidden="false" customHeight="false" outlineLevel="0" collapsed="false">
      <c r="A124" s="5" t="n">
        <v>15</v>
      </c>
      <c r="B124" s="209" t="s">
        <v>347</v>
      </c>
      <c r="C124" s="210" t="s">
        <v>348</v>
      </c>
      <c r="D124" s="233" t="s">
        <v>321</v>
      </c>
      <c r="E124" s="234" t="n">
        <v>20</v>
      </c>
      <c r="F124" s="235" t="n">
        <v>6.17</v>
      </c>
      <c r="G124" s="175" t="n">
        <f aca="false">ROUND(E124*F124,2)</f>
        <v>123.4</v>
      </c>
    </row>
    <row r="125" s="30" customFormat="true" ht="15" hidden="false" customHeight="false" outlineLevel="0" collapsed="false">
      <c r="A125" s="5" t="n">
        <v>16</v>
      </c>
      <c r="B125" s="209" t="s">
        <v>349</v>
      </c>
      <c r="C125" s="210" t="s">
        <v>350</v>
      </c>
      <c r="D125" s="233" t="s">
        <v>321</v>
      </c>
      <c r="E125" s="234" t="n">
        <v>30</v>
      </c>
      <c r="F125" s="235" t="n">
        <v>80.25</v>
      </c>
      <c r="G125" s="175" t="n">
        <f aca="false">ROUND(E125*F125,2)</f>
        <v>2407.5</v>
      </c>
    </row>
    <row r="126" s="30" customFormat="true" ht="15" hidden="false" customHeight="false" outlineLevel="0" collapsed="false">
      <c r="A126" s="5" t="n">
        <v>17</v>
      </c>
      <c r="B126" s="209" t="s">
        <v>351</v>
      </c>
      <c r="C126" s="210" t="s">
        <v>352</v>
      </c>
      <c r="D126" s="233" t="s">
        <v>321</v>
      </c>
      <c r="E126" s="234" t="n">
        <v>30</v>
      </c>
      <c r="F126" s="235" t="n">
        <v>20</v>
      </c>
      <c r="G126" s="175" t="n">
        <f aca="false">ROUND(E126*F126,2)</f>
        <v>600</v>
      </c>
    </row>
    <row r="127" s="30" customFormat="true" ht="15" hidden="false" customHeight="false" outlineLevel="0" collapsed="false">
      <c r="A127" s="5" t="n">
        <v>18</v>
      </c>
      <c r="B127" s="209" t="s">
        <v>333</v>
      </c>
      <c r="C127" s="236" t="s">
        <v>353</v>
      </c>
      <c r="D127" s="233" t="s">
        <v>321</v>
      </c>
      <c r="E127" s="234" t="n">
        <v>20</v>
      </c>
      <c r="F127" s="237" t="n">
        <v>11.1</v>
      </c>
      <c r="G127" s="175" t="n">
        <f aca="false">ROUND(E127*F127,2)</f>
        <v>222</v>
      </c>
    </row>
    <row r="128" s="30" customFormat="true" ht="15" hidden="false" customHeight="false" outlineLevel="0" collapsed="false">
      <c r="A128" s="5" t="n">
        <v>19</v>
      </c>
      <c r="B128" s="209" t="s">
        <v>354</v>
      </c>
      <c r="C128" s="236" t="s">
        <v>355</v>
      </c>
      <c r="D128" s="233" t="s">
        <v>321</v>
      </c>
      <c r="E128" s="234" t="n">
        <v>30</v>
      </c>
      <c r="F128" s="235" t="n">
        <v>8.34</v>
      </c>
      <c r="G128" s="175" t="n">
        <f aca="false">ROUND(E128*F128,2)</f>
        <v>250.2</v>
      </c>
    </row>
    <row r="129" s="30" customFormat="true" ht="15" hidden="false" customHeight="false" outlineLevel="0" collapsed="false">
      <c r="A129" s="5" t="n">
        <v>20</v>
      </c>
      <c r="B129" s="209" t="s">
        <v>356</v>
      </c>
      <c r="C129" s="236" t="s">
        <v>357</v>
      </c>
      <c r="D129" s="233" t="s">
        <v>321</v>
      </c>
      <c r="E129" s="234" t="n">
        <v>30</v>
      </c>
      <c r="F129" s="235" t="n">
        <v>8.04</v>
      </c>
      <c r="G129" s="175" t="n">
        <f aca="false">ROUND(E129*F129,2)</f>
        <v>241.2</v>
      </c>
    </row>
    <row r="130" s="30" customFormat="true" ht="15" hidden="false" customHeight="false" outlineLevel="0" collapsed="false">
      <c r="A130" s="5" t="n">
        <v>21</v>
      </c>
      <c r="B130" s="209" t="s">
        <v>333</v>
      </c>
      <c r="C130" s="210" t="s">
        <v>358</v>
      </c>
      <c r="D130" s="233" t="s">
        <v>321</v>
      </c>
      <c r="E130" s="234" t="n">
        <v>3</v>
      </c>
      <c r="F130" s="235" t="n">
        <v>148.7</v>
      </c>
      <c r="G130" s="175" t="n">
        <f aca="false">ROUND(E130*F130,2)</f>
        <v>446.1</v>
      </c>
    </row>
    <row r="131" s="30" customFormat="true" ht="30" hidden="false" customHeight="false" outlineLevel="0" collapsed="false">
      <c r="A131" s="5" t="n">
        <v>22</v>
      </c>
      <c r="B131" s="209" t="s">
        <v>359</v>
      </c>
      <c r="C131" s="210" t="s">
        <v>360</v>
      </c>
      <c r="D131" s="233" t="s">
        <v>321</v>
      </c>
      <c r="E131" s="234" t="n">
        <v>40</v>
      </c>
      <c r="F131" s="235" t="n">
        <v>5.1</v>
      </c>
      <c r="G131" s="175" t="n">
        <f aca="false">ROUND(E131*F131,2)</f>
        <v>204</v>
      </c>
    </row>
    <row r="132" s="30" customFormat="true" ht="30" hidden="false" customHeight="false" outlineLevel="0" collapsed="false">
      <c r="A132" s="5" t="n">
        <v>23</v>
      </c>
      <c r="B132" s="209" t="s">
        <v>361</v>
      </c>
      <c r="C132" s="210" t="s">
        <v>362</v>
      </c>
      <c r="D132" s="233" t="s">
        <v>321</v>
      </c>
      <c r="E132" s="234" t="n">
        <v>40</v>
      </c>
      <c r="F132" s="235" t="n">
        <v>5.1</v>
      </c>
      <c r="G132" s="175" t="n">
        <f aca="false">ROUND(E132*F132,2)</f>
        <v>204</v>
      </c>
    </row>
    <row r="133" s="30" customFormat="true" ht="30" hidden="false" customHeight="false" outlineLevel="0" collapsed="false">
      <c r="A133" s="5" t="n">
        <v>24</v>
      </c>
      <c r="B133" s="209" t="s">
        <v>363</v>
      </c>
      <c r="C133" s="210" t="s">
        <v>364</v>
      </c>
      <c r="D133" s="233" t="s">
        <v>321</v>
      </c>
      <c r="E133" s="234" t="n">
        <v>120</v>
      </c>
      <c r="F133" s="235" t="n">
        <v>9.58</v>
      </c>
      <c r="G133" s="175" t="n">
        <f aca="false">ROUND(E133*F133,2)</f>
        <v>1149.6</v>
      </c>
    </row>
    <row r="134" s="30" customFormat="true" ht="30" hidden="false" customHeight="false" outlineLevel="0" collapsed="false">
      <c r="A134" s="5" t="n">
        <v>25</v>
      </c>
      <c r="B134" s="209" t="s">
        <v>333</v>
      </c>
      <c r="C134" s="210" t="s">
        <v>365</v>
      </c>
      <c r="D134" s="233" t="s">
        <v>321</v>
      </c>
      <c r="E134" s="234" t="n">
        <v>40</v>
      </c>
      <c r="F134" s="235" t="n">
        <v>13.5</v>
      </c>
      <c r="G134" s="175" t="n">
        <f aca="false">ROUND(E134*F134,2)</f>
        <v>540</v>
      </c>
    </row>
    <row r="135" s="30" customFormat="true" ht="15" hidden="false" customHeight="false" outlineLevel="0" collapsed="false">
      <c r="A135" s="5" t="n">
        <v>26</v>
      </c>
      <c r="B135" s="209" t="s">
        <v>366</v>
      </c>
      <c r="C135" s="210" t="s">
        <v>367</v>
      </c>
      <c r="D135" s="233" t="s">
        <v>321</v>
      </c>
      <c r="E135" s="234" t="n">
        <v>40</v>
      </c>
      <c r="F135" s="235" t="n">
        <v>0.36</v>
      </c>
      <c r="G135" s="175" t="n">
        <f aca="false">ROUND(E135*F135,2)</f>
        <v>14.4</v>
      </c>
    </row>
    <row r="136" s="30" customFormat="true" ht="30" hidden="false" customHeight="false" outlineLevel="0" collapsed="false">
      <c r="A136" s="5" t="n">
        <v>27</v>
      </c>
      <c r="B136" s="209" t="s">
        <v>368</v>
      </c>
      <c r="C136" s="210" t="s">
        <v>369</v>
      </c>
      <c r="D136" s="233" t="s">
        <v>321</v>
      </c>
      <c r="E136" s="234" t="n">
        <v>20</v>
      </c>
      <c r="F136" s="235" t="n">
        <v>378.88</v>
      </c>
      <c r="G136" s="175" t="n">
        <f aca="false">ROUND(E136*F136,2)</f>
        <v>7577.6</v>
      </c>
    </row>
    <row r="137" s="30" customFormat="true" ht="30" hidden="false" customHeight="false" outlineLevel="0" collapsed="false">
      <c r="A137" s="5" t="n">
        <v>28</v>
      </c>
      <c r="B137" s="238" t="s">
        <v>333</v>
      </c>
      <c r="C137" s="239" t="s">
        <v>370</v>
      </c>
      <c r="D137" s="240" t="s">
        <v>321</v>
      </c>
      <c r="E137" s="241" t="n">
        <v>1</v>
      </c>
      <c r="F137" s="242" t="n">
        <v>1013</v>
      </c>
      <c r="G137" s="175" t="n">
        <f aca="false">ROUND(E137*F137,2)</f>
        <v>1013</v>
      </c>
    </row>
    <row r="138" s="30" customFormat="true" ht="15" hidden="false" customHeight="false" outlineLevel="0" collapsed="false">
      <c r="A138" s="5" t="n">
        <v>29</v>
      </c>
      <c r="B138" s="238" t="s">
        <v>371</v>
      </c>
      <c r="C138" s="239" t="s">
        <v>372</v>
      </c>
      <c r="D138" s="240" t="s">
        <v>160</v>
      </c>
      <c r="E138" s="241" t="n">
        <v>1000</v>
      </c>
      <c r="F138" s="243" t="n">
        <v>0.41</v>
      </c>
      <c r="G138" s="175" t="n">
        <f aca="false">ROUND(E138*F138,2)</f>
        <v>410</v>
      </c>
    </row>
    <row r="139" s="30" customFormat="true" ht="15" hidden="false" customHeight="false" outlineLevel="0" collapsed="false">
      <c r="A139" s="5" t="n">
        <v>30</v>
      </c>
      <c r="B139" s="238" t="s">
        <v>373</v>
      </c>
      <c r="C139" s="239" t="s">
        <v>374</v>
      </c>
      <c r="D139" s="240" t="s">
        <v>375</v>
      </c>
      <c r="E139" s="241" t="n">
        <v>3.37</v>
      </c>
      <c r="F139" s="243" t="n">
        <v>16.58</v>
      </c>
      <c r="G139" s="175" t="n">
        <f aca="false">ROUND(E139*F139,2)</f>
        <v>55.87</v>
      </c>
    </row>
    <row r="140" s="30" customFormat="true" ht="15" hidden="false" customHeight="false" outlineLevel="0" collapsed="false">
      <c r="A140" s="5" t="n">
        <v>31</v>
      </c>
      <c r="B140" s="238" t="s">
        <v>376</v>
      </c>
      <c r="C140" s="239" t="s">
        <v>377</v>
      </c>
      <c r="D140" s="240" t="s">
        <v>375</v>
      </c>
      <c r="E140" s="241" t="n">
        <v>3.37</v>
      </c>
      <c r="F140" s="243" t="n">
        <v>16.65</v>
      </c>
      <c r="G140" s="175" t="n">
        <f aca="false">ROUND(E140*F140,2)</f>
        <v>56.11</v>
      </c>
    </row>
    <row r="141" s="30" customFormat="true" ht="15" hidden="false" customHeight="false" outlineLevel="0" collapsed="false">
      <c r="A141" s="5" t="n">
        <v>32</v>
      </c>
      <c r="B141" s="209" t="s">
        <v>378</v>
      </c>
      <c r="C141" s="232" t="s">
        <v>379</v>
      </c>
      <c r="D141" s="233" t="s">
        <v>296</v>
      </c>
      <c r="E141" s="234" t="n">
        <v>30</v>
      </c>
      <c r="F141" s="174" t="n">
        <v>17.58</v>
      </c>
      <c r="G141" s="175" t="n">
        <f aca="false">ROUND(E141*F141,2)</f>
        <v>527.4</v>
      </c>
    </row>
    <row r="142" s="30" customFormat="true" ht="15" hidden="false" customHeight="false" outlineLevel="0" collapsed="false">
      <c r="A142" s="5" t="n">
        <v>33</v>
      </c>
      <c r="B142" s="209" t="s">
        <v>380</v>
      </c>
      <c r="C142" s="210" t="s">
        <v>381</v>
      </c>
      <c r="D142" s="233" t="s">
        <v>296</v>
      </c>
      <c r="E142" s="234" t="n">
        <v>30</v>
      </c>
      <c r="F142" s="174" t="n">
        <v>11.1</v>
      </c>
      <c r="G142" s="175" t="n">
        <f aca="false">ROUND(E142*F142,2)</f>
        <v>333</v>
      </c>
    </row>
    <row r="143" s="30" customFormat="true" ht="15" hidden="false" customHeight="false" outlineLevel="0" collapsed="false">
      <c r="A143" s="5" t="n">
        <v>34</v>
      </c>
      <c r="B143" s="209" t="s">
        <v>382</v>
      </c>
      <c r="C143" s="210" t="s">
        <v>383</v>
      </c>
      <c r="D143" s="233" t="s">
        <v>296</v>
      </c>
      <c r="E143" s="234" t="n">
        <v>120</v>
      </c>
      <c r="F143" s="174" t="n">
        <v>7.56</v>
      </c>
      <c r="G143" s="175" t="n">
        <f aca="false">ROUND(E143*F143,2)</f>
        <v>907.2</v>
      </c>
    </row>
    <row r="144" s="30" customFormat="true" ht="15" hidden="false" customHeight="false" outlineLevel="0" collapsed="false">
      <c r="A144" s="5" t="n">
        <v>35</v>
      </c>
      <c r="B144" s="238" t="s">
        <v>384</v>
      </c>
      <c r="C144" s="239" t="s">
        <v>385</v>
      </c>
      <c r="D144" s="240" t="s">
        <v>296</v>
      </c>
      <c r="E144" s="241" t="n">
        <v>50</v>
      </c>
      <c r="F144" s="174" t="n">
        <v>14.73</v>
      </c>
      <c r="G144" s="175" t="n">
        <f aca="false">ROUND(E144*F144,2)</f>
        <v>736.5</v>
      </c>
    </row>
    <row r="145" s="30" customFormat="true" ht="30" hidden="false" customHeight="false" outlineLevel="0" collapsed="false">
      <c r="A145" s="5" t="n">
        <v>36</v>
      </c>
      <c r="B145" s="209" t="s">
        <v>386</v>
      </c>
      <c r="C145" s="232" t="s">
        <v>387</v>
      </c>
      <c r="D145" s="233" t="s">
        <v>296</v>
      </c>
      <c r="E145" s="234" t="n">
        <v>40</v>
      </c>
      <c r="F145" s="174" t="n">
        <v>54.56</v>
      </c>
      <c r="G145" s="175" t="n">
        <f aca="false">ROUND(E145*F145,2)</f>
        <v>2182.4</v>
      </c>
    </row>
    <row r="146" s="30" customFormat="true" ht="45" hidden="false" customHeight="false" outlineLevel="0" collapsed="false">
      <c r="A146" s="5" t="n">
        <v>37</v>
      </c>
      <c r="B146" s="209" t="s">
        <v>299</v>
      </c>
      <c r="C146" s="210" t="s">
        <v>300</v>
      </c>
      <c r="D146" s="233" t="s">
        <v>296</v>
      </c>
      <c r="E146" s="234" t="n">
        <v>80</v>
      </c>
      <c r="F146" s="174" t="n">
        <v>66.28</v>
      </c>
      <c r="G146" s="175" t="n">
        <f aca="false">ROUND(E146*F146,2)</f>
        <v>5302.4</v>
      </c>
    </row>
    <row r="147" s="30" customFormat="true" ht="30" hidden="false" customHeight="false" outlineLevel="0" collapsed="false">
      <c r="A147" s="5" t="n">
        <v>38</v>
      </c>
      <c r="B147" s="244" t="s">
        <v>388</v>
      </c>
      <c r="C147" s="94" t="s">
        <v>389</v>
      </c>
      <c r="D147" s="5" t="s">
        <v>296</v>
      </c>
      <c r="E147" s="190" t="n">
        <v>80</v>
      </c>
      <c r="F147" s="174" t="n">
        <v>37.82</v>
      </c>
      <c r="G147" s="175" t="n">
        <f aca="false">ROUND(E147*F147,2)</f>
        <v>3025.6</v>
      </c>
    </row>
    <row r="148" s="30" customFormat="true" ht="15" hidden="false" customHeight="false" outlineLevel="0" collapsed="false">
      <c r="A148" s="195"/>
      <c r="B148" s="195"/>
      <c r="C148" s="196"/>
      <c r="D148" s="195"/>
      <c r="E148" s="197"/>
      <c r="F148" s="245" t="s">
        <v>266</v>
      </c>
      <c r="G148" s="246" t="n">
        <f aca="false">SUM(G110:G147)</f>
        <v>45249.81</v>
      </c>
    </row>
    <row r="149" s="30" customFormat="true" ht="15" hidden="false" customHeight="false" outlineLevel="0" collapsed="false">
      <c r="A149" s="195"/>
      <c r="B149" s="195"/>
      <c r="C149" s="196"/>
      <c r="D149" s="195"/>
      <c r="E149" s="199"/>
      <c r="F149" s="28" t="s">
        <v>267</v>
      </c>
      <c r="G149" s="175" t="n">
        <f aca="false">ROUND(0.28*G148,2)</f>
        <v>12669.95</v>
      </c>
    </row>
    <row r="150" s="30" customFormat="true" ht="15" hidden="false" customHeight="false" outlineLevel="0" collapsed="false">
      <c r="A150" s="200"/>
      <c r="B150" s="200"/>
      <c r="C150" s="201"/>
      <c r="D150" s="200"/>
      <c r="E150" s="202"/>
      <c r="F150" s="28" t="s">
        <v>390</v>
      </c>
      <c r="G150" s="203" t="n">
        <f aca="false">G148+G149</f>
        <v>57919.76</v>
      </c>
    </row>
    <row r="151" s="30" customFormat="true" ht="15" hidden="false" customHeight="false" outlineLevel="0" collapsed="false">
      <c r="C151" s="247"/>
      <c r="E151" s="248"/>
      <c r="F151" s="249"/>
      <c r="G151" s="250"/>
    </row>
    <row r="152" s="30" customFormat="true" ht="19.5" hidden="false" customHeight="true" outlineLevel="0" collapsed="false">
      <c r="A152" s="171" t="s">
        <v>391</v>
      </c>
      <c r="B152" s="171"/>
      <c r="C152" s="171"/>
      <c r="D152" s="171"/>
      <c r="E152" s="171"/>
      <c r="F152" s="171"/>
      <c r="G152" s="171"/>
    </row>
    <row r="153" s="30" customFormat="true" ht="15" hidden="false" customHeight="false" outlineLevel="0" collapsed="false">
      <c r="A153" s="5" t="s">
        <v>230</v>
      </c>
      <c r="B153" s="5" t="s">
        <v>231</v>
      </c>
      <c r="C153" s="5" t="s">
        <v>232</v>
      </c>
      <c r="D153" s="5" t="s">
        <v>233</v>
      </c>
      <c r="E153" s="5" t="s">
        <v>234</v>
      </c>
      <c r="F153" s="5" t="s">
        <v>235</v>
      </c>
      <c r="G153" s="5" t="s">
        <v>236</v>
      </c>
    </row>
    <row r="154" s="30" customFormat="true" ht="15" hidden="false" customHeight="false" outlineLevel="0" collapsed="false">
      <c r="A154" s="5" t="n">
        <v>1</v>
      </c>
      <c r="B154" s="5" t="n">
        <v>4083</v>
      </c>
      <c r="C154" s="193" t="s">
        <v>306</v>
      </c>
      <c r="D154" s="5" t="s">
        <v>296</v>
      </c>
      <c r="E154" s="190" t="n">
        <v>12</v>
      </c>
      <c r="F154" s="174" t="n">
        <v>17.58</v>
      </c>
      <c r="G154" s="175" t="n">
        <f aca="false">ROUND(E154*F154,2)</f>
        <v>210.96</v>
      </c>
    </row>
    <row r="155" s="30" customFormat="true" ht="15" hidden="false" customHeight="false" outlineLevel="0" collapsed="false">
      <c r="A155" s="5" t="n">
        <v>2</v>
      </c>
      <c r="B155" s="191" t="s">
        <v>307</v>
      </c>
      <c r="C155" s="192" t="s">
        <v>308</v>
      </c>
      <c r="D155" s="5" t="s">
        <v>296</v>
      </c>
      <c r="E155" s="190" t="n">
        <v>48</v>
      </c>
      <c r="F155" s="174" t="n">
        <v>6.91</v>
      </c>
      <c r="G155" s="175" t="n">
        <f aca="false">ROUND(E155*F155,2)</f>
        <v>331.68</v>
      </c>
    </row>
    <row r="156" s="30" customFormat="true" ht="15" hidden="false" customHeight="false" outlineLevel="0" collapsed="false">
      <c r="A156" s="5" t="n">
        <v>3</v>
      </c>
      <c r="B156" s="191" t="s">
        <v>392</v>
      </c>
      <c r="C156" s="192" t="s">
        <v>393</v>
      </c>
      <c r="D156" s="5" t="s">
        <v>296</v>
      </c>
      <c r="E156" s="190" t="n">
        <v>12</v>
      </c>
      <c r="F156" s="174" t="n">
        <v>11.1</v>
      </c>
      <c r="G156" s="175" t="n">
        <f aca="false">ROUND(E156*F156,2)</f>
        <v>133.2</v>
      </c>
    </row>
    <row r="157" s="30" customFormat="true" ht="45" hidden="false" customHeight="false" outlineLevel="0" collapsed="false">
      <c r="A157" s="5" t="n">
        <v>4</v>
      </c>
      <c r="B157" s="191" t="s">
        <v>294</v>
      </c>
      <c r="C157" s="193" t="s">
        <v>295</v>
      </c>
      <c r="D157" s="5" t="s">
        <v>296</v>
      </c>
      <c r="E157" s="190" t="n">
        <v>12</v>
      </c>
      <c r="F157" s="174" t="n">
        <v>37.82</v>
      </c>
      <c r="G157" s="175" t="n">
        <f aca="false">ROUND(E157*F157,2)</f>
        <v>453.84</v>
      </c>
    </row>
    <row r="158" s="30" customFormat="true" ht="15" hidden="false" customHeight="false" outlineLevel="0" collapsed="false">
      <c r="A158" s="195"/>
      <c r="B158" s="195"/>
      <c r="C158" s="196"/>
      <c r="D158" s="195"/>
      <c r="E158" s="197"/>
      <c r="F158" s="180" t="s">
        <v>266</v>
      </c>
      <c r="G158" s="251" t="n">
        <f aca="false">SUM(G154:G157)</f>
        <v>1129.68</v>
      </c>
    </row>
    <row r="159" s="30" customFormat="true" ht="15" hidden="false" customHeight="false" outlineLevel="0" collapsed="false">
      <c r="A159" s="195"/>
      <c r="B159" s="195"/>
      <c r="C159" s="196"/>
      <c r="D159" s="195"/>
      <c r="E159" s="199"/>
      <c r="F159" s="28" t="s">
        <v>267</v>
      </c>
      <c r="G159" s="175" t="n">
        <f aca="false">ROUND(0.28*G158,2)</f>
        <v>316.31</v>
      </c>
    </row>
    <row r="160" s="30" customFormat="true" ht="15" hidden="false" customHeight="false" outlineLevel="0" collapsed="false">
      <c r="A160" s="200"/>
      <c r="B160" s="200"/>
      <c r="C160" s="201"/>
      <c r="D160" s="200"/>
      <c r="E160" s="202"/>
      <c r="F160" s="28" t="s">
        <v>303</v>
      </c>
      <c r="G160" s="203" t="n">
        <f aca="false">G158+G159</f>
        <v>1445.99</v>
      </c>
    </row>
    <row r="161" s="30" customFormat="true" ht="15" hidden="false" customHeight="false" outlineLevel="0" collapsed="false">
      <c r="C161" s="247"/>
      <c r="E161" s="248"/>
      <c r="F161" s="249"/>
      <c r="G161" s="250"/>
    </row>
    <row r="162" s="30" customFormat="true" ht="15" hidden="false" customHeight="false" outlineLevel="0" collapsed="false">
      <c r="C162" s="247"/>
      <c r="E162" s="248"/>
      <c r="F162" s="249"/>
      <c r="G162" s="250"/>
    </row>
    <row r="163" s="30" customFormat="true" ht="23.25" hidden="false" customHeight="true" outlineLevel="0" collapsed="false">
      <c r="A163" s="171" t="s">
        <v>394</v>
      </c>
      <c r="B163" s="171"/>
      <c r="C163" s="171"/>
      <c r="D163" s="171"/>
      <c r="E163" s="171"/>
      <c r="F163" s="171"/>
      <c r="G163" s="171"/>
    </row>
    <row r="164" s="30" customFormat="true" ht="15" hidden="false" customHeight="false" outlineLevel="0" collapsed="false">
      <c r="A164" s="5" t="s">
        <v>230</v>
      </c>
      <c r="B164" s="5" t="s">
        <v>231</v>
      </c>
      <c r="C164" s="5" t="s">
        <v>232</v>
      </c>
      <c r="D164" s="5" t="s">
        <v>233</v>
      </c>
      <c r="E164" s="5" t="s">
        <v>234</v>
      </c>
      <c r="F164" s="5" t="s">
        <v>235</v>
      </c>
      <c r="G164" s="5" t="s">
        <v>236</v>
      </c>
    </row>
    <row r="165" s="30" customFormat="true" ht="15" hidden="false" customHeight="false" outlineLevel="0" collapsed="false">
      <c r="A165" s="5" t="n">
        <v>1</v>
      </c>
      <c r="B165" s="5" t="n">
        <v>2707</v>
      </c>
      <c r="C165" s="193" t="s">
        <v>311</v>
      </c>
      <c r="D165" s="5" t="s">
        <v>284</v>
      </c>
      <c r="E165" s="190" t="n">
        <v>8</v>
      </c>
      <c r="F165" s="174" t="n">
        <v>114.43</v>
      </c>
      <c r="G165" s="175" t="n">
        <f aca="false">ROUND(E165*F165,2)</f>
        <v>915.44</v>
      </c>
    </row>
    <row r="166" s="30" customFormat="true" ht="15" hidden="false" customHeight="false" outlineLevel="0" collapsed="false">
      <c r="A166" s="5" t="n">
        <v>2</v>
      </c>
      <c r="B166" s="191" t="s">
        <v>312</v>
      </c>
      <c r="C166" s="192" t="s">
        <v>313</v>
      </c>
      <c r="D166" s="5" t="s">
        <v>284</v>
      </c>
      <c r="E166" s="190" t="n">
        <v>32</v>
      </c>
      <c r="F166" s="174" t="n">
        <v>14.7</v>
      </c>
      <c r="G166" s="175" t="n">
        <f aca="false">ROUND(E166*F166,2)</f>
        <v>470.4</v>
      </c>
    </row>
    <row r="167" s="30" customFormat="true" ht="15" hidden="false" customHeight="false" outlineLevel="0" collapsed="false">
      <c r="A167" s="5" t="n">
        <v>3</v>
      </c>
      <c r="B167" s="191" t="s">
        <v>301</v>
      </c>
      <c r="C167" s="193" t="s">
        <v>314</v>
      </c>
      <c r="D167" s="5" t="s">
        <v>46</v>
      </c>
      <c r="E167" s="190" t="n">
        <v>1</v>
      </c>
      <c r="F167" s="174" t="n">
        <v>40</v>
      </c>
      <c r="G167" s="175" t="n">
        <f aca="false">ROUND(E167*F167,2)</f>
        <v>40</v>
      </c>
    </row>
    <row r="168" s="30" customFormat="true" ht="15" hidden="false" customHeight="false" outlineLevel="0" collapsed="false">
      <c r="A168" s="5" t="n">
        <v>4</v>
      </c>
      <c r="B168" s="191" t="s">
        <v>301</v>
      </c>
      <c r="C168" s="193" t="s">
        <v>315</v>
      </c>
      <c r="D168" s="5" t="s">
        <v>46</v>
      </c>
      <c r="E168" s="190" t="n">
        <v>1</v>
      </c>
      <c r="F168" s="174" t="n">
        <v>200</v>
      </c>
      <c r="G168" s="175" t="n">
        <f aca="false">ROUND(E168*F168,2)</f>
        <v>200</v>
      </c>
    </row>
    <row r="169" s="30" customFormat="true" ht="15" hidden="false" customHeight="false" outlineLevel="0" collapsed="false">
      <c r="A169" s="195"/>
      <c r="B169" s="195"/>
      <c r="C169" s="196"/>
      <c r="D169" s="195"/>
      <c r="E169" s="197"/>
      <c r="F169" s="180" t="s">
        <v>266</v>
      </c>
      <c r="G169" s="198" t="n">
        <f aca="false">SUM(G165:G168)</f>
        <v>1625.84</v>
      </c>
    </row>
    <row r="170" s="30" customFormat="true" ht="15" hidden="false" customHeight="false" outlineLevel="0" collapsed="false">
      <c r="A170" s="195"/>
      <c r="B170" s="195"/>
      <c r="C170" s="196"/>
      <c r="D170" s="195"/>
      <c r="E170" s="199"/>
      <c r="F170" s="28" t="s">
        <v>267</v>
      </c>
      <c r="G170" s="175" t="n">
        <f aca="false">ROUND(0.28*G169,2)</f>
        <v>455.24</v>
      </c>
    </row>
    <row r="171" s="30" customFormat="true" ht="15" hidden="false" customHeight="false" outlineLevel="0" collapsed="false">
      <c r="A171" s="200"/>
      <c r="B171" s="200"/>
      <c r="C171" s="201"/>
      <c r="D171" s="200"/>
      <c r="E171" s="202"/>
      <c r="F171" s="28" t="s">
        <v>316</v>
      </c>
      <c r="G171" s="203" t="n">
        <f aca="false">G169+G170</f>
        <v>2081.08</v>
      </c>
    </row>
    <row r="172" s="30" customFormat="true" ht="15" hidden="false" customHeight="false" outlineLevel="0" collapsed="false">
      <c r="C172" s="247"/>
      <c r="E172" s="248"/>
      <c r="F172" s="249"/>
      <c r="G172" s="250"/>
    </row>
    <row r="173" s="30" customFormat="true" ht="15" hidden="false" customHeight="false" outlineLevel="0" collapsed="false">
      <c r="C173" s="247"/>
      <c r="E173" s="248"/>
      <c r="F173" s="249"/>
      <c r="G173" s="250"/>
    </row>
    <row r="174" s="30" customFormat="true" ht="41.25" hidden="false" customHeight="true" outlineLevel="0" collapsed="false">
      <c r="A174" s="171" t="s">
        <v>62</v>
      </c>
      <c r="B174" s="171"/>
      <c r="C174" s="171"/>
      <c r="D174" s="171"/>
      <c r="E174" s="171"/>
      <c r="F174" s="171"/>
      <c r="G174" s="171"/>
    </row>
    <row r="175" s="30" customFormat="true" ht="15" hidden="false" customHeight="false" outlineLevel="0" collapsed="false">
      <c r="A175" s="5" t="s">
        <v>230</v>
      </c>
      <c r="B175" s="5" t="s">
        <v>231</v>
      </c>
      <c r="C175" s="5" t="s">
        <v>232</v>
      </c>
      <c r="D175" s="5" t="s">
        <v>233</v>
      </c>
      <c r="E175" s="5" t="s">
        <v>234</v>
      </c>
      <c r="F175" s="5" t="s">
        <v>235</v>
      </c>
      <c r="G175" s="5" t="s">
        <v>236</v>
      </c>
    </row>
    <row r="176" s="30" customFormat="true" ht="15" hidden="false" customHeight="false" outlineLevel="0" collapsed="false">
      <c r="A176" s="5" t="n">
        <v>1</v>
      </c>
      <c r="B176" s="5" t="n">
        <v>6116</v>
      </c>
      <c r="C176" s="193" t="s">
        <v>395</v>
      </c>
      <c r="D176" s="5" t="s">
        <v>284</v>
      </c>
      <c r="E176" s="190" t="n">
        <v>125</v>
      </c>
      <c r="F176" s="174" t="n">
        <v>7.62</v>
      </c>
      <c r="G176" s="175" t="n">
        <f aca="false">ROUND(E176*F176,2)</f>
        <v>952.5</v>
      </c>
    </row>
    <row r="177" s="30" customFormat="true" ht="15" hidden="false" customHeight="false" outlineLevel="0" collapsed="false">
      <c r="A177" s="5" t="n">
        <v>2</v>
      </c>
      <c r="B177" s="191" t="s">
        <v>396</v>
      </c>
      <c r="C177" s="192" t="s">
        <v>397</v>
      </c>
      <c r="D177" s="5" t="s">
        <v>284</v>
      </c>
      <c r="E177" s="190" t="n">
        <v>150</v>
      </c>
      <c r="F177" s="174" t="n">
        <v>11.1</v>
      </c>
      <c r="G177" s="175" t="n">
        <f aca="false">ROUND(E177*F177,2)</f>
        <v>1665</v>
      </c>
    </row>
    <row r="178" s="30" customFormat="true" ht="45" hidden="false" customHeight="false" outlineLevel="0" collapsed="false">
      <c r="A178" s="5" t="n">
        <v>3</v>
      </c>
      <c r="B178" s="191" t="s">
        <v>398</v>
      </c>
      <c r="C178" s="193" t="s">
        <v>399</v>
      </c>
      <c r="D178" s="5" t="s">
        <v>46</v>
      </c>
      <c r="E178" s="190" t="n">
        <v>1</v>
      </c>
      <c r="F178" s="174" t="n">
        <v>3191.13</v>
      </c>
      <c r="G178" s="175" t="n">
        <f aca="false">ROUND(E178*F178,2)</f>
        <v>3191.13</v>
      </c>
    </row>
    <row r="179" s="30" customFormat="true" ht="15" hidden="false" customHeight="false" outlineLevel="0" collapsed="false">
      <c r="A179" s="195"/>
      <c r="B179" s="195"/>
      <c r="C179" s="196"/>
      <c r="D179" s="195"/>
      <c r="E179" s="197"/>
      <c r="F179" s="180" t="s">
        <v>266</v>
      </c>
      <c r="G179" s="198" t="n">
        <f aca="false">SUM(G176:G178)</f>
        <v>5808.63</v>
      </c>
    </row>
    <row r="180" s="30" customFormat="true" ht="15" hidden="false" customHeight="false" outlineLevel="0" collapsed="false">
      <c r="A180" s="195"/>
      <c r="B180" s="195"/>
      <c r="C180" s="196"/>
      <c r="D180" s="195"/>
      <c r="E180" s="199"/>
      <c r="F180" s="28" t="s">
        <v>267</v>
      </c>
      <c r="G180" s="175" t="n">
        <f aca="false">ROUND(0.28*G179,2)</f>
        <v>1626.42</v>
      </c>
    </row>
    <row r="181" s="30" customFormat="true" ht="15" hidden="false" customHeight="false" outlineLevel="0" collapsed="false">
      <c r="A181" s="200"/>
      <c r="B181" s="200"/>
      <c r="C181" s="201"/>
      <c r="D181" s="200"/>
      <c r="E181" s="202"/>
      <c r="F181" s="28" t="s">
        <v>316</v>
      </c>
      <c r="G181" s="203" t="n">
        <f aca="false">G179+G180</f>
        <v>7435.05</v>
      </c>
    </row>
    <row r="182" s="30" customFormat="true" ht="15" hidden="false" customHeight="true" outlineLevel="0" collapsed="false">
      <c r="A182" s="188"/>
      <c r="B182" s="188"/>
      <c r="C182" s="188"/>
      <c r="D182" s="188"/>
      <c r="E182" s="188"/>
      <c r="F182" s="188"/>
      <c r="G182" s="188"/>
      <c r="H182" s="189"/>
    </row>
    <row r="183" s="30" customFormat="true" ht="18.75" hidden="false" customHeight="true" outlineLevel="0" collapsed="false">
      <c r="A183" s="171" t="s">
        <v>400</v>
      </c>
      <c r="B183" s="171"/>
      <c r="C183" s="171"/>
      <c r="D183" s="171"/>
      <c r="E183" s="171"/>
      <c r="F183" s="171"/>
      <c r="G183" s="171"/>
    </row>
    <row r="184" s="30" customFormat="true" ht="15" hidden="false" customHeight="false" outlineLevel="0" collapsed="false">
      <c r="A184" s="5" t="s">
        <v>230</v>
      </c>
      <c r="B184" s="28" t="s">
        <v>231</v>
      </c>
      <c r="C184" s="28" t="s">
        <v>232</v>
      </c>
      <c r="D184" s="28" t="s">
        <v>233</v>
      </c>
      <c r="E184" s="5" t="s">
        <v>234</v>
      </c>
      <c r="F184" s="28" t="s">
        <v>235</v>
      </c>
      <c r="G184" s="28" t="s">
        <v>236</v>
      </c>
    </row>
    <row r="185" s="30" customFormat="true" ht="15" hidden="false" customHeight="false" outlineLevel="0" collapsed="false">
      <c r="A185" s="5" t="n">
        <v>1</v>
      </c>
      <c r="B185" s="5" t="n">
        <v>4083</v>
      </c>
      <c r="C185" s="193" t="s">
        <v>401</v>
      </c>
      <c r="D185" s="5" t="s">
        <v>296</v>
      </c>
      <c r="E185" s="190" t="n">
        <v>0.3</v>
      </c>
      <c r="F185" s="174" t="n">
        <v>17.58</v>
      </c>
      <c r="G185" s="175" t="n">
        <f aca="false">ROUND(E185*F185,2)</f>
        <v>5.27</v>
      </c>
    </row>
    <row r="186" s="30" customFormat="true" ht="15" hidden="false" customHeight="false" outlineLevel="0" collapsed="false">
      <c r="A186" s="5" t="n">
        <v>2</v>
      </c>
      <c r="B186" s="191" t="s">
        <v>396</v>
      </c>
      <c r="C186" s="192" t="s">
        <v>402</v>
      </c>
      <c r="D186" s="5" t="s">
        <v>296</v>
      </c>
      <c r="E186" s="190" t="n">
        <v>0.7</v>
      </c>
      <c r="F186" s="174" t="n">
        <v>11.1</v>
      </c>
      <c r="G186" s="175" t="n">
        <f aca="false">ROUND(E186*F186,2)</f>
        <v>7.77</v>
      </c>
    </row>
    <row r="187" s="30" customFormat="true" ht="15" hidden="false" customHeight="false" outlineLevel="0" collapsed="false">
      <c r="A187" s="5" t="n">
        <v>3</v>
      </c>
      <c r="B187" s="191" t="s">
        <v>403</v>
      </c>
      <c r="C187" s="193" t="s">
        <v>283</v>
      </c>
      <c r="D187" s="5" t="s">
        <v>296</v>
      </c>
      <c r="E187" s="190" t="n">
        <v>1</v>
      </c>
      <c r="F187" s="174" t="n">
        <v>6.91</v>
      </c>
      <c r="G187" s="175" t="n">
        <f aca="false">ROUND(E187*F187,2)</f>
        <v>6.91</v>
      </c>
    </row>
    <row r="188" s="30" customFormat="true" ht="30" hidden="false" customHeight="false" outlineLevel="0" collapsed="false">
      <c r="A188" s="5" t="n">
        <v>4</v>
      </c>
      <c r="B188" s="5" t="n">
        <v>1140</v>
      </c>
      <c r="C188" s="94" t="s">
        <v>389</v>
      </c>
      <c r="D188" s="5" t="s">
        <v>296</v>
      </c>
      <c r="E188" s="190" t="n">
        <v>0.5</v>
      </c>
      <c r="F188" s="174" t="n">
        <v>37.82</v>
      </c>
      <c r="G188" s="175" t="n">
        <f aca="false">ROUND(E188*F188,2)</f>
        <v>18.91</v>
      </c>
    </row>
    <row r="189" s="30" customFormat="true" ht="15" hidden="false" customHeight="false" outlineLevel="0" collapsed="false">
      <c r="A189" s="195"/>
      <c r="B189" s="195"/>
      <c r="C189" s="196"/>
      <c r="D189" s="195"/>
      <c r="E189" s="197"/>
      <c r="F189" s="180" t="s">
        <v>266</v>
      </c>
      <c r="G189" s="180" t="n">
        <f aca="false">SUM(G185:G188)</f>
        <v>38.86</v>
      </c>
    </row>
    <row r="190" s="30" customFormat="true" ht="15" hidden="false" customHeight="false" outlineLevel="0" collapsed="false">
      <c r="A190" s="195"/>
      <c r="B190" s="195"/>
      <c r="C190" s="196"/>
      <c r="D190" s="195"/>
      <c r="E190" s="199"/>
      <c r="F190" s="28" t="s">
        <v>267</v>
      </c>
      <c r="G190" s="175" t="n">
        <f aca="false">ROUND(0.28*G189,2)</f>
        <v>10.88</v>
      </c>
    </row>
    <row r="191" s="30" customFormat="true" ht="15" hidden="false" customHeight="false" outlineLevel="0" collapsed="false">
      <c r="A191" s="200"/>
      <c r="B191" s="200"/>
      <c r="C191" s="201"/>
      <c r="D191" s="200"/>
      <c r="E191" s="202"/>
      <c r="F191" s="28" t="s">
        <v>404</v>
      </c>
      <c r="G191" s="203" t="n">
        <f aca="false">G189+G190</f>
        <v>49.74</v>
      </c>
    </row>
    <row r="192" s="30" customFormat="true" ht="15" hidden="false" customHeight="false" outlineLevel="0" collapsed="false">
      <c r="E192" s="248"/>
    </row>
    <row r="193" s="30" customFormat="true" ht="19.5" hidden="false" customHeight="true" outlineLevel="0" collapsed="false">
      <c r="A193" s="171" t="s">
        <v>405</v>
      </c>
      <c r="B193" s="171"/>
      <c r="C193" s="171"/>
      <c r="D193" s="171"/>
      <c r="E193" s="171"/>
      <c r="F193" s="171"/>
      <c r="G193" s="171"/>
    </row>
    <row r="194" s="30" customFormat="true" ht="15" hidden="false" customHeight="false" outlineLevel="0" collapsed="false">
      <c r="A194" s="5" t="s">
        <v>230</v>
      </c>
      <c r="B194" s="28" t="s">
        <v>231</v>
      </c>
      <c r="C194" s="28" t="s">
        <v>232</v>
      </c>
      <c r="D194" s="28" t="s">
        <v>233</v>
      </c>
      <c r="E194" s="5" t="s">
        <v>234</v>
      </c>
      <c r="F194" s="28" t="s">
        <v>235</v>
      </c>
      <c r="G194" s="28" t="s">
        <v>236</v>
      </c>
    </row>
    <row r="195" s="30" customFormat="true" ht="15" hidden="false" customHeight="false" outlineLevel="0" collapsed="false">
      <c r="A195" s="5" t="n">
        <v>1</v>
      </c>
      <c r="B195" s="5" t="n">
        <v>2707</v>
      </c>
      <c r="C195" s="193" t="s">
        <v>406</v>
      </c>
      <c r="D195" s="5" t="s">
        <v>284</v>
      </c>
      <c r="E195" s="190" t="n">
        <v>32</v>
      </c>
      <c r="F195" s="174" t="n">
        <v>114.43</v>
      </c>
      <c r="G195" s="175" t="n">
        <f aca="false">ROUND(E195*F195,2)</f>
        <v>3661.76</v>
      </c>
    </row>
    <row r="196" s="30" customFormat="true" ht="15" hidden="false" customHeight="false" outlineLevel="0" collapsed="false">
      <c r="A196" s="5" t="n">
        <v>2</v>
      </c>
      <c r="B196" s="5" t="n">
        <v>4083</v>
      </c>
      <c r="C196" s="193" t="s">
        <v>401</v>
      </c>
      <c r="D196" s="5" t="s">
        <v>284</v>
      </c>
      <c r="E196" s="190" t="n">
        <v>32</v>
      </c>
      <c r="F196" s="174" t="n">
        <v>17.58</v>
      </c>
      <c r="G196" s="175" t="n">
        <f aca="false">ROUND(E196*F196,2)</f>
        <v>562.56</v>
      </c>
    </row>
    <row r="197" s="30" customFormat="true" ht="15" hidden="false" customHeight="false" outlineLevel="0" collapsed="false">
      <c r="A197" s="5" t="n">
        <v>3</v>
      </c>
      <c r="B197" s="191" t="s">
        <v>407</v>
      </c>
      <c r="C197" s="192" t="s">
        <v>408</v>
      </c>
      <c r="D197" s="5" t="s">
        <v>284</v>
      </c>
      <c r="E197" s="190" t="n">
        <v>64</v>
      </c>
      <c r="F197" s="174" t="n">
        <v>17.88</v>
      </c>
      <c r="G197" s="175" t="n">
        <f aca="false">ROUND(E197*F197,2)</f>
        <v>1144.32</v>
      </c>
    </row>
    <row r="198" s="30" customFormat="true" ht="15" hidden="false" customHeight="false" outlineLevel="0" collapsed="false">
      <c r="A198" s="5" t="n">
        <v>4</v>
      </c>
      <c r="B198" s="191" t="s">
        <v>409</v>
      </c>
      <c r="C198" s="193" t="s">
        <v>410</v>
      </c>
      <c r="D198" s="5" t="s">
        <v>284</v>
      </c>
      <c r="E198" s="190" t="n">
        <v>128</v>
      </c>
      <c r="F198" s="174" t="n">
        <v>7.56</v>
      </c>
      <c r="G198" s="175" t="n">
        <f aca="false">ROUND(E198*F198,2)</f>
        <v>967.68</v>
      </c>
    </row>
    <row r="199" s="30" customFormat="true" ht="15" hidden="false" customHeight="false" outlineLevel="0" collapsed="false">
      <c r="A199" s="195"/>
      <c r="B199" s="195"/>
      <c r="C199" s="196" t="s">
        <v>411</v>
      </c>
      <c r="D199" s="195"/>
      <c r="E199" s="197"/>
      <c r="F199" s="180" t="s">
        <v>266</v>
      </c>
      <c r="G199" s="180" t="n">
        <f aca="false">SUM(G195:G198)</f>
        <v>6336.32</v>
      </c>
    </row>
    <row r="200" s="30" customFormat="true" ht="15" hidden="false" customHeight="false" outlineLevel="0" collapsed="false">
      <c r="A200" s="195"/>
      <c r="B200" s="195"/>
      <c r="C200" s="196"/>
      <c r="D200" s="195"/>
      <c r="E200" s="199"/>
      <c r="F200" s="28" t="s">
        <v>267</v>
      </c>
      <c r="G200" s="175" t="n">
        <f aca="false">ROUND(0.28*G199,2)</f>
        <v>1774.17</v>
      </c>
    </row>
    <row r="201" s="30" customFormat="true" ht="15" hidden="false" customHeight="false" outlineLevel="0" collapsed="false">
      <c r="A201" s="200"/>
      <c r="B201" s="200"/>
      <c r="C201" s="201"/>
      <c r="D201" s="200"/>
      <c r="E201" s="202"/>
      <c r="F201" s="28" t="s">
        <v>412</v>
      </c>
      <c r="G201" s="203" t="n">
        <f aca="false">G199+G200</f>
        <v>8110.49</v>
      </c>
    </row>
    <row r="202" s="30" customFormat="true" ht="15" hidden="false" customHeight="false" outlineLevel="0" collapsed="false">
      <c r="E202" s="248"/>
    </row>
    <row r="203" s="30" customFormat="true" ht="16.5" hidden="false" customHeight="true" outlineLevel="0" collapsed="false">
      <c r="A203" s="171" t="s">
        <v>413</v>
      </c>
      <c r="B203" s="171"/>
      <c r="C203" s="171"/>
      <c r="D203" s="171"/>
      <c r="E203" s="171"/>
      <c r="F203" s="171"/>
      <c r="G203" s="171"/>
    </row>
    <row r="204" s="30" customFormat="true" ht="15" hidden="false" customHeight="false" outlineLevel="0" collapsed="false">
      <c r="A204" s="28"/>
      <c r="B204" s="28"/>
      <c r="C204" s="28"/>
      <c r="D204" s="28"/>
      <c r="E204" s="28"/>
      <c r="F204" s="28"/>
      <c r="G204" s="28"/>
    </row>
    <row r="205" s="30" customFormat="true" ht="15" hidden="false" customHeight="false" outlineLevel="0" collapsed="false">
      <c r="A205" s="5" t="s">
        <v>230</v>
      </c>
      <c r="B205" s="5" t="s">
        <v>231</v>
      </c>
      <c r="C205" s="5" t="s">
        <v>232</v>
      </c>
      <c r="D205" s="5" t="s">
        <v>233</v>
      </c>
      <c r="E205" s="5" t="s">
        <v>234</v>
      </c>
      <c r="F205" s="5" t="s">
        <v>235</v>
      </c>
      <c r="G205" s="5" t="s">
        <v>236</v>
      </c>
    </row>
    <row r="206" s="30" customFormat="true" ht="15" hidden="false" customHeight="false" outlineLevel="0" collapsed="false">
      <c r="A206" s="5" t="n">
        <v>1</v>
      </c>
      <c r="B206" s="252" t="s">
        <v>373</v>
      </c>
      <c r="C206" s="253" t="s">
        <v>374</v>
      </c>
      <c r="D206" s="5" t="s">
        <v>375</v>
      </c>
      <c r="E206" s="254" t="n">
        <f aca="false">0.6*0.8</f>
        <v>0.48</v>
      </c>
      <c r="F206" s="174" t="n">
        <v>16.58</v>
      </c>
      <c r="G206" s="175" t="n">
        <f aca="false">ROUND(E206*F206,2)</f>
        <v>7.96</v>
      </c>
    </row>
    <row r="207" s="30" customFormat="true" ht="15" hidden="false" customHeight="false" outlineLevel="0" collapsed="false">
      <c r="A207" s="5" t="n">
        <v>2</v>
      </c>
      <c r="B207" s="252" t="s">
        <v>376</v>
      </c>
      <c r="C207" s="253" t="s">
        <v>377</v>
      </c>
      <c r="D207" s="5" t="s">
        <v>375</v>
      </c>
      <c r="E207" s="254" t="n">
        <f aca="false">(0.6*0.8)-(3.14*0.05*0.05)</f>
        <v>0.47215</v>
      </c>
      <c r="F207" s="174" t="n">
        <v>16.65</v>
      </c>
      <c r="G207" s="175" t="n">
        <f aca="false">ROUND(E207*F207,2)</f>
        <v>7.86</v>
      </c>
    </row>
    <row r="208" s="30" customFormat="true" ht="15" hidden="false" customHeight="false" outlineLevel="0" collapsed="false">
      <c r="A208" s="5" t="n">
        <v>3</v>
      </c>
      <c r="B208" s="5" t="n">
        <v>5622</v>
      </c>
      <c r="C208" s="255" t="s">
        <v>414</v>
      </c>
      <c r="D208" s="5" t="s">
        <v>279</v>
      </c>
      <c r="E208" s="254" t="n">
        <f aca="false">0.6</f>
        <v>0.6</v>
      </c>
      <c r="F208" s="174" t="n">
        <v>2.28</v>
      </c>
      <c r="G208" s="175" t="n">
        <f aca="false">ROUND(E208*F208,2)</f>
        <v>1.37</v>
      </c>
    </row>
    <row r="209" s="30" customFormat="true" ht="30" hidden="false" customHeight="false" outlineLevel="0" collapsed="false">
      <c r="A209" s="5" t="n">
        <v>4</v>
      </c>
      <c r="B209" s="5" t="s">
        <v>415</v>
      </c>
      <c r="C209" s="76" t="s">
        <v>416</v>
      </c>
      <c r="D209" s="5" t="s">
        <v>279</v>
      </c>
      <c r="E209" s="190" t="n">
        <f aca="false">(0.6*0.8)-(3.14*0.05*0.05)</f>
        <v>0.47215</v>
      </c>
      <c r="F209" s="174" t="n">
        <v>6.69</v>
      </c>
      <c r="G209" s="175" t="n">
        <f aca="false">ROUND(E209*F209,2)</f>
        <v>3.16</v>
      </c>
    </row>
    <row r="210" s="30" customFormat="true" ht="15" hidden="false" customHeight="false" outlineLevel="0" collapsed="false">
      <c r="A210" s="5" t="n">
        <v>5</v>
      </c>
      <c r="B210" s="5" t="n">
        <v>4083</v>
      </c>
      <c r="C210" s="76" t="s">
        <v>401</v>
      </c>
      <c r="D210" s="5" t="s">
        <v>296</v>
      </c>
      <c r="E210" s="190" t="n">
        <v>0.2</v>
      </c>
      <c r="F210" s="174" t="n">
        <v>17.58</v>
      </c>
      <c r="G210" s="175" t="n">
        <f aca="false">ROUND(E210*F210,2)</f>
        <v>3.52</v>
      </c>
    </row>
    <row r="211" s="30" customFormat="true" ht="15" hidden="false" customHeight="false" outlineLevel="0" collapsed="false">
      <c r="A211" s="5" t="n">
        <v>6</v>
      </c>
      <c r="B211" s="191" t="s">
        <v>392</v>
      </c>
      <c r="C211" s="256" t="s">
        <v>417</v>
      </c>
      <c r="D211" s="5" t="s">
        <v>296</v>
      </c>
      <c r="E211" s="190" t="n">
        <v>0.5</v>
      </c>
      <c r="F211" s="174" t="n">
        <v>11.1</v>
      </c>
      <c r="G211" s="175" t="n">
        <f aca="false">ROUND(E211*F211,2)</f>
        <v>5.55</v>
      </c>
    </row>
    <row r="212" s="30" customFormat="true" ht="15" hidden="false" customHeight="false" outlineLevel="0" collapsed="false">
      <c r="A212" s="5" t="n">
        <v>7</v>
      </c>
      <c r="B212" s="191" t="s">
        <v>403</v>
      </c>
      <c r="C212" s="76" t="s">
        <v>283</v>
      </c>
      <c r="D212" s="5" t="s">
        <v>296</v>
      </c>
      <c r="E212" s="190" t="n">
        <v>0.75</v>
      </c>
      <c r="F212" s="174" t="n">
        <v>6.91</v>
      </c>
      <c r="G212" s="175" t="n">
        <f aca="false">ROUND(E212*F212,2)</f>
        <v>5.18</v>
      </c>
    </row>
    <row r="213" s="30" customFormat="true" ht="30" hidden="false" customHeight="false" outlineLevel="0" collapsed="false">
      <c r="A213" s="5" t="n">
        <v>8</v>
      </c>
      <c r="B213" s="5" t="n">
        <v>1140</v>
      </c>
      <c r="C213" s="94" t="s">
        <v>389</v>
      </c>
      <c r="D213" s="5" t="s">
        <v>296</v>
      </c>
      <c r="E213" s="190" t="n">
        <v>0.1</v>
      </c>
      <c r="F213" s="174" t="n">
        <v>37.82</v>
      </c>
      <c r="G213" s="175" t="n">
        <f aca="false">ROUND(E213*F213,2)</f>
        <v>3.78</v>
      </c>
    </row>
    <row r="214" s="30" customFormat="true" ht="15" hidden="false" customHeight="false" outlineLevel="0" collapsed="false">
      <c r="A214" s="195"/>
      <c r="B214" s="195"/>
      <c r="C214" s="196"/>
      <c r="D214" s="195"/>
      <c r="E214" s="197"/>
      <c r="F214" s="198" t="s">
        <v>266</v>
      </c>
      <c r="G214" s="198" t="n">
        <f aca="false">SUM(G206:G213)</f>
        <v>38.38</v>
      </c>
    </row>
    <row r="215" s="30" customFormat="true" ht="15" hidden="false" customHeight="false" outlineLevel="0" collapsed="false">
      <c r="A215" s="195"/>
      <c r="B215" s="195"/>
      <c r="C215" s="196"/>
      <c r="D215" s="195"/>
      <c r="E215" s="199"/>
      <c r="F215" s="5" t="s">
        <v>267</v>
      </c>
      <c r="G215" s="175" t="n">
        <f aca="false">ROUND(0.28*G214,2)</f>
        <v>10.75</v>
      </c>
    </row>
    <row r="216" s="30" customFormat="true" ht="23.25" hidden="false" customHeight="false" outlineLevel="0" collapsed="false">
      <c r="A216" s="221"/>
      <c r="B216" s="221"/>
      <c r="C216" s="257"/>
      <c r="D216" s="221"/>
      <c r="E216" s="212"/>
      <c r="F216" s="5" t="s">
        <v>404</v>
      </c>
      <c r="G216" s="203" t="n">
        <f aca="false">G214+G215</f>
        <v>49.13</v>
      </c>
      <c r="I216" s="258"/>
    </row>
    <row r="217" s="30" customFormat="true" ht="4.5" hidden="false" customHeight="true" outlineLevel="0" collapsed="false">
      <c r="A217" s="249"/>
      <c r="B217" s="249"/>
      <c r="C217" s="259"/>
      <c r="D217" s="249"/>
      <c r="E217" s="260"/>
      <c r="F217" s="260"/>
      <c r="G217" s="250"/>
      <c r="I217" s="258"/>
    </row>
    <row r="218" s="30" customFormat="true" ht="19.5" hidden="false" customHeight="true" outlineLevel="0" collapsed="false">
      <c r="A218" s="171" t="s">
        <v>69</v>
      </c>
      <c r="B218" s="171"/>
      <c r="C218" s="171"/>
      <c r="D218" s="171"/>
      <c r="E218" s="171"/>
      <c r="F218" s="171"/>
      <c r="G218" s="171"/>
    </row>
    <row r="219" s="30" customFormat="true" ht="15" hidden="false" customHeight="false" outlineLevel="0" collapsed="false">
      <c r="A219" s="5" t="s">
        <v>230</v>
      </c>
      <c r="B219" s="28" t="s">
        <v>231</v>
      </c>
      <c r="C219" s="28" t="s">
        <v>232</v>
      </c>
      <c r="D219" s="28" t="s">
        <v>233</v>
      </c>
      <c r="E219" s="5" t="s">
        <v>234</v>
      </c>
      <c r="F219" s="28" t="s">
        <v>235</v>
      </c>
      <c r="G219" s="28" t="s">
        <v>236</v>
      </c>
    </row>
    <row r="220" s="30" customFormat="true" ht="15" hidden="false" customHeight="false" outlineLevel="0" collapsed="false">
      <c r="A220" s="5" t="n">
        <v>1</v>
      </c>
      <c r="B220" s="5" t="n">
        <v>6115</v>
      </c>
      <c r="C220" s="193" t="s">
        <v>283</v>
      </c>
      <c r="D220" s="5" t="s">
        <v>284</v>
      </c>
      <c r="E220" s="190" t="n">
        <v>31.62</v>
      </c>
      <c r="F220" s="174" t="n">
        <v>6.91</v>
      </c>
      <c r="G220" s="175" t="n">
        <f aca="false">ROUND(E220*F220,2)</f>
        <v>218.49</v>
      </c>
    </row>
    <row r="221" s="30" customFormat="true" ht="15" hidden="false" customHeight="false" outlineLevel="0" collapsed="false">
      <c r="A221" s="5" t="n">
        <v>2</v>
      </c>
      <c r="B221" s="5" t="n">
        <v>2436</v>
      </c>
      <c r="C221" s="193" t="s">
        <v>418</v>
      </c>
      <c r="D221" s="5" t="s">
        <v>284</v>
      </c>
      <c r="E221" s="190" t="n">
        <v>29.37</v>
      </c>
      <c r="F221" s="174" t="n">
        <v>11.1</v>
      </c>
      <c r="G221" s="175" t="n">
        <f aca="false">ROUND(E221*F221,2)</f>
        <v>326.01</v>
      </c>
    </row>
    <row r="222" s="30" customFormat="true" ht="15" hidden="false" customHeight="false" outlineLevel="0" collapsed="false">
      <c r="A222" s="5" t="n">
        <v>3</v>
      </c>
      <c r="B222" s="191" t="s">
        <v>396</v>
      </c>
      <c r="C222" s="192" t="s">
        <v>397</v>
      </c>
      <c r="D222" s="5" t="s">
        <v>284</v>
      </c>
      <c r="E222" s="190" t="n">
        <v>9.03</v>
      </c>
      <c r="F222" s="174" t="n">
        <v>11.1</v>
      </c>
      <c r="G222" s="175" t="n">
        <f aca="false">ROUND(E222*F222,2)</f>
        <v>100.23</v>
      </c>
    </row>
    <row r="223" s="30" customFormat="true" ht="15" hidden="false" customHeight="false" outlineLevel="0" collapsed="false">
      <c r="A223" s="195"/>
      <c r="B223" s="195"/>
      <c r="C223" s="196"/>
      <c r="D223" s="195"/>
      <c r="E223" s="197"/>
      <c r="F223" s="180" t="s">
        <v>266</v>
      </c>
      <c r="G223" s="180" t="n">
        <f aca="false">SUM(G220:G222)</f>
        <v>644.73</v>
      </c>
    </row>
    <row r="224" s="30" customFormat="true" ht="15" hidden="false" customHeight="false" outlineLevel="0" collapsed="false">
      <c r="A224" s="195"/>
      <c r="B224" s="195"/>
      <c r="C224" s="196"/>
      <c r="D224" s="195"/>
      <c r="E224" s="199"/>
      <c r="F224" s="28" t="s">
        <v>267</v>
      </c>
      <c r="G224" s="175" t="n">
        <f aca="false">ROUND(0.28*G223,2)</f>
        <v>180.52</v>
      </c>
    </row>
    <row r="225" s="30" customFormat="true" ht="15" hidden="false" customHeight="false" outlineLevel="0" collapsed="false">
      <c r="A225" s="200"/>
      <c r="B225" s="200"/>
      <c r="C225" s="201"/>
      <c r="D225" s="200"/>
      <c r="E225" s="202"/>
      <c r="F225" s="28" t="s">
        <v>412</v>
      </c>
      <c r="G225" s="203" t="n">
        <f aca="false">G223+G224</f>
        <v>825.25</v>
      </c>
    </row>
    <row r="226" s="30" customFormat="true" ht="15" hidden="false" customHeight="false" outlineLevel="0" collapsed="false">
      <c r="A226" s="249"/>
      <c r="B226" s="249"/>
      <c r="C226" s="259"/>
      <c r="D226" s="249"/>
      <c r="E226" s="260"/>
      <c r="F226" s="260"/>
      <c r="G226" s="250"/>
      <c r="I226" s="258"/>
    </row>
    <row r="227" s="30" customFormat="true" ht="19.5" hidden="false" customHeight="true" outlineLevel="0" collapsed="false">
      <c r="A227" s="171" t="s">
        <v>419</v>
      </c>
      <c r="B227" s="171"/>
      <c r="C227" s="171"/>
      <c r="D227" s="171"/>
      <c r="E227" s="171"/>
      <c r="F227" s="171"/>
      <c r="G227" s="171"/>
    </row>
    <row r="228" s="30" customFormat="true" ht="15" hidden="false" customHeight="false" outlineLevel="0" collapsed="false">
      <c r="A228" s="5" t="s">
        <v>230</v>
      </c>
      <c r="B228" s="28" t="s">
        <v>231</v>
      </c>
      <c r="C228" s="28" t="s">
        <v>232</v>
      </c>
      <c r="D228" s="28" t="s">
        <v>233</v>
      </c>
      <c r="E228" s="5" t="s">
        <v>234</v>
      </c>
      <c r="F228" s="28" t="s">
        <v>235</v>
      </c>
      <c r="G228" s="28" t="s">
        <v>236</v>
      </c>
    </row>
    <row r="229" s="30" customFormat="true" ht="15" hidden="false" customHeight="false" outlineLevel="0" collapsed="false">
      <c r="A229" s="5" t="n">
        <v>1</v>
      </c>
      <c r="B229" s="5" t="n">
        <v>6115</v>
      </c>
      <c r="C229" s="193" t="s">
        <v>420</v>
      </c>
      <c r="D229" s="5" t="s">
        <v>46</v>
      </c>
      <c r="E229" s="190" t="n">
        <v>1</v>
      </c>
      <c r="F229" s="174" t="n">
        <v>6574</v>
      </c>
      <c r="G229" s="175" t="n">
        <f aca="false">ROUND(E229*F229,2)</f>
        <v>6574</v>
      </c>
    </row>
    <row r="230" s="30" customFormat="true" ht="15" hidden="false" customHeight="false" outlineLevel="0" collapsed="false">
      <c r="A230" s="195"/>
      <c r="B230" s="195"/>
      <c r="C230" s="196"/>
      <c r="D230" s="195"/>
      <c r="E230" s="197"/>
      <c r="F230" s="180" t="s">
        <v>266</v>
      </c>
      <c r="G230" s="180" t="n">
        <f aca="false">SUM(G229:G229)</f>
        <v>6574</v>
      </c>
    </row>
    <row r="231" s="30" customFormat="true" ht="15" hidden="false" customHeight="false" outlineLevel="0" collapsed="false">
      <c r="A231" s="195"/>
      <c r="B231" s="195"/>
      <c r="C231" s="196"/>
      <c r="D231" s="195"/>
      <c r="E231" s="199"/>
      <c r="F231" s="28" t="s">
        <v>267</v>
      </c>
      <c r="G231" s="175" t="n">
        <f aca="false">ROUND(0.28*G230,2)</f>
        <v>1840.72</v>
      </c>
    </row>
    <row r="232" s="30" customFormat="true" ht="15.75" hidden="false" customHeight="false" outlineLevel="0" collapsed="false">
      <c r="A232" s="200"/>
      <c r="B232" s="200"/>
      <c r="C232" s="201"/>
      <c r="D232" s="200"/>
      <c r="E232" s="202"/>
      <c r="F232" s="28" t="s">
        <v>421</v>
      </c>
      <c r="G232" s="203" t="n">
        <f aca="false">G230+G231</f>
        <v>8414.72</v>
      </c>
    </row>
    <row r="233" s="30" customFormat="true" ht="15.75" hidden="false" customHeight="true" outlineLevel="0" collapsed="false">
      <c r="A233" s="261" t="s">
        <v>422</v>
      </c>
      <c r="B233" s="261"/>
      <c r="C233" s="261"/>
      <c r="D233" s="261"/>
      <c r="E233" s="261"/>
      <c r="F233" s="261"/>
      <c r="G233" s="261"/>
    </row>
    <row r="234" s="30" customFormat="true" ht="15.75" hidden="false" customHeight="true" outlineLevel="0" collapsed="false">
      <c r="A234" s="261" t="s">
        <v>423</v>
      </c>
      <c r="B234" s="261"/>
      <c r="C234" s="261"/>
      <c r="D234" s="261"/>
      <c r="E234" s="261"/>
      <c r="F234" s="261"/>
      <c r="G234" s="261"/>
    </row>
    <row r="235" s="30" customFormat="true" ht="15.75" hidden="false" customHeight="true" outlineLevel="0" collapsed="false">
      <c r="A235" s="261" t="s">
        <v>424</v>
      </c>
      <c r="B235" s="261"/>
      <c r="C235" s="261"/>
      <c r="D235" s="261"/>
      <c r="E235" s="261"/>
      <c r="F235" s="261"/>
      <c r="G235" s="261"/>
    </row>
    <row r="236" s="30" customFormat="true" ht="15" hidden="false" customHeight="false" outlineLevel="0" collapsed="false">
      <c r="A236" s="249"/>
      <c r="B236" s="249"/>
      <c r="C236" s="259"/>
      <c r="D236" s="249"/>
      <c r="E236" s="260"/>
      <c r="F236" s="260"/>
      <c r="G236" s="250"/>
      <c r="I236" s="258"/>
    </row>
    <row r="237" s="30" customFormat="true" ht="15" hidden="false" customHeight="true" outlineLevel="0" collapsed="false">
      <c r="A237" s="171" t="s">
        <v>425</v>
      </c>
      <c r="B237" s="171"/>
      <c r="C237" s="171"/>
      <c r="D237" s="171"/>
      <c r="E237" s="171"/>
      <c r="F237" s="171"/>
      <c r="G237" s="171"/>
    </row>
    <row r="238" s="30" customFormat="true" ht="15" hidden="false" customHeight="false" outlineLevel="0" collapsed="false">
      <c r="A238" s="28" t="s">
        <v>230</v>
      </c>
      <c r="B238" s="28" t="s">
        <v>231</v>
      </c>
      <c r="C238" s="28" t="s">
        <v>232</v>
      </c>
      <c r="D238" s="28" t="s">
        <v>233</v>
      </c>
      <c r="E238" s="28" t="s">
        <v>234</v>
      </c>
      <c r="F238" s="28" t="s">
        <v>235</v>
      </c>
      <c r="G238" s="28" t="s">
        <v>236</v>
      </c>
    </row>
    <row r="239" s="30" customFormat="true" ht="15" hidden="false" customHeight="false" outlineLevel="0" collapsed="false">
      <c r="A239" s="5" t="n">
        <v>1</v>
      </c>
      <c r="B239" s="54" t="n">
        <v>2696</v>
      </c>
      <c r="C239" s="28" t="s">
        <v>397</v>
      </c>
      <c r="D239" s="5" t="s">
        <v>296</v>
      </c>
      <c r="E239" s="190" t="n">
        <v>2.5</v>
      </c>
      <c r="F239" s="174" t="n">
        <v>11.1</v>
      </c>
      <c r="G239" s="175" t="n">
        <f aca="false">ROUND(E239*F239,2)</f>
        <v>27.75</v>
      </c>
    </row>
    <row r="240" s="30" customFormat="true" ht="15" hidden="false" customHeight="false" outlineLevel="0" collapsed="false">
      <c r="A240" s="5" t="n">
        <v>2</v>
      </c>
      <c r="B240" s="5" t="n">
        <v>6115</v>
      </c>
      <c r="C240" s="94" t="s">
        <v>283</v>
      </c>
      <c r="D240" s="5" t="s">
        <v>296</v>
      </c>
      <c r="E240" s="190" t="n">
        <v>5</v>
      </c>
      <c r="F240" s="174" t="n">
        <v>6.91</v>
      </c>
      <c r="G240" s="175" t="n">
        <f aca="false">ROUND(E240*F240,2)</f>
        <v>34.55</v>
      </c>
    </row>
    <row r="241" s="30" customFormat="true" ht="15" hidden="false" customHeight="false" outlineLevel="0" collapsed="false">
      <c r="A241" s="195"/>
      <c r="B241" s="195"/>
      <c r="C241" s="196"/>
      <c r="D241" s="195"/>
      <c r="E241" s="262"/>
      <c r="F241" s="180" t="s">
        <v>266</v>
      </c>
      <c r="G241" s="180" t="n">
        <f aca="false">SUM(G239:G240)</f>
        <v>62.3</v>
      </c>
    </row>
    <row r="242" s="30" customFormat="true" ht="15" hidden="false" customHeight="false" outlineLevel="0" collapsed="false">
      <c r="A242" s="195"/>
      <c r="B242" s="195"/>
      <c r="C242" s="196"/>
      <c r="D242" s="195"/>
      <c r="E242" s="195"/>
      <c r="F242" s="28" t="s">
        <v>267</v>
      </c>
      <c r="G242" s="175" t="n">
        <f aca="false">ROUND(0.28*G241,2)</f>
        <v>17.44</v>
      </c>
    </row>
    <row r="243" s="30" customFormat="true" ht="15" hidden="false" customHeight="false" outlineLevel="0" collapsed="false">
      <c r="A243" s="200"/>
      <c r="B243" s="200"/>
      <c r="C243" s="201"/>
      <c r="D243" s="200"/>
      <c r="E243" s="200"/>
      <c r="F243" s="28" t="s">
        <v>426</v>
      </c>
      <c r="G243" s="203" t="n">
        <f aca="false">G241+G242</f>
        <v>79.74</v>
      </c>
      <c r="I243" s="258"/>
    </row>
    <row r="244" s="30" customFormat="true" ht="15" hidden="false" customHeight="false" outlineLevel="0" collapsed="false">
      <c r="A244" s="249"/>
      <c r="B244" s="249"/>
      <c r="C244" s="259"/>
      <c r="D244" s="249"/>
      <c r="E244" s="260"/>
      <c r="F244" s="260"/>
      <c r="G244" s="250"/>
      <c r="I244" s="258"/>
    </row>
    <row r="245" s="30" customFormat="true" ht="15" hidden="false" customHeight="true" outlineLevel="0" collapsed="false">
      <c r="A245" s="171" t="s">
        <v>75</v>
      </c>
      <c r="B245" s="171"/>
      <c r="C245" s="171"/>
      <c r="D245" s="171"/>
      <c r="E245" s="171"/>
      <c r="F245" s="171"/>
      <c r="G245" s="171"/>
    </row>
    <row r="246" s="30" customFormat="true" ht="15" hidden="false" customHeight="false" outlineLevel="0" collapsed="false">
      <c r="A246" s="28" t="s">
        <v>230</v>
      </c>
      <c r="B246" s="28" t="s">
        <v>231</v>
      </c>
      <c r="C246" s="28" t="s">
        <v>232</v>
      </c>
      <c r="D246" s="28" t="s">
        <v>233</v>
      </c>
      <c r="E246" s="28" t="s">
        <v>234</v>
      </c>
      <c r="F246" s="28" t="s">
        <v>235</v>
      </c>
      <c r="G246" s="28" t="s">
        <v>236</v>
      </c>
    </row>
    <row r="247" s="30" customFormat="true" ht="15" hidden="false" customHeight="false" outlineLevel="0" collapsed="false">
      <c r="A247" s="28" t="n">
        <v>1</v>
      </c>
      <c r="B247" s="54" t="n">
        <v>2696</v>
      </c>
      <c r="C247" s="28" t="s">
        <v>397</v>
      </c>
      <c r="D247" s="5" t="s">
        <v>296</v>
      </c>
      <c r="E247" s="190" t="n">
        <v>50</v>
      </c>
      <c r="F247" s="174" t="n">
        <v>11.1</v>
      </c>
      <c r="G247" s="175" t="n">
        <f aca="false">ROUND(E247*F247,2)</f>
        <v>555</v>
      </c>
    </row>
    <row r="248" s="30" customFormat="true" ht="15" hidden="false" customHeight="false" outlineLevel="0" collapsed="false">
      <c r="A248" s="28" t="n">
        <v>2</v>
      </c>
      <c r="B248" s="5" t="n">
        <v>6115</v>
      </c>
      <c r="C248" s="94" t="s">
        <v>283</v>
      </c>
      <c r="D248" s="5" t="s">
        <v>296</v>
      </c>
      <c r="E248" s="190" t="n">
        <v>50</v>
      </c>
      <c r="F248" s="174" t="n">
        <v>6.91</v>
      </c>
      <c r="G248" s="175" t="n">
        <f aca="false">ROUND(E248*F248,2)</f>
        <v>345.5</v>
      </c>
    </row>
    <row r="249" s="30" customFormat="true" ht="15" hidden="false" customHeight="false" outlineLevel="0" collapsed="false">
      <c r="A249" s="28" t="n">
        <v>3</v>
      </c>
      <c r="B249" s="5" t="s">
        <v>427</v>
      </c>
      <c r="C249" s="94" t="s">
        <v>428</v>
      </c>
      <c r="D249" s="5" t="s">
        <v>429</v>
      </c>
      <c r="E249" s="190" t="n">
        <v>1</v>
      </c>
      <c r="F249" s="174" t="n">
        <v>3303.5</v>
      </c>
      <c r="G249" s="175" t="n">
        <f aca="false">ROUND(E249*F249,2)</f>
        <v>3303.5</v>
      </c>
    </row>
    <row r="250" s="30" customFormat="true" ht="15" hidden="false" customHeight="false" outlineLevel="0" collapsed="false">
      <c r="A250" s="195"/>
      <c r="B250" s="195"/>
      <c r="C250" s="196"/>
      <c r="D250" s="195"/>
      <c r="E250" s="262"/>
      <c r="F250" s="245" t="s">
        <v>266</v>
      </c>
      <c r="G250" s="245" t="n">
        <f aca="false">SUM(G247:G249)</f>
        <v>4204</v>
      </c>
    </row>
    <row r="251" s="30" customFormat="true" ht="15" hidden="false" customHeight="false" outlineLevel="0" collapsed="false">
      <c r="A251" s="195"/>
      <c r="B251" s="195"/>
      <c r="C251" s="196"/>
      <c r="D251" s="195"/>
      <c r="E251" s="195"/>
      <c r="F251" s="28" t="s">
        <v>267</v>
      </c>
      <c r="G251" s="175" t="n">
        <f aca="false">ROUND(0.28*G250,2)</f>
        <v>1177.12</v>
      </c>
    </row>
    <row r="252" s="30" customFormat="true" ht="15" hidden="false" customHeight="false" outlineLevel="0" collapsed="false">
      <c r="A252" s="200"/>
      <c r="B252" s="200"/>
      <c r="C252" s="201"/>
      <c r="D252" s="200"/>
      <c r="E252" s="200"/>
      <c r="F252" s="28" t="s">
        <v>426</v>
      </c>
      <c r="G252" s="203" t="n">
        <f aca="false">G250+G251</f>
        <v>5381.12</v>
      </c>
      <c r="I252" s="258"/>
    </row>
    <row r="253" s="30" customFormat="true" ht="15.75" hidden="false" customHeight="false" outlineLevel="0" collapsed="false">
      <c r="A253" s="249"/>
      <c r="B253" s="249"/>
      <c r="C253" s="259"/>
      <c r="D253" s="249"/>
      <c r="E253" s="260"/>
      <c r="F253" s="260"/>
      <c r="G253" s="250"/>
      <c r="I253" s="258"/>
    </row>
    <row r="254" s="30" customFormat="true" ht="16.5" hidden="false" customHeight="false" outlineLevel="0" collapsed="false">
      <c r="A254" s="263" t="s">
        <v>430</v>
      </c>
      <c r="B254" s="264"/>
      <c r="C254" s="265"/>
      <c r="D254" s="249"/>
      <c r="E254" s="260"/>
      <c r="F254" s="260"/>
      <c r="G254" s="250"/>
      <c r="I254" s="258"/>
    </row>
    <row r="255" s="30" customFormat="true" ht="15" hidden="false" customHeight="false" outlineLevel="0" collapsed="false">
      <c r="A255" s="249"/>
      <c r="B255" s="249"/>
      <c r="C255" s="259"/>
      <c r="D255" s="249"/>
      <c r="E255" s="260"/>
      <c r="F255" s="260"/>
      <c r="G255" s="250"/>
      <c r="I255" s="258"/>
    </row>
    <row r="256" s="30" customFormat="true" ht="35.25" hidden="false" customHeight="true" outlineLevel="0" collapsed="false">
      <c r="A256" s="206" t="s">
        <v>431</v>
      </c>
      <c r="B256" s="206"/>
      <c r="C256" s="206"/>
      <c r="D256" s="206"/>
      <c r="E256" s="206"/>
      <c r="F256" s="206"/>
      <c r="G256" s="206"/>
    </row>
    <row r="257" s="30" customFormat="true" ht="15" hidden="false" customHeight="false" outlineLevel="0" collapsed="false">
      <c r="A257" s="207" t="s">
        <v>230</v>
      </c>
      <c r="B257" s="224" t="s">
        <v>231</v>
      </c>
      <c r="C257" s="224" t="s">
        <v>232</v>
      </c>
      <c r="D257" s="224" t="s">
        <v>233</v>
      </c>
      <c r="E257" s="207" t="s">
        <v>234</v>
      </c>
      <c r="F257" s="224" t="s">
        <v>235</v>
      </c>
      <c r="G257" s="224" t="s">
        <v>236</v>
      </c>
    </row>
    <row r="258" s="30" customFormat="true" ht="15" hidden="false" customHeight="false" outlineLevel="0" collapsed="false">
      <c r="A258" s="207" t="n">
        <v>1</v>
      </c>
      <c r="B258" s="207" t="n">
        <v>2707</v>
      </c>
      <c r="C258" s="266" t="s">
        <v>406</v>
      </c>
      <c r="D258" s="207" t="s">
        <v>284</v>
      </c>
      <c r="E258" s="174" t="n">
        <v>24</v>
      </c>
      <c r="F258" s="174" t="n">
        <v>114.43</v>
      </c>
      <c r="G258" s="175" t="n">
        <f aca="false">ROUND(E258*F258,2)</f>
        <v>2746.32</v>
      </c>
    </row>
    <row r="259" s="30" customFormat="true" ht="15" hidden="false" customHeight="false" outlineLevel="0" collapsed="false">
      <c r="A259" s="207" t="n">
        <v>2</v>
      </c>
      <c r="B259" s="207" t="n">
        <v>4083</v>
      </c>
      <c r="C259" s="266" t="s">
        <v>401</v>
      </c>
      <c r="D259" s="207" t="s">
        <v>284</v>
      </c>
      <c r="E259" s="174" t="n">
        <v>24</v>
      </c>
      <c r="F259" s="174" t="n">
        <v>17.58</v>
      </c>
      <c r="G259" s="175" t="n">
        <f aca="false">ROUND(E259*F259,2)</f>
        <v>421.92</v>
      </c>
    </row>
    <row r="260" s="30" customFormat="true" ht="15" hidden="false" customHeight="false" outlineLevel="0" collapsed="false">
      <c r="A260" s="207" t="n">
        <v>3</v>
      </c>
      <c r="B260" s="208" t="s">
        <v>407</v>
      </c>
      <c r="C260" s="267" t="s">
        <v>408</v>
      </c>
      <c r="D260" s="207" t="s">
        <v>284</v>
      </c>
      <c r="E260" s="174" t="n">
        <v>48</v>
      </c>
      <c r="F260" s="174" t="n">
        <v>17.88</v>
      </c>
      <c r="G260" s="175" t="n">
        <f aca="false">ROUND(E260*F260,2)</f>
        <v>858.24</v>
      </c>
    </row>
    <row r="261" s="30" customFormat="true" ht="15" hidden="false" customHeight="false" outlineLevel="0" collapsed="false">
      <c r="A261" s="207" t="n">
        <v>4</v>
      </c>
      <c r="B261" s="208" t="s">
        <v>409</v>
      </c>
      <c r="C261" s="266" t="s">
        <v>410</v>
      </c>
      <c r="D261" s="207" t="s">
        <v>284</v>
      </c>
      <c r="E261" s="174" t="n">
        <v>96</v>
      </c>
      <c r="F261" s="174" t="n">
        <v>7.56</v>
      </c>
      <c r="G261" s="175" t="n">
        <f aca="false">ROUND(E261*F261,2)</f>
        <v>725.76</v>
      </c>
    </row>
    <row r="262" s="30" customFormat="true" ht="15" hidden="false" customHeight="false" outlineLevel="0" collapsed="false">
      <c r="A262" s="221"/>
      <c r="B262" s="221"/>
      <c r="C262" s="222" t="s">
        <v>432</v>
      </c>
      <c r="D262" s="221"/>
      <c r="E262" s="214"/>
      <c r="F262" s="223" t="s">
        <v>266</v>
      </c>
      <c r="G262" s="223" t="n">
        <f aca="false">SUM(G258:G261)</f>
        <v>4752.24</v>
      </c>
    </row>
    <row r="263" s="30" customFormat="true" ht="15" hidden="false" customHeight="false" outlineLevel="0" collapsed="false">
      <c r="A263" s="221"/>
      <c r="B263" s="221"/>
      <c r="C263" s="222"/>
      <c r="D263" s="221"/>
      <c r="E263" s="212"/>
      <c r="F263" s="224" t="s">
        <v>267</v>
      </c>
      <c r="G263" s="175" t="n">
        <f aca="false">ROUND(0.28*G262,2)</f>
        <v>1330.63</v>
      </c>
    </row>
    <row r="264" s="30" customFormat="true" ht="15" hidden="false" customHeight="false" outlineLevel="0" collapsed="false">
      <c r="A264" s="225"/>
      <c r="B264" s="225"/>
      <c r="C264" s="226"/>
      <c r="D264" s="225"/>
      <c r="E264" s="216"/>
      <c r="F264" s="224" t="s">
        <v>421</v>
      </c>
      <c r="G264" s="218" t="n">
        <f aca="false">G262+G263</f>
        <v>6082.87</v>
      </c>
    </row>
    <row r="265" s="30" customFormat="true" ht="15" hidden="false" customHeight="false" outlineLevel="0" collapsed="false">
      <c r="A265" s="249"/>
      <c r="B265" s="249"/>
      <c r="C265" s="259"/>
      <c r="D265" s="249"/>
      <c r="E265" s="260"/>
      <c r="F265" s="260"/>
      <c r="G265" s="250"/>
      <c r="I265" s="258"/>
    </row>
    <row r="266" s="30" customFormat="true" ht="35.25" hidden="false" customHeight="true" outlineLevel="0" collapsed="false">
      <c r="A266" s="206" t="s">
        <v>82</v>
      </c>
      <c r="B266" s="206"/>
      <c r="C266" s="206"/>
      <c r="D266" s="206"/>
      <c r="E266" s="206"/>
      <c r="F266" s="206"/>
      <c r="G266" s="206"/>
    </row>
    <row r="267" s="30" customFormat="true" ht="15" hidden="false" customHeight="false" outlineLevel="0" collapsed="false">
      <c r="A267" s="207" t="s">
        <v>230</v>
      </c>
      <c r="B267" s="224" t="s">
        <v>231</v>
      </c>
      <c r="C267" s="224" t="s">
        <v>232</v>
      </c>
      <c r="D267" s="224" t="s">
        <v>233</v>
      </c>
      <c r="E267" s="207" t="s">
        <v>234</v>
      </c>
      <c r="F267" s="207" t="s">
        <v>235</v>
      </c>
      <c r="G267" s="207" t="s">
        <v>236</v>
      </c>
    </row>
    <row r="268" s="30" customFormat="true" ht="15" hidden="false" customHeight="false" outlineLevel="0" collapsed="false">
      <c r="A268" s="207" t="n">
        <v>1</v>
      </c>
      <c r="B268" s="207" t="n">
        <v>73447</v>
      </c>
      <c r="C268" s="266" t="s">
        <v>433</v>
      </c>
      <c r="D268" s="207" t="s">
        <v>113</v>
      </c>
      <c r="E268" s="174" t="n">
        <v>0.62</v>
      </c>
      <c r="F268" s="174" t="n">
        <v>23.83</v>
      </c>
      <c r="G268" s="175" t="n">
        <f aca="false">ROUND(E268*F268,2)</f>
        <v>14.77</v>
      </c>
    </row>
    <row r="269" s="30" customFormat="true" ht="30" hidden="false" customHeight="false" outlineLevel="0" collapsed="false">
      <c r="A269" s="207" t="n">
        <v>2</v>
      </c>
      <c r="B269" s="207" t="s">
        <v>434</v>
      </c>
      <c r="C269" s="266" t="s">
        <v>435</v>
      </c>
      <c r="D269" s="207" t="s">
        <v>113</v>
      </c>
      <c r="E269" s="174" t="n">
        <v>0.55</v>
      </c>
      <c r="F269" s="174" t="n">
        <v>14.51</v>
      </c>
      <c r="G269" s="175" t="n">
        <f aca="false">ROUND(E269*F269,2)</f>
        <v>7.98</v>
      </c>
    </row>
    <row r="270" s="30" customFormat="true" ht="15" hidden="false" customHeight="false" outlineLevel="0" collapsed="false">
      <c r="A270" s="207" t="n">
        <v>3</v>
      </c>
      <c r="B270" s="208" t="s">
        <v>436</v>
      </c>
      <c r="C270" s="267" t="s">
        <v>408</v>
      </c>
      <c r="D270" s="207" t="s">
        <v>296</v>
      </c>
      <c r="E270" s="174" t="n">
        <v>13</v>
      </c>
      <c r="F270" s="174" t="n">
        <v>17.88</v>
      </c>
      <c r="G270" s="175" t="n">
        <f aca="false">ROUND(E270*F270,2)</f>
        <v>232.44</v>
      </c>
    </row>
    <row r="271" s="30" customFormat="true" ht="15" hidden="false" customHeight="false" outlineLevel="0" collapsed="false">
      <c r="A271" s="207" t="n">
        <v>4</v>
      </c>
      <c r="B271" s="208" t="s">
        <v>437</v>
      </c>
      <c r="C271" s="267" t="s">
        <v>438</v>
      </c>
      <c r="D271" s="207" t="s">
        <v>296</v>
      </c>
      <c r="E271" s="174" t="n">
        <v>13</v>
      </c>
      <c r="F271" s="174" t="n">
        <v>17.58</v>
      </c>
      <c r="G271" s="175" t="n">
        <f aca="false">ROUND(E271*F271,2)</f>
        <v>228.54</v>
      </c>
    </row>
    <row r="272" s="30" customFormat="true" ht="15" hidden="false" customHeight="false" outlineLevel="0" collapsed="false">
      <c r="A272" s="207" t="n">
        <v>5</v>
      </c>
      <c r="B272" s="208" t="s">
        <v>392</v>
      </c>
      <c r="C272" s="267" t="s">
        <v>417</v>
      </c>
      <c r="D272" s="207" t="s">
        <v>296</v>
      </c>
      <c r="E272" s="174" t="n">
        <v>13</v>
      </c>
      <c r="F272" s="174" t="n">
        <v>11.1</v>
      </c>
      <c r="G272" s="175" t="n">
        <f aca="false">ROUND(E272*F272,2)</f>
        <v>144.3</v>
      </c>
    </row>
    <row r="273" s="30" customFormat="true" ht="15" hidden="false" customHeight="false" outlineLevel="0" collapsed="false">
      <c r="A273" s="207" t="n">
        <v>6</v>
      </c>
      <c r="B273" s="208" t="s">
        <v>403</v>
      </c>
      <c r="C273" s="267" t="s">
        <v>283</v>
      </c>
      <c r="D273" s="207" t="s">
        <v>296</v>
      </c>
      <c r="E273" s="174" t="n">
        <v>26</v>
      </c>
      <c r="F273" s="174" t="n">
        <v>6.91</v>
      </c>
      <c r="G273" s="175" t="n">
        <f aca="false">ROUND(E273*F273,2)</f>
        <v>179.66</v>
      </c>
    </row>
    <row r="274" s="30" customFormat="true" ht="15" hidden="false" customHeight="false" outlineLevel="0" collapsed="false">
      <c r="A274" s="207" t="n">
        <v>7</v>
      </c>
      <c r="B274" s="208" t="s">
        <v>439</v>
      </c>
      <c r="C274" s="267" t="s">
        <v>440</v>
      </c>
      <c r="D274" s="207" t="s">
        <v>196</v>
      </c>
      <c r="E274" s="174" t="n">
        <v>1</v>
      </c>
      <c r="F274" s="174" t="n">
        <v>46.42</v>
      </c>
      <c r="G274" s="175" t="n">
        <f aca="false">ROUND(E274*F274,2)</f>
        <v>46.42</v>
      </c>
    </row>
    <row r="275" s="30" customFormat="true" ht="15" hidden="false" customHeight="false" outlineLevel="0" collapsed="false">
      <c r="A275" s="207" t="n">
        <v>8</v>
      </c>
      <c r="B275" s="208" t="s">
        <v>441</v>
      </c>
      <c r="C275" s="267" t="s">
        <v>442</v>
      </c>
      <c r="D275" s="207" t="s">
        <v>196</v>
      </c>
      <c r="E275" s="174" t="n">
        <v>1</v>
      </c>
      <c r="F275" s="174" t="n">
        <v>515.1</v>
      </c>
      <c r="G275" s="175" t="n">
        <f aca="false">ROUND(E275*F275,2)</f>
        <v>515.1</v>
      </c>
    </row>
    <row r="276" s="30" customFormat="true" ht="15" hidden="false" customHeight="false" outlineLevel="0" collapsed="false">
      <c r="A276" s="221"/>
      <c r="B276" s="221"/>
      <c r="C276" s="222"/>
      <c r="D276" s="221"/>
      <c r="E276" s="214"/>
      <c r="F276" s="223" t="s">
        <v>266</v>
      </c>
      <c r="G276" s="223" t="n">
        <f aca="false">SUM(G268:G275)</f>
        <v>1369.21</v>
      </c>
    </row>
    <row r="277" s="30" customFormat="true" ht="15" hidden="false" customHeight="false" outlineLevel="0" collapsed="false">
      <c r="A277" s="221"/>
      <c r="B277" s="221"/>
      <c r="C277" s="222"/>
      <c r="D277" s="221"/>
      <c r="E277" s="212"/>
      <c r="F277" s="224" t="s">
        <v>267</v>
      </c>
      <c r="G277" s="175" t="n">
        <f aca="false">ROUND(0.28*G276,2)</f>
        <v>383.38</v>
      </c>
    </row>
    <row r="278" s="30" customFormat="true" ht="15" hidden="false" customHeight="false" outlineLevel="0" collapsed="false">
      <c r="A278" s="225"/>
      <c r="B278" s="225"/>
      <c r="C278" s="226"/>
      <c r="D278" s="225"/>
      <c r="E278" s="216"/>
      <c r="F278" s="224" t="s">
        <v>303</v>
      </c>
      <c r="G278" s="218" t="n">
        <f aca="false">G276+G277</f>
        <v>1752.59</v>
      </c>
    </row>
    <row r="279" s="30" customFormat="true" ht="15.75" hidden="false" customHeight="false" outlineLevel="0" collapsed="false">
      <c r="A279" s="249"/>
      <c r="B279" s="249"/>
      <c r="C279" s="259"/>
      <c r="D279" s="249"/>
      <c r="E279" s="260"/>
      <c r="F279" s="260"/>
      <c r="G279" s="250"/>
      <c r="I279" s="258"/>
    </row>
    <row r="280" s="30" customFormat="true" ht="16.5" hidden="false" customHeight="false" outlineLevel="0" collapsed="false">
      <c r="A280" s="263" t="s">
        <v>443</v>
      </c>
      <c r="B280" s="249"/>
      <c r="C280" s="259"/>
      <c r="D280" s="249"/>
      <c r="E280" s="260"/>
      <c r="F280" s="260"/>
      <c r="G280" s="250"/>
      <c r="I280" s="258"/>
    </row>
    <row r="281" s="30" customFormat="true" ht="16.5" hidden="false" customHeight="false" outlineLevel="0" collapsed="false">
      <c r="A281" s="263" t="s">
        <v>444</v>
      </c>
      <c r="B281" s="249"/>
      <c r="C281" s="259"/>
      <c r="D281" s="249"/>
      <c r="E281" s="260"/>
      <c r="F281" s="260"/>
      <c r="G281" s="250"/>
      <c r="I281" s="258"/>
    </row>
    <row r="282" s="30" customFormat="true" ht="15.75" hidden="false" customHeight="false" outlineLevel="0" collapsed="false">
      <c r="A282" s="268"/>
      <c r="B282" s="249"/>
      <c r="C282" s="259"/>
      <c r="D282" s="249"/>
      <c r="E282" s="260"/>
      <c r="F282" s="260"/>
      <c r="G282" s="250"/>
      <c r="I282" s="258"/>
    </row>
    <row r="283" s="30" customFormat="true" ht="21" hidden="false" customHeight="true" outlineLevel="0" collapsed="false">
      <c r="A283" s="206" t="s">
        <v>445</v>
      </c>
      <c r="B283" s="206"/>
      <c r="C283" s="206"/>
      <c r="D283" s="206"/>
      <c r="E283" s="206"/>
      <c r="F283" s="206"/>
      <c r="G283" s="206"/>
    </row>
    <row r="284" s="30" customFormat="true" ht="15" hidden="false" customHeight="false" outlineLevel="0" collapsed="false">
      <c r="A284" s="207" t="s">
        <v>230</v>
      </c>
      <c r="B284" s="224" t="s">
        <v>231</v>
      </c>
      <c r="C284" s="224" t="s">
        <v>232</v>
      </c>
      <c r="D284" s="224" t="s">
        <v>233</v>
      </c>
      <c r="E284" s="207" t="s">
        <v>234</v>
      </c>
      <c r="F284" s="207" t="s">
        <v>235</v>
      </c>
      <c r="G284" s="207" t="s">
        <v>236</v>
      </c>
    </row>
    <row r="285" s="30" customFormat="true" ht="15" hidden="false" customHeight="false" outlineLevel="0" collapsed="false">
      <c r="A285" s="207" t="n">
        <v>1</v>
      </c>
      <c r="B285" s="207" t="n">
        <v>6115</v>
      </c>
      <c r="C285" s="266" t="s">
        <v>446</v>
      </c>
      <c r="D285" s="207" t="s">
        <v>284</v>
      </c>
      <c r="E285" s="174" t="n">
        <v>14.67</v>
      </c>
      <c r="F285" s="174" t="n">
        <v>6.91</v>
      </c>
      <c r="G285" s="175" t="n">
        <f aca="false">ROUND(E285*F285,2)</f>
        <v>101.37</v>
      </c>
    </row>
    <row r="286" s="30" customFormat="true" ht="15" hidden="false" customHeight="false" outlineLevel="0" collapsed="false">
      <c r="A286" s="207" t="n">
        <v>2</v>
      </c>
      <c r="B286" s="207" t="n">
        <v>4750</v>
      </c>
      <c r="C286" s="266" t="s">
        <v>447</v>
      </c>
      <c r="D286" s="207" t="s">
        <v>284</v>
      </c>
      <c r="E286" s="174" t="n">
        <v>14.67</v>
      </c>
      <c r="F286" s="174" t="n">
        <v>11.1</v>
      </c>
      <c r="G286" s="175" t="n">
        <f aca="false">ROUND(E286*F286,2)</f>
        <v>162.84</v>
      </c>
    </row>
    <row r="287" s="30" customFormat="true" ht="15" hidden="false" customHeight="false" outlineLevel="0" collapsed="false">
      <c r="A287" s="207" t="n">
        <v>3</v>
      </c>
      <c r="B287" s="208" t="s">
        <v>448</v>
      </c>
      <c r="C287" s="267" t="s">
        <v>449</v>
      </c>
      <c r="D287" s="207" t="s">
        <v>113</v>
      </c>
      <c r="E287" s="269" t="n">
        <v>0.007</v>
      </c>
      <c r="F287" s="174" t="n">
        <v>421.63</v>
      </c>
      <c r="G287" s="175" t="n">
        <f aca="false">ROUND(E287*F287,2)</f>
        <v>2.95</v>
      </c>
    </row>
    <row r="288" s="30" customFormat="true" ht="30" hidden="false" customHeight="false" outlineLevel="0" collapsed="false">
      <c r="A288" s="207" t="n">
        <v>4</v>
      </c>
      <c r="B288" s="208" t="s">
        <v>450</v>
      </c>
      <c r="C288" s="267" t="s">
        <v>451</v>
      </c>
      <c r="D288" s="207" t="s">
        <v>64</v>
      </c>
      <c r="E288" s="174" t="n">
        <v>19</v>
      </c>
      <c r="F288" s="174" t="n">
        <v>35.28</v>
      </c>
      <c r="G288" s="175" t="n">
        <f aca="false">ROUND(E288*F288,2)</f>
        <v>670.32</v>
      </c>
    </row>
    <row r="289" s="30" customFormat="true" ht="15" hidden="false" customHeight="false" outlineLevel="0" collapsed="false">
      <c r="A289" s="221"/>
      <c r="B289" s="221"/>
      <c r="C289" s="222"/>
      <c r="D289" s="221"/>
      <c r="E289" s="214"/>
      <c r="F289" s="223" t="s">
        <v>266</v>
      </c>
      <c r="G289" s="215" t="n">
        <f aca="false">SUM(G285:G288)</f>
        <v>937.48</v>
      </c>
    </row>
    <row r="290" s="30" customFormat="true" ht="15" hidden="false" customHeight="false" outlineLevel="0" collapsed="false">
      <c r="A290" s="221"/>
      <c r="B290" s="221"/>
      <c r="C290" s="222"/>
      <c r="D290" s="221"/>
      <c r="E290" s="212"/>
      <c r="F290" s="224" t="s">
        <v>267</v>
      </c>
      <c r="G290" s="175" t="n">
        <f aca="false">ROUND(0.28*G289,2)</f>
        <v>262.49</v>
      </c>
    </row>
    <row r="291" s="30" customFormat="true" ht="15" hidden="false" customHeight="false" outlineLevel="0" collapsed="false">
      <c r="A291" s="225"/>
      <c r="B291" s="225"/>
      <c r="C291" s="226"/>
      <c r="D291" s="225"/>
      <c r="E291" s="216"/>
      <c r="F291" s="224" t="s">
        <v>421</v>
      </c>
      <c r="G291" s="218" t="n">
        <f aca="false">G289+G290</f>
        <v>1199.97</v>
      </c>
    </row>
    <row r="292" s="30" customFormat="true" ht="15" hidden="false" customHeight="false" outlineLevel="0" collapsed="false">
      <c r="A292" s="84"/>
      <c r="B292" s="84"/>
      <c r="C292" s="270"/>
      <c r="D292" s="84"/>
      <c r="E292" s="271"/>
      <c r="F292" s="272"/>
      <c r="G292" s="273"/>
    </row>
    <row r="293" s="30" customFormat="true" ht="15" hidden="false" customHeight="true" outlineLevel="0" collapsed="false">
      <c r="A293" s="206" t="s">
        <v>94</v>
      </c>
      <c r="B293" s="206"/>
      <c r="C293" s="206"/>
      <c r="D293" s="206"/>
      <c r="E293" s="206"/>
      <c r="F293" s="206"/>
      <c r="G293" s="206"/>
    </row>
    <row r="294" s="30" customFormat="true" ht="15" hidden="false" customHeight="false" outlineLevel="0" collapsed="false">
      <c r="A294" s="207" t="s">
        <v>230</v>
      </c>
      <c r="B294" s="224" t="s">
        <v>231</v>
      </c>
      <c r="C294" s="224" t="s">
        <v>232</v>
      </c>
      <c r="D294" s="224" t="s">
        <v>233</v>
      </c>
      <c r="E294" s="207" t="s">
        <v>234</v>
      </c>
      <c r="F294" s="207" t="s">
        <v>235</v>
      </c>
      <c r="G294" s="207" t="s">
        <v>236</v>
      </c>
    </row>
    <row r="295" s="30" customFormat="true" ht="15" hidden="false" customHeight="false" outlineLevel="0" collapsed="false">
      <c r="A295" s="207" t="n">
        <v>1</v>
      </c>
      <c r="B295" s="207" t="n">
        <v>6115</v>
      </c>
      <c r="C295" s="266" t="s">
        <v>446</v>
      </c>
      <c r="D295" s="207" t="s">
        <v>284</v>
      </c>
      <c r="E295" s="174" t="n">
        <v>58</v>
      </c>
      <c r="F295" s="174" t="n">
        <v>6.91</v>
      </c>
      <c r="G295" s="175" t="n">
        <f aca="false">ROUND(E295*F295,2)</f>
        <v>400.78</v>
      </c>
      <c r="I295" s="258"/>
    </row>
    <row r="296" s="30" customFormat="true" ht="15.75" hidden="false" customHeight="true" outlineLevel="0" collapsed="false">
      <c r="A296" s="207" t="n">
        <v>2</v>
      </c>
      <c r="B296" s="207" t="n">
        <v>4750</v>
      </c>
      <c r="C296" s="266" t="s">
        <v>447</v>
      </c>
      <c r="D296" s="207" t="s">
        <v>284</v>
      </c>
      <c r="E296" s="174" t="n">
        <v>58</v>
      </c>
      <c r="F296" s="174" t="n">
        <v>11.1</v>
      </c>
      <c r="G296" s="175" t="n">
        <f aca="false">ROUND(E296*F296,2)</f>
        <v>643.8</v>
      </c>
      <c r="I296" s="258"/>
    </row>
    <row r="297" s="30" customFormat="true" ht="15.75" hidden="false" customHeight="true" outlineLevel="0" collapsed="false">
      <c r="A297" s="207" t="n">
        <v>3</v>
      </c>
      <c r="B297" s="208" t="s">
        <v>448</v>
      </c>
      <c r="C297" s="267" t="s">
        <v>449</v>
      </c>
      <c r="D297" s="207" t="s">
        <v>113</v>
      </c>
      <c r="E297" s="269" t="n">
        <v>0.007</v>
      </c>
      <c r="F297" s="174" t="n">
        <v>421.63</v>
      </c>
      <c r="G297" s="175" t="n">
        <f aca="false">ROUND(E297*F297,2)</f>
        <v>2.95</v>
      </c>
      <c r="I297" s="258"/>
    </row>
    <row r="298" s="30" customFormat="true" ht="28.5" hidden="false" customHeight="true" outlineLevel="0" collapsed="false">
      <c r="A298" s="207" t="n">
        <v>4</v>
      </c>
      <c r="B298" s="208" t="s">
        <v>452</v>
      </c>
      <c r="C298" s="267" t="s">
        <v>453</v>
      </c>
      <c r="D298" s="207" t="s">
        <v>64</v>
      </c>
      <c r="E298" s="174" t="n">
        <v>19</v>
      </c>
      <c r="F298" s="174" t="n">
        <v>165.18</v>
      </c>
      <c r="G298" s="175" t="n">
        <f aca="false">ROUND(E298*F298,2)</f>
        <v>3138.42</v>
      </c>
      <c r="I298" s="258"/>
    </row>
    <row r="299" s="30" customFormat="true" ht="15.75" hidden="false" customHeight="true" outlineLevel="0" collapsed="false">
      <c r="A299" s="221"/>
      <c r="B299" s="221"/>
      <c r="C299" s="222"/>
      <c r="D299" s="221"/>
      <c r="E299" s="214"/>
      <c r="F299" s="223" t="s">
        <v>266</v>
      </c>
      <c r="G299" s="215" t="n">
        <f aca="false">SUM(G295:G298)</f>
        <v>4185.95</v>
      </c>
      <c r="I299" s="258"/>
    </row>
    <row r="300" s="30" customFormat="true" ht="15" hidden="false" customHeight="false" outlineLevel="0" collapsed="false">
      <c r="A300" s="221"/>
      <c r="B300" s="221"/>
      <c r="C300" s="222"/>
      <c r="D300" s="221"/>
      <c r="E300" s="212"/>
      <c r="F300" s="224" t="s">
        <v>267</v>
      </c>
      <c r="G300" s="175" t="n">
        <f aca="false">ROUND(0.28*G299,2)</f>
        <v>1172.07</v>
      </c>
      <c r="I300" s="258"/>
    </row>
    <row r="301" s="30" customFormat="true" ht="15" hidden="false" customHeight="false" outlineLevel="0" collapsed="false">
      <c r="A301" s="225"/>
      <c r="B301" s="225"/>
      <c r="C301" s="226"/>
      <c r="D301" s="225"/>
      <c r="E301" s="216"/>
      <c r="F301" s="224" t="s">
        <v>421</v>
      </c>
      <c r="G301" s="218" t="n">
        <f aca="false">G299+G300</f>
        <v>5358.02</v>
      </c>
    </row>
    <row r="302" s="30" customFormat="true" ht="15" hidden="false" customHeight="false" outlineLevel="0" collapsed="false">
      <c r="A302" s="84"/>
      <c r="B302" s="84"/>
      <c r="C302" s="270"/>
      <c r="D302" s="84"/>
      <c r="E302" s="271"/>
      <c r="F302" s="272"/>
      <c r="G302" s="273"/>
    </row>
    <row r="303" s="30" customFormat="true" ht="15" hidden="false" customHeight="true" outlineLevel="0" collapsed="false">
      <c r="A303" s="206" t="s">
        <v>96</v>
      </c>
      <c r="B303" s="206"/>
      <c r="C303" s="206"/>
      <c r="D303" s="206"/>
      <c r="E303" s="206"/>
      <c r="F303" s="206"/>
      <c r="G303" s="206"/>
    </row>
    <row r="304" s="30" customFormat="true" ht="15" hidden="false" customHeight="false" outlineLevel="0" collapsed="false">
      <c r="A304" s="207" t="s">
        <v>230</v>
      </c>
      <c r="B304" s="224" t="s">
        <v>231</v>
      </c>
      <c r="C304" s="224" t="s">
        <v>232</v>
      </c>
      <c r="D304" s="224" t="s">
        <v>233</v>
      </c>
      <c r="E304" s="207" t="s">
        <v>234</v>
      </c>
      <c r="F304" s="207" t="s">
        <v>235</v>
      </c>
      <c r="G304" s="207" t="s">
        <v>236</v>
      </c>
    </row>
    <row r="305" s="30" customFormat="true" ht="15" hidden="false" customHeight="false" outlineLevel="0" collapsed="false">
      <c r="A305" s="207" t="n">
        <v>1</v>
      </c>
      <c r="B305" s="207" t="n">
        <v>6115</v>
      </c>
      <c r="C305" s="266" t="s">
        <v>283</v>
      </c>
      <c r="D305" s="207" t="s">
        <v>284</v>
      </c>
      <c r="E305" s="174" t="n">
        <v>3</v>
      </c>
      <c r="F305" s="174" t="n">
        <v>6.91</v>
      </c>
      <c r="G305" s="175" t="n">
        <f aca="false">ROUND(E305*F305,2)</f>
        <v>20.73</v>
      </c>
      <c r="I305" s="258"/>
    </row>
    <row r="306" s="30" customFormat="true" ht="15.75" hidden="false" customHeight="true" outlineLevel="0" collapsed="false">
      <c r="A306" s="207" t="n">
        <v>2</v>
      </c>
      <c r="B306" s="208" t="s">
        <v>454</v>
      </c>
      <c r="C306" s="267" t="s">
        <v>455</v>
      </c>
      <c r="D306" s="207" t="s">
        <v>113</v>
      </c>
      <c r="E306" s="269" t="n">
        <v>1.2</v>
      </c>
      <c r="F306" s="174" t="n">
        <v>49.88</v>
      </c>
      <c r="G306" s="175" t="n">
        <f aca="false">ROUND(E306*F306,2)</f>
        <v>59.86</v>
      </c>
      <c r="I306" s="258"/>
    </row>
    <row r="307" s="30" customFormat="true" ht="15.75" hidden="false" customHeight="true" outlineLevel="0" collapsed="false">
      <c r="A307" s="221"/>
      <c r="B307" s="221"/>
      <c r="C307" s="222"/>
      <c r="D307" s="221"/>
      <c r="E307" s="214"/>
      <c r="F307" s="223" t="s">
        <v>266</v>
      </c>
      <c r="G307" s="215" t="n">
        <f aca="false">SUM(G305:G306)</f>
        <v>80.59</v>
      </c>
      <c r="I307" s="258"/>
    </row>
    <row r="308" s="30" customFormat="true" ht="15" hidden="false" customHeight="false" outlineLevel="0" collapsed="false">
      <c r="A308" s="221"/>
      <c r="B308" s="221"/>
      <c r="C308" s="222"/>
      <c r="D308" s="221"/>
      <c r="E308" s="212"/>
      <c r="F308" s="224" t="s">
        <v>267</v>
      </c>
      <c r="G308" s="175" t="n">
        <f aca="false">ROUND(0.28*G307,2)</f>
        <v>22.57</v>
      </c>
      <c r="I308" s="258"/>
    </row>
    <row r="309" s="30" customFormat="true" ht="15" hidden="false" customHeight="false" outlineLevel="0" collapsed="false">
      <c r="A309" s="225"/>
      <c r="B309" s="225"/>
      <c r="C309" s="226"/>
      <c r="D309" s="225"/>
      <c r="E309" s="216"/>
      <c r="F309" s="224" t="s">
        <v>456</v>
      </c>
      <c r="G309" s="218" t="n">
        <f aca="false">G307+G308</f>
        <v>103.16</v>
      </c>
    </row>
    <row r="310" s="30" customFormat="true" ht="15" hidden="false" customHeight="false" outlineLevel="0" collapsed="false">
      <c r="A310" s="84"/>
      <c r="B310" s="84"/>
      <c r="C310" s="270"/>
      <c r="D310" s="84"/>
      <c r="E310" s="271"/>
      <c r="F310" s="272"/>
      <c r="G310" s="273"/>
    </row>
    <row r="311" s="30" customFormat="true" ht="15" hidden="false" customHeight="true" outlineLevel="0" collapsed="false">
      <c r="A311" s="206" t="s">
        <v>98</v>
      </c>
      <c r="B311" s="206"/>
      <c r="C311" s="206"/>
      <c r="D311" s="206"/>
      <c r="E311" s="206"/>
      <c r="F311" s="206"/>
      <c r="G311" s="206"/>
    </row>
    <row r="312" s="30" customFormat="true" ht="15" hidden="false" customHeight="false" outlineLevel="0" collapsed="false">
      <c r="A312" s="207" t="s">
        <v>230</v>
      </c>
      <c r="B312" s="224" t="s">
        <v>231</v>
      </c>
      <c r="C312" s="224" t="s">
        <v>232</v>
      </c>
      <c r="D312" s="224" t="s">
        <v>233</v>
      </c>
      <c r="E312" s="207" t="s">
        <v>234</v>
      </c>
      <c r="F312" s="207" t="s">
        <v>235</v>
      </c>
      <c r="G312" s="207" t="s">
        <v>236</v>
      </c>
    </row>
    <row r="313" s="30" customFormat="true" ht="15" hidden="false" customHeight="false" outlineLevel="0" collapsed="false">
      <c r="A313" s="207" t="n">
        <v>1</v>
      </c>
      <c r="B313" s="207" t="s">
        <v>457</v>
      </c>
      <c r="C313" s="266" t="s">
        <v>98</v>
      </c>
      <c r="D313" s="207" t="s">
        <v>46</v>
      </c>
      <c r="E313" s="174" t="n">
        <v>1</v>
      </c>
      <c r="F313" s="174" t="n">
        <v>77.63</v>
      </c>
      <c r="G313" s="175" t="n">
        <f aca="false">ROUND(E313*F313,2)</f>
        <v>77.63</v>
      </c>
      <c r="I313" s="258"/>
    </row>
    <row r="314" s="30" customFormat="true" ht="15.75" hidden="false" customHeight="true" outlineLevel="0" collapsed="false">
      <c r="A314" s="207" t="n">
        <v>2</v>
      </c>
      <c r="B314" s="208" t="s">
        <v>396</v>
      </c>
      <c r="C314" s="267" t="s">
        <v>397</v>
      </c>
      <c r="D314" s="207" t="s">
        <v>284</v>
      </c>
      <c r="E314" s="269" t="n">
        <v>2</v>
      </c>
      <c r="F314" s="174" t="n">
        <v>11.1</v>
      </c>
      <c r="G314" s="175" t="n">
        <f aca="false">ROUND(E314*F314,2)</f>
        <v>22.2</v>
      </c>
      <c r="I314" s="258"/>
    </row>
    <row r="315" s="30" customFormat="true" ht="15.75" hidden="false" customHeight="true" outlineLevel="0" collapsed="false">
      <c r="A315" s="221"/>
      <c r="B315" s="221"/>
      <c r="C315" s="222"/>
      <c r="D315" s="221"/>
      <c r="E315" s="214"/>
      <c r="F315" s="223" t="s">
        <v>266</v>
      </c>
      <c r="G315" s="215" t="n">
        <f aca="false">SUM(G313:G314)</f>
        <v>99.83</v>
      </c>
      <c r="I315" s="258"/>
    </row>
    <row r="316" s="30" customFormat="true" ht="15" hidden="false" customHeight="false" outlineLevel="0" collapsed="false">
      <c r="A316" s="221"/>
      <c r="B316" s="221"/>
      <c r="C316" s="222"/>
      <c r="D316" s="221"/>
      <c r="E316" s="212"/>
      <c r="F316" s="224" t="s">
        <v>267</v>
      </c>
      <c r="G316" s="175" t="n">
        <f aca="false">ROUND(0.28*G315,2)</f>
        <v>27.95</v>
      </c>
      <c r="I316" s="258"/>
    </row>
    <row r="317" s="30" customFormat="true" ht="15" hidden="false" customHeight="false" outlineLevel="0" collapsed="false">
      <c r="A317" s="225"/>
      <c r="B317" s="225"/>
      <c r="C317" s="226"/>
      <c r="D317" s="225"/>
      <c r="E317" s="216"/>
      <c r="F317" s="224" t="s">
        <v>456</v>
      </c>
      <c r="G317" s="218" t="n">
        <f aca="false">G315+G316</f>
        <v>127.78</v>
      </c>
    </row>
    <row r="318" s="30" customFormat="true" ht="15" hidden="false" customHeight="true" outlineLevel="0" collapsed="false">
      <c r="A318" s="84"/>
      <c r="B318" s="84"/>
      <c r="C318" s="270"/>
      <c r="D318" s="84"/>
      <c r="E318" s="271"/>
      <c r="F318" s="272"/>
      <c r="G318" s="273"/>
    </row>
    <row r="319" s="30" customFormat="true" ht="15" hidden="false" customHeight="true" outlineLevel="0" collapsed="false">
      <c r="A319" s="206" t="s">
        <v>99</v>
      </c>
      <c r="B319" s="206"/>
      <c r="C319" s="206"/>
      <c r="D319" s="206"/>
      <c r="E319" s="206"/>
      <c r="F319" s="206"/>
      <c r="G319" s="206"/>
    </row>
    <row r="320" s="30" customFormat="true" ht="15" hidden="false" customHeight="false" outlineLevel="0" collapsed="false">
      <c r="A320" s="207" t="s">
        <v>230</v>
      </c>
      <c r="B320" s="224" t="s">
        <v>231</v>
      </c>
      <c r="C320" s="224" t="s">
        <v>232</v>
      </c>
      <c r="D320" s="224" t="s">
        <v>233</v>
      </c>
      <c r="E320" s="207" t="s">
        <v>234</v>
      </c>
      <c r="F320" s="207" t="s">
        <v>235</v>
      </c>
      <c r="G320" s="207" t="s">
        <v>236</v>
      </c>
    </row>
    <row r="321" s="30" customFormat="true" ht="30" hidden="false" customHeight="false" outlineLevel="0" collapsed="false">
      <c r="A321" s="207" t="n">
        <v>1</v>
      </c>
      <c r="B321" s="207" t="s">
        <v>458</v>
      </c>
      <c r="C321" s="266" t="s">
        <v>459</v>
      </c>
      <c r="D321" s="207" t="s">
        <v>46</v>
      </c>
      <c r="E321" s="174" t="n">
        <v>1</v>
      </c>
      <c r="F321" s="174" t="n">
        <v>437.91</v>
      </c>
      <c r="G321" s="175" t="n">
        <f aca="false">ROUND(E321*F321,2)</f>
        <v>437.91</v>
      </c>
      <c r="I321" s="258"/>
    </row>
    <row r="322" s="30" customFormat="true" ht="15.75" hidden="false" customHeight="true" outlineLevel="0" collapsed="false">
      <c r="A322" s="207" t="n">
        <v>2</v>
      </c>
      <c r="B322" s="208" t="s">
        <v>396</v>
      </c>
      <c r="C322" s="267" t="s">
        <v>397</v>
      </c>
      <c r="D322" s="207" t="s">
        <v>284</v>
      </c>
      <c r="E322" s="269" t="n">
        <v>4</v>
      </c>
      <c r="F322" s="174" t="n">
        <v>11.1</v>
      </c>
      <c r="G322" s="175" t="n">
        <f aca="false">ROUND(E322*F322,2)</f>
        <v>44.4</v>
      </c>
      <c r="I322" s="258"/>
    </row>
    <row r="323" s="30" customFormat="true" ht="15.75" hidden="false" customHeight="true" outlineLevel="0" collapsed="false">
      <c r="A323" s="221"/>
      <c r="B323" s="221"/>
      <c r="C323" s="222"/>
      <c r="D323" s="221"/>
      <c r="E323" s="214"/>
      <c r="F323" s="223" t="s">
        <v>266</v>
      </c>
      <c r="G323" s="215" t="n">
        <f aca="false">SUM(G321:G322)</f>
        <v>482.31</v>
      </c>
      <c r="I323" s="258"/>
    </row>
    <row r="324" s="30" customFormat="true" ht="15" hidden="false" customHeight="false" outlineLevel="0" collapsed="false">
      <c r="A324" s="221"/>
      <c r="B324" s="221"/>
      <c r="C324" s="222"/>
      <c r="D324" s="221"/>
      <c r="E324" s="212"/>
      <c r="F324" s="224" t="s">
        <v>267</v>
      </c>
      <c r="G324" s="175" t="n">
        <f aca="false">ROUND(0.28*G323,2)</f>
        <v>135.05</v>
      </c>
      <c r="I324" s="258"/>
    </row>
    <row r="325" s="30" customFormat="true" ht="15" hidden="false" customHeight="false" outlineLevel="0" collapsed="false">
      <c r="A325" s="225"/>
      <c r="B325" s="225"/>
      <c r="C325" s="226"/>
      <c r="D325" s="225"/>
      <c r="E325" s="216"/>
      <c r="F325" s="224" t="s">
        <v>456</v>
      </c>
      <c r="G325" s="218" t="n">
        <f aca="false">G323+G324</f>
        <v>617.36</v>
      </c>
    </row>
    <row r="326" s="30" customFormat="true" ht="15" hidden="false" customHeight="false" outlineLevel="0" collapsed="false">
      <c r="A326" s="84"/>
      <c r="B326" s="84"/>
      <c r="C326" s="270"/>
      <c r="D326" s="84"/>
      <c r="E326" s="271"/>
      <c r="F326" s="272"/>
      <c r="G326" s="273"/>
    </row>
    <row r="327" s="30" customFormat="true" ht="15" hidden="false" customHeight="true" outlineLevel="0" collapsed="false">
      <c r="A327" s="274" t="s">
        <v>101</v>
      </c>
      <c r="B327" s="274"/>
      <c r="C327" s="274"/>
      <c r="D327" s="274"/>
      <c r="E327" s="274"/>
      <c r="F327" s="274"/>
      <c r="G327" s="274"/>
    </row>
    <row r="328" s="30" customFormat="true" ht="15" hidden="false" customHeight="false" outlineLevel="0" collapsed="false">
      <c r="A328" s="275" t="s">
        <v>230</v>
      </c>
      <c r="B328" s="276" t="s">
        <v>231</v>
      </c>
      <c r="C328" s="276" t="s">
        <v>232</v>
      </c>
      <c r="D328" s="276" t="s">
        <v>233</v>
      </c>
      <c r="E328" s="275" t="s">
        <v>234</v>
      </c>
      <c r="F328" s="275" t="s">
        <v>235</v>
      </c>
      <c r="G328" s="275" t="s">
        <v>236</v>
      </c>
    </row>
    <row r="329" s="30" customFormat="true" ht="15" hidden="false" customHeight="false" outlineLevel="0" collapsed="false">
      <c r="A329" s="275" t="n">
        <v>1</v>
      </c>
      <c r="B329" s="275" t="s">
        <v>460</v>
      </c>
      <c r="C329" s="277" t="s">
        <v>101</v>
      </c>
      <c r="D329" s="275" t="s">
        <v>46</v>
      </c>
      <c r="E329" s="278" t="n">
        <v>1</v>
      </c>
      <c r="F329" s="278" t="n">
        <v>354.86</v>
      </c>
      <c r="G329" s="279" t="n">
        <f aca="false">ROUND(E329*F329,2)</f>
        <v>354.86</v>
      </c>
      <c r="I329" s="258"/>
    </row>
    <row r="330" s="30" customFormat="true" ht="15.75" hidden="false" customHeight="true" outlineLevel="0" collapsed="false">
      <c r="A330" s="275" t="n">
        <v>2</v>
      </c>
      <c r="B330" s="280" t="s">
        <v>461</v>
      </c>
      <c r="C330" s="281" t="s">
        <v>447</v>
      </c>
      <c r="D330" s="275" t="s">
        <v>284</v>
      </c>
      <c r="E330" s="282" t="n">
        <v>4</v>
      </c>
      <c r="F330" s="278" t="n">
        <v>11.1</v>
      </c>
      <c r="G330" s="279" t="n">
        <f aca="false">ROUND(E330*F330,2)</f>
        <v>44.4</v>
      </c>
      <c r="I330" s="258"/>
    </row>
    <row r="331" s="30" customFormat="true" ht="15.75" hidden="false" customHeight="true" outlineLevel="0" collapsed="false">
      <c r="A331" s="283"/>
      <c r="B331" s="283"/>
      <c r="C331" s="284"/>
      <c r="D331" s="283"/>
      <c r="E331" s="285"/>
      <c r="F331" s="286" t="s">
        <v>266</v>
      </c>
      <c r="G331" s="287" t="n">
        <f aca="false">SUM(G329:G330)</f>
        <v>399.26</v>
      </c>
      <c r="I331" s="258"/>
    </row>
    <row r="332" s="30" customFormat="true" ht="15" hidden="false" customHeight="false" outlineLevel="0" collapsed="false">
      <c r="A332" s="283"/>
      <c r="B332" s="283"/>
      <c r="C332" s="284"/>
      <c r="D332" s="283"/>
      <c r="E332" s="288"/>
      <c r="F332" s="276" t="s">
        <v>267</v>
      </c>
      <c r="G332" s="279" t="n">
        <f aca="false">ROUND(0.28*G331,2)</f>
        <v>111.79</v>
      </c>
      <c r="I332" s="258"/>
    </row>
    <row r="333" s="30" customFormat="true" ht="15" hidden="false" customHeight="false" outlineLevel="0" collapsed="false">
      <c r="A333" s="289"/>
      <c r="B333" s="289"/>
      <c r="C333" s="290"/>
      <c r="D333" s="289"/>
      <c r="E333" s="291"/>
      <c r="F333" s="276" t="s">
        <v>456</v>
      </c>
      <c r="G333" s="292" t="n">
        <f aca="false">G331+G332</f>
        <v>511.05</v>
      </c>
    </row>
    <row r="334" s="30" customFormat="true" ht="14.25" hidden="false" customHeight="true" outlineLevel="0" collapsed="false">
      <c r="A334" s="293" t="s">
        <v>462</v>
      </c>
      <c r="B334" s="84"/>
      <c r="C334" s="270"/>
      <c r="D334" s="84"/>
      <c r="E334" s="271"/>
      <c r="F334" s="272"/>
      <c r="G334" s="273"/>
      <c r="I334" s="258"/>
    </row>
    <row r="335" s="298" customFormat="true" ht="15" hidden="false" customHeight="false" outlineLevel="0" collapsed="false">
      <c r="A335" s="293" t="s">
        <v>463</v>
      </c>
      <c r="B335" s="294"/>
      <c r="C335" s="295"/>
      <c r="D335" s="294"/>
      <c r="E335" s="296"/>
      <c r="F335" s="297"/>
      <c r="G335" s="273"/>
    </row>
    <row r="336" s="30" customFormat="true" ht="14.25" hidden="false" customHeight="true" outlineLevel="0" collapsed="false">
      <c r="A336" s="293" t="s">
        <v>464</v>
      </c>
      <c r="B336" s="84"/>
      <c r="C336" s="270"/>
      <c r="D336" s="84"/>
      <c r="E336" s="271"/>
      <c r="F336" s="272"/>
      <c r="G336" s="273"/>
      <c r="I336" s="258"/>
    </row>
    <row r="337" s="30" customFormat="true" ht="14.25" hidden="false" customHeight="true" outlineLevel="0" collapsed="false">
      <c r="A337" s="293" t="s">
        <v>465</v>
      </c>
      <c r="B337" s="84"/>
      <c r="C337" s="270"/>
      <c r="D337" s="84"/>
      <c r="E337" s="271"/>
      <c r="F337" s="272"/>
      <c r="G337" s="273"/>
      <c r="I337" s="258"/>
    </row>
    <row r="338" s="30" customFormat="true" ht="14.25" hidden="false" customHeight="true" outlineLevel="0" collapsed="false">
      <c r="A338" s="84"/>
      <c r="B338" s="84"/>
      <c r="C338" s="270"/>
      <c r="D338" s="84"/>
      <c r="E338" s="271"/>
      <c r="F338" s="272"/>
      <c r="G338" s="273"/>
      <c r="I338" s="258"/>
    </row>
    <row r="339" s="30" customFormat="true" ht="14.25" hidden="false" customHeight="true" outlineLevel="0" collapsed="false">
      <c r="A339" s="84"/>
      <c r="B339" s="84"/>
      <c r="C339" s="270"/>
      <c r="D339" s="84"/>
      <c r="E339" s="271"/>
      <c r="F339" s="272"/>
      <c r="G339" s="273"/>
      <c r="I339" s="258"/>
    </row>
    <row r="340" s="30" customFormat="true" ht="34.5" hidden="false" customHeight="true" outlineLevel="0" collapsed="false">
      <c r="A340" s="299" t="s">
        <v>187</v>
      </c>
      <c r="B340" s="299"/>
      <c r="C340" s="299"/>
      <c r="D340" s="299"/>
      <c r="E340" s="299"/>
      <c r="F340" s="299"/>
      <c r="G340" s="299"/>
    </row>
    <row r="341" s="30" customFormat="true" ht="16.5" hidden="false" customHeight="true" outlineLevel="0" collapsed="false">
      <c r="A341" s="300" t="s">
        <v>230</v>
      </c>
      <c r="B341" s="276" t="s">
        <v>231</v>
      </c>
      <c r="C341" s="276" t="s">
        <v>232</v>
      </c>
      <c r="D341" s="276" t="s">
        <v>233</v>
      </c>
      <c r="E341" s="275" t="s">
        <v>234</v>
      </c>
      <c r="F341" s="275" t="s">
        <v>235</v>
      </c>
      <c r="G341" s="301" t="s">
        <v>236</v>
      </c>
    </row>
    <row r="342" s="30" customFormat="true" ht="16.5" hidden="false" customHeight="true" outlineLevel="0" collapsed="false">
      <c r="A342" s="300" t="n">
        <v>1</v>
      </c>
      <c r="B342" s="275" t="s">
        <v>466</v>
      </c>
      <c r="C342" s="277" t="s">
        <v>467</v>
      </c>
      <c r="D342" s="275" t="s">
        <v>196</v>
      </c>
      <c r="E342" s="278" t="n">
        <v>0</v>
      </c>
      <c r="F342" s="278" t="n">
        <v>55.78</v>
      </c>
      <c r="G342" s="279" t="n">
        <f aca="false">ROUND(E342*F342,2)</f>
        <v>0</v>
      </c>
      <c r="I342" s="258"/>
    </row>
    <row r="343" s="30" customFormat="true" ht="16.5" hidden="false" customHeight="true" outlineLevel="0" collapsed="false">
      <c r="A343" s="300" t="n">
        <v>2</v>
      </c>
      <c r="B343" s="275" t="s">
        <v>468</v>
      </c>
      <c r="C343" s="277" t="s">
        <v>469</v>
      </c>
      <c r="D343" s="275" t="s">
        <v>113</v>
      </c>
      <c r="E343" s="278" t="n">
        <v>1.05</v>
      </c>
      <c r="F343" s="278" t="n">
        <v>24.18</v>
      </c>
      <c r="G343" s="279" t="n">
        <f aca="false">ROUND(E343*F343,2)</f>
        <v>25.39</v>
      </c>
      <c r="I343" s="258"/>
    </row>
    <row r="344" s="30" customFormat="true" ht="16.5" hidden="false" customHeight="true" outlineLevel="0" collapsed="false">
      <c r="A344" s="300" t="n">
        <v>3</v>
      </c>
      <c r="B344" s="280" t="s">
        <v>470</v>
      </c>
      <c r="C344" s="281" t="s">
        <v>471</v>
      </c>
      <c r="D344" s="275" t="s">
        <v>196</v>
      </c>
      <c r="E344" s="278" t="n">
        <v>1</v>
      </c>
      <c r="F344" s="278" t="n">
        <v>31.64</v>
      </c>
      <c r="G344" s="279" t="n">
        <f aca="false">ROUND(E344*F344,2)</f>
        <v>31.64</v>
      </c>
      <c r="I344" s="258"/>
    </row>
    <row r="345" s="30" customFormat="true" ht="16.5" hidden="false" customHeight="true" outlineLevel="0" collapsed="false">
      <c r="A345" s="300" t="n">
        <v>4</v>
      </c>
      <c r="B345" s="280" t="s">
        <v>472</v>
      </c>
      <c r="C345" s="277" t="s">
        <v>449</v>
      </c>
      <c r="D345" s="275" t="s">
        <v>113</v>
      </c>
      <c r="E345" s="278" t="n">
        <v>0.15</v>
      </c>
      <c r="F345" s="278" t="n">
        <v>334.75</v>
      </c>
      <c r="G345" s="279" t="n">
        <f aca="false">ROUND(E345*F345,2)</f>
        <v>50.21</v>
      </c>
      <c r="I345" s="258"/>
    </row>
    <row r="346" s="30" customFormat="true" ht="16.5" hidden="false" customHeight="true" outlineLevel="0" collapsed="false">
      <c r="A346" s="300" t="n">
        <v>5</v>
      </c>
      <c r="B346" s="280" t="s">
        <v>473</v>
      </c>
      <c r="C346" s="277" t="s">
        <v>474</v>
      </c>
      <c r="D346" s="275" t="s">
        <v>279</v>
      </c>
      <c r="E346" s="278" t="n">
        <v>0.8</v>
      </c>
      <c r="F346" s="278" t="n">
        <v>24.48</v>
      </c>
      <c r="G346" s="279" t="n">
        <f aca="false">ROUND(E346*F346,2)</f>
        <v>19.58</v>
      </c>
      <c r="I346" s="258"/>
    </row>
    <row r="347" s="30" customFormat="true" ht="16.5" hidden="false" customHeight="true" outlineLevel="0" collapsed="false">
      <c r="A347" s="300" t="n">
        <v>6</v>
      </c>
      <c r="B347" s="280" t="s">
        <v>475</v>
      </c>
      <c r="C347" s="277" t="s">
        <v>476</v>
      </c>
      <c r="D347" s="275" t="s">
        <v>113</v>
      </c>
      <c r="E347" s="278" t="n">
        <v>0.05</v>
      </c>
      <c r="F347" s="278" t="n">
        <v>341.92</v>
      </c>
      <c r="G347" s="279" t="n">
        <f aca="false">ROUND(E347*F347,2)</f>
        <v>17.1</v>
      </c>
      <c r="I347" s="258"/>
    </row>
    <row r="348" s="30" customFormat="true" ht="16.5" hidden="false" customHeight="true" outlineLevel="0" collapsed="false">
      <c r="A348" s="300" t="n">
        <v>7</v>
      </c>
      <c r="B348" s="280" t="s">
        <v>477</v>
      </c>
      <c r="C348" s="277" t="s">
        <v>478</v>
      </c>
      <c r="D348" s="275" t="s">
        <v>279</v>
      </c>
      <c r="E348" s="278" t="n">
        <v>4</v>
      </c>
      <c r="F348" s="278" t="n">
        <v>29.9</v>
      </c>
      <c r="G348" s="279" t="n">
        <f aca="false">ROUND(E348*F348,2)</f>
        <v>119.6</v>
      </c>
      <c r="I348" s="258"/>
    </row>
    <row r="349" s="30" customFormat="true" ht="16.5" hidden="false" customHeight="true" outlineLevel="0" collapsed="false">
      <c r="A349" s="275" t="n">
        <v>8</v>
      </c>
      <c r="B349" s="280" t="s">
        <v>479</v>
      </c>
      <c r="C349" s="277" t="s">
        <v>480</v>
      </c>
      <c r="D349" s="275" t="s">
        <v>113</v>
      </c>
      <c r="E349" s="278" t="n">
        <v>0.05</v>
      </c>
      <c r="F349" s="278" t="n">
        <v>66.19</v>
      </c>
      <c r="G349" s="279" t="n">
        <f aca="false">ROUND(E349*F349,2)</f>
        <v>3.31</v>
      </c>
      <c r="I349" s="258"/>
    </row>
    <row r="350" s="30" customFormat="true" ht="16.5" hidden="false" customHeight="true" outlineLevel="0" collapsed="false">
      <c r="A350" s="275" t="n">
        <v>9</v>
      </c>
      <c r="B350" s="176" t="s">
        <v>396</v>
      </c>
      <c r="C350" s="172" t="s">
        <v>481</v>
      </c>
      <c r="D350" s="302" t="s">
        <v>284</v>
      </c>
      <c r="E350" s="303" t="n">
        <v>1</v>
      </c>
      <c r="F350" s="278" t="n">
        <v>11.1</v>
      </c>
      <c r="G350" s="279" t="n">
        <f aca="false">ROUND(E350*F350,2)</f>
        <v>11.1</v>
      </c>
      <c r="I350" s="258"/>
    </row>
    <row r="351" s="30" customFormat="true" ht="16.5" hidden="false" customHeight="true" outlineLevel="0" collapsed="false">
      <c r="A351" s="275" t="n">
        <v>10</v>
      </c>
      <c r="B351" s="176" t="s">
        <v>403</v>
      </c>
      <c r="C351" s="172" t="s">
        <v>482</v>
      </c>
      <c r="D351" s="302" t="s">
        <v>284</v>
      </c>
      <c r="E351" s="303" t="n">
        <v>1</v>
      </c>
      <c r="F351" s="278" t="n">
        <v>6.91</v>
      </c>
      <c r="G351" s="279" t="n">
        <f aca="false">ROUND(E351*F351,2)</f>
        <v>6.91</v>
      </c>
      <c r="I351" s="258"/>
    </row>
    <row r="352" s="30" customFormat="true" ht="16.5" hidden="false" customHeight="true" outlineLevel="0" collapsed="false">
      <c r="A352" s="275" t="n">
        <v>11</v>
      </c>
      <c r="B352" s="176" t="s">
        <v>483</v>
      </c>
      <c r="C352" s="172" t="s">
        <v>484</v>
      </c>
      <c r="D352" s="302" t="s">
        <v>233</v>
      </c>
      <c r="E352" s="303" t="n">
        <v>2</v>
      </c>
      <c r="F352" s="278" t="n">
        <v>32.08</v>
      </c>
      <c r="G352" s="279" t="n">
        <f aca="false">ROUND(E352*F352,2)</f>
        <v>64.16</v>
      </c>
      <c r="I352" s="258"/>
    </row>
    <row r="353" s="30" customFormat="true" ht="47.25" hidden="false" customHeight="true" outlineLevel="0" collapsed="false">
      <c r="A353" s="275" t="n">
        <v>12</v>
      </c>
      <c r="B353" s="176" t="s">
        <v>468</v>
      </c>
      <c r="C353" s="172" t="s">
        <v>485</v>
      </c>
      <c r="D353" s="302" t="s">
        <v>113</v>
      </c>
      <c r="E353" s="303" t="n">
        <v>15</v>
      </c>
      <c r="F353" s="278" t="n">
        <v>24.18</v>
      </c>
      <c r="G353" s="279" t="n">
        <f aca="false">ROUND(E353*F353,2)</f>
        <v>362.7</v>
      </c>
      <c r="I353" s="258"/>
    </row>
    <row r="354" s="30" customFormat="true" ht="16.5" hidden="false" customHeight="true" outlineLevel="0" collapsed="false">
      <c r="A354" s="275" t="n">
        <v>13</v>
      </c>
      <c r="B354" s="176" t="s">
        <v>486</v>
      </c>
      <c r="C354" s="172" t="s">
        <v>487</v>
      </c>
      <c r="D354" s="302" t="s">
        <v>113</v>
      </c>
      <c r="E354" s="303" t="n">
        <v>1</v>
      </c>
      <c r="F354" s="278" t="n">
        <v>10.77</v>
      </c>
      <c r="G354" s="279" t="n">
        <f aca="false">ROUND(E354*F354,2)</f>
        <v>10.77</v>
      </c>
      <c r="I354" s="258"/>
    </row>
    <row r="355" s="30" customFormat="true" ht="15.75" hidden="false" customHeight="true" outlineLevel="0" collapsed="false">
      <c r="A355" s="275"/>
      <c r="B355" s="276"/>
      <c r="C355" s="304"/>
      <c r="D355" s="276"/>
      <c r="E355" s="287"/>
      <c r="F355" s="286" t="s">
        <v>266</v>
      </c>
      <c r="G355" s="287" t="n">
        <f aca="false">SUM(G342:G354)</f>
        <v>722.47</v>
      </c>
      <c r="I355" s="258"/>
    </row>
    <row r="356" s="30" customFormat="true" ht="15" hidden="false" customHeight="false" outlineLevel="0" collapsed="false">
      <c r="A356" s="305"/>
      <c r="B356" s="283"/>
      <c r="C356" s="284"/>
      <c r="D356" s="283"/>
      <c r="E356" s="288"/>
      <c r="F356" s="306" t="s">
        <v>267</v>
      </c>
      <c r="G356" s="307" t="n">
        <f aca="false">ROUND(0.28*G355,2)</f>
        <v>202.29</v>
      </c>
      <c r="I356" s="258"/>
    </row>
    <row r="357" s="30" customFormat="true" ht="15" hidden="false" customHeight="false" outlineLevel="0" collapsed="false">
      <c r="A357" s="305"/>
      <c r="B357" s="283"/>
      <c r="C357" s="284"/>
      <c r="D357" s="283"/>
      <c r="E357" s="288"/>
      <c r="F357" s="276" t="s">
        <v>456</v>
      </c>
      <c r="G357" s="308" t="n">
        <f aca="false">G355+G356</f>
        <v>924.76</v>
      </c>
    </row>
    <row r="358" s="30" customFormat="true" ht="14.25" hidden="false" customHeight="true" outlineLevel="0" collapsed="false">
      <c r="A358" s="84"/>
      <c r="B358" s="84"/>
      <c r="C358" s="270"/>
      <c r="D358" s="84"/>
      <c r="E358" s="271"/>
      <c r="F358" s="272"/>
      <c r="G358" s="273"/>
      <c r="I358" s="258"/>
    </row>
    <row r="359" s="30" customFormat="true" ht="34.5" hidden="false" customHeight="true" outlineLevel="0" collapsed="false">
      <c r="A359" s="299" t="s">
        <v>116</v>
      </c>
      <c r="B359" s="299"/>
      <c r="C359" s="299"/>
      <c r="D359" s="299"/>
      <c r="E359" s="299"/>
      <c r="F359" s="299"/>
      <c r="G359" s="299"/>
    </row>
    <row r="360" s="30" customFormat="true" ht="16.5" hidden="false" customHeight="true" outlineLevel="0" collapsed="false">
      <c r="A360" s="300" t="s">
        <v>230</v>
      </c>
      <c r="B360" s="276" t="s">
        <v>231</v>
      </c>
      <c r="C360" s="276" t="s">
        <v>232</v>
      </c>
      <c r="D360" s="276" t="s">
        <v>233</v>
      </c>
      <c r="E360" s="275" t="s">
        <v>234</v>
      </c>
      <c r="F360" s="275" t="s">
        <v>235</v>
      </c>
      <c r="G360" s="301" t="s">
        <v>236</v>
      </c>
    </row>
    <row r="361" s="30" customFormat="true" ht="16.5" hidden="false" customHeight="true" outlineLevel="0" collapsed="false">
      <c r="A361" s="300" t="n">
        <v>1</v>
      </c>
      <c r="B361" s="275" t="s">
        <v>466</v>
      </c>
      <c r="C361" s="277" t="s">
        <v>488</v>
      </c>
      <c r="D361" s="275" t="s">
        <v>196</v>
      </c>
      <c r="E361" s="278" t="n">
        <v>1</v>
      </c>
      <c r="F361" s="278" t="n">
        <v>55.78</v>
      </c>
      <c r="G361" s="279" t="n">
        <f aca="false">ROUND(E361*F361,2)</f>
        <v>55.78</v>
      </c>
      <c r="I361" s="258"/>
    </row>
    <row r="362" s="30" customFormat="true" ht="16.5" hidden="false" customHeight="true" outlineLevel="0" collapsed="false">
      <c r="A362" s="300" t="n">
        <v>2</v>
      </c>
      <c r="B362" s="275" t="s">
        <v>468</v>
      </c>
      <c r="C362" s="277" t="s">
        <v>469</v>
      </c>
      <c r="D362" s="275" t="s">
        <v>113</v>
      </c>
      <c r="E362" s="278" t="n">
        <v>1.1</v>
      </c>
      <c r="F362" s="278" t="n">
        <v>24.18</v>
      </c>
      <c r="G362" s="279" t="n">
        <f aca="false">ROUND(E362*F362,2)</f>
        <v>26.6</v>
      </c>
      <c r="I362" s="258"/>
    </row>
    <row r="363" s="30" customFormat="true" ht="16.5" hidden="false" customHeight="true" outlineLevel="0" collapsed="false">
      <c r="A363" s="300" t="n">
        <v>3</v>
      </c>
      <c r="B363" s="280" t="s">
        <v>470</v>
      </c>
      <c r="C363" s="281" t="s">
        <v>471</v>
      </c>
      <c r="D363" s="275" t="s">
        <v>196</v>
      </c>
      <c r="E363" s="278" t="n">
        <v>1</v>
      </c>
      <c r="F363" s="278" t="n">
        <v>31.64</v>
      </c>
      <c r="G363" s="279" t="n">
        <f aca="false">ROUND(E363*F363,2)</f>
        <v>31.64</v>
      </c>
      <c r="I363" s="258"/>
    </row>
    <row r="364" s="30" customFormat="true" ht="16.5" hidden="false" customHeight="true" outlineLevel="0" collapsed="false">
      <c r="A364" s="300" t="n">
        <v>4</v>
      </c>
      <c r="B364" s="280" t="s">
        <v>472</v>
      </c>
      <c r="C364" s="277" t="s">
        <v>449</v>
      </c>
      <c r="D364" s="275" t="s">
        <v>113</v>
      </c>
      <c r="E364" s="278" t="n">
        <v>0.15</v>
      </c>
      <c r="F364" s="278" t="n">
        <v>334.75</v>
      </c>
      <c r="G364" s="279" t="n">
        <f aca="false">ROUND(E364*F364,2)</f>
        <v>50.21</v>
      </c>
      <c r="I364" s="258"/>
    </row>
    <row r="365" s="30" customFormat="true" ht="16.5" hidden="false" customHeight="true" outlineLevel="0" collapsed="false">
      <c r="A365" s="300" t="n">
        <v>5</v>
      </c>
      <c r="B365" s="280" t="s">
        <v>473</v>
      </c>
      <c r="C365" s="277" t="s">
        <v>474</v>
      </c>
      <c r="D365" s="275" t="s">
        <v>279</v>
      </c>
      <c r="E365" s="278" t="n">
        <v>0.8</v>
      </c>
      <c r="F365" s="278" t="n">
        <v>24.48</v>
      </c>
      <c r="G365" s="279" t="n">
        <f aca="false">ROUND(E365*F365,2)</f>
        <v>19.58</v>
      </c>
      <c r="I365" s="258"/>
    </row>
    <row r="366" s="30" customFormat="true" ht="16.5" hidden="false" customHeight="true" outlineLevel="0" collapsed="false">
      <c r="A366" s="300" t="n">
        <v>6</v>
      </c>
      <c r="B366" s="280" t="s">
        <v>475</v>
      </c>
      <c r="C366" s="277" t="s">
        <v>476</v>
      </c>
      <c r="D366" s="275" t="s">
        <v>113</v>
      </c>
      <c r="E366" s="278" t="n">
        <v>0.05</v>
      </c>
      <c r="F366" s="278" t="n">
        <v>341.92</v>
      </c>
      <c r="G366" s="279" t="n">
        <f aca="false">ROUND(E366*F366,2)</f>
        <v>17.1</v>
      </c>
      <c r="I366" s="258"/>
    </row>
    <row r="367" s="30" customFormat="true" ht="16.5" hidden="false" customHeight="true" outlineLevel="0" collapsed="false">
      <c r="A367" s="300" t="n">
        <v>7</v>
      </c>
      <c r="B367" s="280" t="s">
        <v>477</v>
      </c>
      <c r="C367" s="277" t="s">
        <v>478</v>
      </c>
      <c r="D367" s="275" t="s">
        <v>279</v>
      </c>
      <c r="E367" s="278" t="n">
        <v>4</v>
      </c>
      <c r="F367" s="278" t="n">
        <v>29.9</v>
      </c>
      <c r="G367" s="279" t="n">
        <f aca="false">ROUND(E367*F367,2)</f>
        <v>119.6</v>
      </c>
      <c r="I367" s="258"/>
    </row>
    <row r="368" s="30" customFormat="true" ht="16.5" hidden="false" customHeight="true" outlineLevel="0" collapsed="false">
      <c r="A368" s="300" t="n">
        <v>8</v>
      </c>
      <c r="B368" s="280" t="s">
        <v>479</v>
      </c>
      <c r="C368" s="277" t="s">
        <v>480</v>
      </c>
      <c r="D368" s="275" t="s">
        <v>113</v>
      </c>
      <c r="E368" s="278" t="n">
        <v>0.05</v>
      </c>
      <c r="F368" s="278" t="n">
        <v>66.19</v>
      </c>
      <c r="G368" s="279" t="n">
        <f aca="false">ROUND(E368*F368,2)</f>
        <v>3.31</v>
      </c>
      <c r="I368" s="258"/>
    </row>
    <row r="369" s="30" customFormat="true" ht="15.75" hidden="false" customHeight="true" outlineLevel="0" collapsed="false">
      <c r="A369" s="305"/>
      <c r="B369" s="283"/>
      <c r="C369" s="284"/>
      <c r="D369" s="283"/>
      <c r="E369" s="285"/>
      <c r="F369" s="286" t="s">
        <v>266</v>
      </c>
      <c r="G369" s="309" t="n">
        <f aca="false">SUM(G361:G368)</f>
        <v>323.82</v>
      </c>
      <c r="I369" s="258"/>
    </row>
    <row r="370" s="30" customFormat="true" ht="15" hidden="false" customHeight="false" outlineLevel="0" collapsed="false">
      <c r="A370" s="305"/>
      <c r="B370" s="283"/>
      <c r="C370" s="284"/>
      <c r="D370" s="283"/>
      <c r="E370" s="288"/>
      <c r="F370" s="276" t="s">
        <v>267</v>
      </c>
      <c r="G370" s="279" t="n">
        <f aca="false">ROUND(0.28*G369,2)</f>
        <v>90.67</v>
      </c>
      <c r="I370" s="258"/>
    </row>
    <row r="371" s="30" customFormat="true" ht="15" hidden="false" customHeight="false" outlineLevel="0" collapsed="false">
      <c r="A371" s="305"/>
      <c r="B371" s="283"/>
      <c r="C371" s="284"/>
      <c r="D371" s="283"/>
      <c r="E371" s="288"/>
      <c r="F371" s="276" t="s">
        <v>456</v>
      </c>
      <c r="G371" s="308" t="n">
        <f aca="false">G369+G370</f>
        <v>414.49</v>
      </c>
    </row>
    <row r="372" s="30" customFormat="true" ht="16.5" hidden="false" customHeight="true" outlineLevel="0" collapsed="false">
      <c r="A372" s="84"/>
      <c r="B372" s="84"/>
      <c r="C372" s="270"/>
      <c r="D372" s="84"/>
      <c r="E372" s="271"/>
      <c r="F372" s="272"/>
      <c r="G372" s="273"/>
      <c r="I372" s="258"/>
    </row>
    <row r="373" s="30" customFormat="true" ht="44.25" hidden="false" customHeight="true" outlineLevel="0" collapsed="false">
      <c r="A373" s="310" t="s">
        <v>104</v>
      </c>
      <c r="B373" s="310"/>
      <c r="C373" s="310"/>
      <c r="D373" s="310"/>
      <c r="E373" s="310"/>
      <c r="F373" s="310"/>
      <c r="G373" s="310"/>
    </row>
    <row r="374" s="30" customFormat="true" ht="16.5" hidden="false" customHeight="true" outlineLevel="0" collapsed="false">
      <c r="A374" s="300" t="s">
        <v>230</v>
      </c>
      <c r="B374" s="276" t="s">
        <v>231</v>
      </c>
      <c r="C374" s="276" t="s">
        <v>232</v>
      </c>
      <c r="D374" s="276" t="s">
        <v>233</v>
      </c>
      <c r="E374" s="275" t="s">
        <v>234</v>
      </c>
      <c r="F374" s="275" t="s">
        <v>235</v>
      </c>
      <c r="G374" s="301" t="s">
        <v>236</v>
      </c>
    </row>
    <row r="375" s="30" customFormat="true" ht="16.5" hidden="false" customHeight="true" outlineLevel="0" collapsed="false">
      <c r="A375" s="300" t="n">
        <v>1</v>
      </c>
      <c r="B375" s="275" t="n">
        <v>2707</v>
      </c>
      <c r="C375" s="277" t="s">
        <v>489</v>
      </c>
      <c r="D375" s="275" t="s">
        <v>284</v>
      </c>
      <c r="E375" s="278" t="n">
        <v>8</v>
      </c>
      <c r="F375" s="278" t="n">
        <v>114.43</v>
      </c>
      <c r="G375" s="279" t="n">
        <f aca="false">ROUND(E375*F375,2)</f>
        <v>915.44</v>
      </c>
      <c r="I375" s="258"/>
    </row>
    <row r="376" s="30" customFormat="true" ht="16.5" hidden="false" customHeight="true" outlineLevel="0" collapsed="false">
      <c r="A376" s="300" t="n">
        <v>2</v>
      </c>
      <c r="B376" s="275" t="n">
        <v>532</v>
      </c>
      <c r="C376" s="277" t="s">
        <v>490</v>
      </c>
      <c r="D376" s="275" t="s">
        <v>284</v>
      </c>
      <c r="E376" s="278" t="n">
        <v>16</v>
      </c>
      <c r="F376" s="278" t="n">
        <v>15.81</v>
      </c>
      <c r="G376" s="279" t="n">
        <f aca="false">ROUND(E376*F376,2)</f>
        <v>252.96</v>
      </c>
      <c r="I376" s="258"/>
    </row>
    <row r="377" s="30" customFormat="true" ht="16.5" hidden="false" customHeight="true" outlineLevel="0" collapsed="false">
      <c r="A377" s="300" t="n">
        <v>3</v>
      </c>
      <c r="B377" s="275" t="n">
        <v>2696</v>
      </c>
      <c r="C377" s="277" t="s">
        <v>397</v>
      </c>
      <c r="D377" s="275" t="s">
        <v>284</v>
      </c>
      <c r="E377" s="278" t="n">
        <v>32</v>
      </c>
      <c r="F377" s="278" t="n">
        <v>11.1</v>
      </c>
      <c r="G377" s="279" t="n">
        <f aca="false">ROUND(E377*F377,2)</f>
        <v>355.2</v>
      </c>
      <c r="I377" s="258"/>
    </row>
    <row r="378" s="30" customFormat="true" ht="16.5" hidden="false" customHeight="true" outlineLevel="0" collapsed="false">
      <c r="A378" s="300" t="n">
        <v>4</v>
      </c>
      <c r="B378" s="275" t="n">
        <v>6116</v>
      </c>
      <c r="C378" s="277" t="s">
        <v>491</v>
      </c>
      <c r="D378" s="275" t="s">
        <v>284</v>
      </c>
      <c r="E378" s="278" t="n">
        <v>32</v>
      </c>
      <c r="F378" s="278" t="n">
        <v>7.62</v>
      </c>
      <c r="G378" s="279" t="n">
        <f aca="false">ROUND(E378*F378,2)</f>
        <v>243.84</v>
      </c>
      <c r="I378" s="258"/>
    </row>
    <row r="379" s="30" customFormat="true" ht="16.5" hidden="false" customHeight="true" outlineLevel="0" collapsed="false">
      <c r="A379" s="300" t="n">
        <v>5</v>
      </c>
      <c r="B379" s="275" t="s">
        <v>492</v>
      </c>
      <c r="C379" s="277" t="s">
        <v>493</v>
      </c>
      <c r="D379" s="275" t="s">
        <v>494</v>
      </c>
      <c r="E379" s="278" t="n">
        <v>150</v>
      </c>
      <c r="F379" s="278" t="n">
        <v>1.2</v>
      </c>
      <c r="G379" s="279" t="n">
        <f aca="false">ROUND(E379*F379,2)</f>
        <v>180</v>
      </c>
      <c r="I379" s="258"/>
    </row>
    <row r="380" s="30" customFormat="true" ht="16.5" hidden="false" customHeight="true" outlineLevel="0" collapsed="false">
      <c r="A380" s="300" t="n">
        <v>6</v>
      </c>
      <c r="B380" s="275" t="n">
        <v>13003</v>
      </c>
      <c r="C380" s="277" t="s">
        <v>495</v>
      </c>
      <c r="D380" s="275" t="s">
        <v>496</v>
      </c>
      <c r="E380" s="278" t="n">
        <v>75</v>
      </c>
      <c r="F380" s="278" t="n">
        <v>1.66</v>
      </c>
      <c r="G380" s="279" t="n">
        <f aca="false">ROUND(E380*F380,2)</f>
        <v>124.5</v>
      </c>
      <c r="I380" s="258"/>
    </row>
    <row r="381" s="30" customFormat="true" ht="15.75" hidden="false" customHeight="true" outlineLevel="0" collapsed="false">
      <c r="A381" s="305"/>
      <c r="B381" s="283"/>
      <c r="C381" s="284"/>
      <c r="D381" s="283"/>
      <c r="E381" s="285"/>
      <c r="F381" s="286" t="s">
        <v>266</v>
      </c>
      <c r="G381" s="309" t="n">
        <f aca="false">SUM(G375:G380)</f>
        <v>2071.94</v>
      </c>
      <c r="I381" s="258"/>
    </row>
    <row r="382" s="30" customFormat="true" ht="15" hidden="false" customHeight="false" outlineLevel="0" collapsed="false">
      <c r="A382" s="305"/>
      <c r="B382" s="283"/>
      <c r="C382" s="284"/>
      <c r="D382" s="283"/>
      <c r="E382" s="288"/>
      <c r="F382" s="276" t="s">
        <v>267</v>
      </c>
      <c r="G382" s="279" t="n">
        <f aca="false">ROUND(0.28*G381,2)</f>
        <v>580.14</v>
      </c>
      <c r="I382" s="258"/>
    </row>
    <row r="383" s="30" customFormat="true" ht="15" hidden="false" customHeight="false" outlineLevel="0" collapsed="false">
      <c r="A383" s="305"/>
      <c r="B383" s="283"/>
      <c r="C383" s="284"/>
      <c r="D383" s="283"/>
      <c r="E383" s="288"/>
      <c r="F383" s="276" t="s">
        <v>456</v>
      </c>
      <c r="G383" s="308" t="n">
        <f aca="false">G381+G382</f>
        <v>2652.08</v>
      </c>
    </row>
    <row r="384" s="30" customFormat="true" ht="15" hidden="false" customHeight="false" outlineLevel="0" collapsed="false">
      <c r="A384" s="311"/>
      <c r="B384" s="272"/>
      <c r="C384" s="312"/>
      <c r="D384" s="272"/>
      <c r="E384" s="313"/>
      <c r="F384" s="272"/>
      <c r="G384" s="314"/>
      <c r="I384" s="258"/>
    </row>
    <row r="385" s="30" customFormat="true" ht="17.25" hidden="false" customHeight="true" outlineLevel="0" collapsed="false">
      <c r="A385" s="315" t="s">
        <v>497</v>
      </c>
      <c r="B385" s="315"/>
      <c r="C385" s="315"/>
      <c r="D385" s="315"/>
      <c r="E385" s="315"/>
      <c r="F385" s="315"/>
      <c r="G385" s="315"/>
    </row>
    <row r="386" s="30" customFormat="true" ht="14.25" hidden="false" customHeight="true" outlineLevel="0" collapsed="false">
      <c r="A386" s="315"/>
      <c r="B386" s="315"/>
      <c r="C386" s="315"/>
      <c r="D386" s="315"/>
      <c r="E386" s="315"/>
      <c r="F386" s="315"/>
      <c r="G386" s="315"/>
    </row>
    <row r="387" s="30" customFormat="true" ht="15" hidden="false" customHeight="true" outlineLevel="0" collapsed="false">
      <c r="A387" s="316"/>
      <c r="B387" s="316"/>
      <c r="C387" s="316"/>
      <c r="D387" s="316"/>
      <c r="E387" s="316"/>
      <c r="F387" s="316"/>
      <c r="G387" s="316"/>
    </row>
    <row r="388" s="30" customFormat="true" ht="15.75" hidden="false" customHeight="true" outlineLevel="0" collapsed="false">
      <c r="A388" s="317" t="s">
        <v>498</v>
      </c>
      <c r="B388" s="317"/>
      <c r="C388" s="317"/>
      <c r="D388" s="317"/>
      <c r="E388" s="317"/>
      <c r="F388" s="317"/>
      <c r="G388" s="317"/>
    </row>
    <row r="389" s="30" customFormat="true" ht="15" hidden="false" customHeight="true" outlineLevel="0" collapsed="false">
      <c r="A389" s="318" t="s">
        <v>499</v>
      </c>
      <c r="B389" s="318"/>
      <c r="C389" s="318"/>
      <c r="D389" s="318"/>
      <c r="E389" s="318"/>
      <c r="F389" s="318"/>
      <c r="G389" s="318"/>
    </row>
    <row r="390" s="30" customFormat="true" ht="15" hidden="false" customHeight="true" outlineLevel="0" collapsed="false">
      <c r="A390" s="318" t="s">
        <v>500</v>
      </c>
      <c r="B390" s="318"/>
      <c r="C390" s="318"/>
      <c r="D390" s="318"/>
      <c r="E390" s="318"/>
      <c r="F390" s="318"/>
      <c r="G390" s="318"/>
      <c r="H390" s="318"/>
      <c r="I390" s="318"/>
      <c r="J390" s="318"/>
    </row>
    <row r="391" s="30" customFormat="true" ht="18" hidden="false" customHeight="true" outlineLevel="0" collapsed="false">
      <c r="A391" s="317" t="s">
        <v>501</v>
      </c>
      <c r="B391" s="316"/>
      <c r="C391" s="316"/>
      <c r="D391" s="316"/>
      <c r="E391" s="316"/>
      <c r="F391" s="316"/>
      <c r="G391" s="316"/>
    </row>
    <row r="392" s="30" customFormat="true" ht="15" hidden="false" customHeight="true" outlineLevel="0" collapsed="false">
      <c r="A392" s="317" t="s">
        <v>502</v>
      </c>
      <c r="B392" s="316"/>
      <c r="C392" s="316"/>
      <c r="D392" s="316"/>
      <c r="E392" s="316"/>
      <c r="F392" s="316"/>
      <c r="G392" s="316"/>
    </row>
    <row r="393" s="30" customFormat="true" ht="15" hidden="false" customHeight="true" outlineLevel="0" collapsed="false">
      <c r="A393" s="317" t="s">
        <v>503</v>
      </c>
      <c r="B393" s="316"/>
      <c r="C393" s="316"/>
      <c r="D393" s="316"/>
      <c r="E393" s="316"/>
      <c r="F393" s="316"/>
      <c r="G393" s="316"/>
    </row>
    <row r="394" s="30" customFormat="true" ht="15" hidden="false" customHeight="true" outlineLevel="0" collapsed="false">
      <c r="A394" s="318" t="s">
        <v>504</v>
      </c>
      <c r="B394" s="318"/>
      <c r="C394" s="318"/>
      <c r="D394" s="318"/>
      <c r="E394" s="318"/>
      <c r="F394" s="318"/>
      <c r="G394" s="318"/>
      <c r="H394" s="318"/>
      <c r="I394" s="318"/>
      <c r="J394" s="318"/>
    </row>
    <row r="395" s="30" customFormat="true" ht="15" hidden="false" customHeight="true" outlineLevel="0" collapsed="false">
      <c r="A395" s="318" t="s">
        <v>505</v>
      </c>
      <c r="B395" s="318"/>
      <c r="C395" s="318"/>
      <c r="D395" s="318"/>
      <c r="E395" s="318"/>
      <c r="F395" s="318"/>
      <c r="G395" s="318"/>
      <c r="H395" s="318"/>
      <c r="I395" s="318"/>
      <c r="J395" s="318"/>
    </row>
    <row r="396" s="30" customFormat="true" ht="15" hidden="false" customHeight="true" outlineLevel="0" collapsed="false">
      <c r="A396" s="318" t="s">
        <v>506</v>
      </c>
      <c r="B396" s="318"/>
      <c r="C396" s="318"/>
      <c r="D396" s="318"/>
      <c r="E396" s="318"/>
      <c r="F396" s="318"/>
      <c r="G396" s="318"/>
      <c r="H396" s="318"/>
      <c r="I396" s="318"/>
      <c r="J396" s="318"/>
    </row>
    <row r="397" s="30" customFormat="true" ht="15" hidden="false" customHeight="true" outlineLevel="0" collapsed="false">
      <c r="A397" s="318" t="s">
        <v>507</v>
      </c>
      <c r="B397" s="318"/>
      <c r="C397" s="318"/>
      <c r="D397" s="318"/>
      <c r="E397" s="318"/>
      <c r="F397" s="318"/>
      <c r="G397" s="318"/>
      <c r="H397" s="318"/>
      <c r="I397" s="318"/>
      <c r="J397" s="318"/>
    </row>
    <row r="398" s="30" customFormat="true" ht="15" hidden="false" customHeight="true" outlineLevel="0" collapsed="false">
      <c r="A398" s="318" t="s">
        <v>508</v>
      </c>
      <c r="B398" s="318"/>
      <c r="C398" s="318"/>
      <c r="D398" s="318"/>
      <c r="E398" s="318"/>
      <c r="F398" s="318"/>
      <c r="G398" s="318"/>
      <c r="H398" s="318"/>
      <c r="I398" s="318"/>
      <c r="J398" s="318"/>
    </row>
    <row r="399" s="30" customFormat="true" ht="15" hidden="false" customHeight="true" outlineLevel="0" collapsed="false">
      <c r="A399" s="318" t="s">
        <v>509</v>
      </c>
      <c r="B399" s="318"/>
      <c r="C399" s="318"/>
      <c r="D399" s="318"/>
      <c r="E399" s="318"/>
      <c r="F399" s="318"/>
      <c r="G399" s="318"/>
      <c r="H399" s="318"/>
      <c r="I399" s="318"/>
      <c r="J399" s="318"/>
    </row>
    <row r="400" s="30" customFormat="true" ht="15" hidden="false" customHeight="true" outlineLevel="0" collapsed="false">
      <c r="A400" s="318" t="s">
        <v>510</v>
      </c>
      <c r="B400" s="318"/>
      <c r="C400" s="318"/>
      <c r="D400" s="318"/>
      <c r="E400" s="318"/>
      <c r="F400" s="318"/>
      <c r="G400" s="318"/>
      <c r="H400" s="318"/>
      <c r="I400" s="318"/>
      <c r="J400" s="318"/>
    </row>
    <row r="401" s="30" customFormat="true" ht="15" hidden="false" customHeight="true" outlineLevel="0" collapsed="false">
      <c r="A401" s="318" t="s">
        <v>511</v>
      </c>
      <c r="B401" s="318"/>
      <c r="C401" s="318"/>
      <c r="D401" s="318"/>
      <c r="E401" s="318"/>
      <c r="F401" s="318"/>
      <c r="G401" s="318"/>
      <c r="H401" s="318"/>
      <c r="I401" s="318"/>
      <c r="J401" s="318"/>
    </row>
    <row r="402" s="30" customFormat="true" ht="15" hidden="false" customHeight="true" outlineLevel="0" collapsed="false">
      <c r="A402" s="318" t="s">
        <v>512</v>
      </c>
      <c r="B402" s="318"/>
      <c r="C402" s="318"/>
      <c r="D402" s="318"/>
      <c r="E402" s="318"/>
      <c r="F402" s="318"/>
      <c r="G402" s="318"/>
      <c r="H402" s="318"/>
      <c r="I402" s="318"/>
      <c r="J402" s="318"/>
    </row>
    <row r="403" s="30" customFormat="true" ht="15" hidden="false" customHeight="true" outlineLevel="0" collapsed="false">
      <c r="A403" s="318" t="s">
        <v>513</v>
      </c>
      <c r="B403" s="318"/>
      <c r="C403" s="318"/>
      <c r="D403" s="318"/>
      <c r="E403" s="318"/>
      <c r="F403" s="318"/>
      <c r="G403" s="318"/>
      <c r="H403" s="318"/>
      <c r="I403" s="318"/>
      <c r="J403" s="318"/>
    </row>
    <row r="404" s="30" customFormat="true" ht="32.25" hidden="false" customHeight="true" outlineLevel="0" collapsed="false">
      <c r="A404" s="318" t="s">
        <v>514</v>
      </c>
      <c r="B404" s="318"/>
      <c r="C404" s="318"/>
      <c r="D404" s="318"/>
      <c r="E404" s="318"/>
      <c r="F404" s="318"/>
      <c r="G404" s="318"/>
      <c r="H404" s="318"/>
      <c r="I404" s="318"/>
      <c r="J404" s="318"/>
    </row>
    <row r="405" s="30" customFormat="true" ht="15" hidden="false" customHeight="true" outlineLevel="0" collapsed="false">
      <c r="A405" s="318" t="s">
        <v>515</v>
      </c>
      <c r="B405" s="318"/>
      <c r="C405" s="318"/>
      <c r="D405" s="318"/>
      <c r="E405" s="318"/>
      <c r="F405" s="318"/>
      <c r="G405" s="318"/>
      <c r="H405" s="318"/>
      <c r="I405" s="318"/>
      <c r="J405" s="318"/>
    </row>
    <row r="406" s="30" customFormat="true" ht="15" hidden="false" customHeight="true" outlineLevel="0" collapsed="false">
      <c r="A406" s="319" t="s">
        <v>516</v>
      </c>
      <c r="B406" s="319"/>
      <c r="C406" s="319"/>
      <c r="D406" s="319"/>
      <c r="E406" s="319"/>
      <c r="F406" s="319"/>
      <c r="G406" s="319"/>
      <c r="H406" s="319"/>
      <c r="I406" s="319"/>
      <c r="J406" s="319"/>
      <c r="K406" s="320"/>
    </row>
    <row r="407" s="30" customFormat="true" ht="15" hidden="false" customHeight="true" outlineLevel="0" collapsed="false">
      <c r="A407" s="318" t="s">
        <v>517</v>
      </c>
      <c r="B407" s="318"/>
      <c r="C407" s="318"/>
      <c r="D407" s="318"/>
      <c r="E407" s="318"/>
      <c r="F407" s="318"/>
      <c r="G407" s="318"/>
      <c r="H407" s="318"/>
      <c r="I407" s="318"/>
      <c r="J407" s="318"/>
    </row>
    <row r="408" s="30" customFormat="true" ht="15" hidden="false" customHeight="true" outlineLevel="0" collapsed="false">
      <c r="A408" s="321"/>
      <c r="B408" s="321"/>
      <c r="C408" s="321"/>
      <c r="D408" s="321"/>
      <c r="E408" s="321"/>
      <c r="F408" s="321"/>
      <c r="G408" s="321"/>
      <c r="H408" s="321"/>
      <c r="I408" s="321"/>
      <c r="J408" s="321"/>
    </row>
    <row r="409" s="30" customFormat="true" ht="15.75" hidden="false" customHeight="true" outlineLevel="0" collapsed="false">
      <c r="A409" s="322" t="s">
        <v>518</v>
      </c>
      <c r="B409" s="322"/>
      <c r="C409" s="322"/>
      <c r="D409" s="322"/>
      <c r="E409" s="322"/>
      <c r="F409" s="322"/>
      <c r="G409" s="322"/>
    </row>
    <row r="410" s="30" customFormat="true" ht="15.75" hidden="false" customHeight="true" outlineLevel="0" collapsed="false">
      <c r="A410" s="323" t="s">
        <v>519</v>
      </c>
      <c r="B410" s="323"/>
      <c r="C410" s="323"/>
      <c r="D410" s="323"/>
      <c r="E410" s="323"/>
      <c r="F410" s="323"/>
      <c r="G410" s="323"/>
    </row>
    <row r="411" s="30" customFormat="true" ht="15" hidden="false" customHeight="false" outlineLevel="0" collapsed="false">
      <c r="A411" s="249"/>
      <c r="B411" s="249"/>
      <c r="C411" s="259"/>
      <c r="D411" s="249"/>
      <c r="E411" s="260"/>
      <c r="F411" s="260"/>
      <c r="G411" s="250"/>
    </row>
    <row r="412" s="30" customFormat="true" ht="41.25" hidden="false" customHeight="true" outlineLevel="0" collapsed="false">
      <c r="A412" s="274" t="s">
        <v>520</v>
      </c>
      <c r="B412" s="274"/>
      <c r="C412" s="274"/>
      <c r="D412" s="274"/>
      <c r="E412" s="274"/>
      <c r="F412" s="274"/>
      <c r="G412" s="274"/>
    </row>
    <row r="413" s="30" customFormat="true" ht="15" hidden="false" customHeight="false" outlineLevel="0" collapsed="false">
      <c r="A413" s="275" t="s">
        <v>230</v>
      </c>
      <c r="B413" s="275" t="s">
        <v>231</v>
      </c>
      <c r="C413" s="275" t="s">
        <v>232</v>
      </c>
      <c r="D413" s="275" t="s">
        <v>233</v>
      </c>
      <c r="E413" s="275" t="s">
        <v>234</v>
      </c>
      <c r="F413" s="275" t="s">
        <v>235</v>
      </c>
      <c r="G413" s="275" t="s">
        <v>236</v>
      </c>
    </row>
    <row r="414" s="30" customFormat="true" ht="30" hidden="false" customHeight="false" outlineLevel="0" collapsed="false">
      <c r="A414" s="275" t="n">
        <v>1</v>
      </c>
      <c r="B414" s="324" t="s">
        <v>319</v>
      </c>
      <c r="C414" s="325" t="s">
        <v>320</v>
      </c>
      <c r="D414" s="326" t="s">
        <v>321</v>
      </c>
      <c r="E414" s="327" t="n">
        <v>104</v>
      </c>
      <c r="F414" s="327" t="n">
        <v>1.33</v>
      </c>
      <c r="G414" s="328" t="n">
        <f aca="false">ROUND(E414*F414,2)</f>
        <v>138.32</v>
      </c>
    </row>
    <row r="415" s="30" customFormat="true" ht="30" hidden="false" customHeight="false" outlineLevel="0" collapsed="false">
      <c r="A415" s="275" t="n">
        <v>2</v>
      </c>
      <c r="B415" s="324" t="s">
        <v>322</v>
      </c>
      <c r="C415" s="329" t="s">
        <v>323</v>
      </c>
      <c r="D415" s="326" t="s">
        <v>321</v>
      </c>
      <c r="E415" s="327" t="n">
        <v>13</v>
      </c>
      <c r="F415" s="327" t="n">
        <v>2.88</v>
      </c>
      <c r="G415" s="328" t="n">
        <f aca="false">ROUND(E415*F415,2)</f>
        <v>37.44</v>
      </c>
    </row>
    <row r="416" s="30" customFormat="true" ht="30" hidden="false" customHeight="false" outlineLevel="0" collapsed="false">
      <c r="A416" s="275" t="n">
        <v>3</v>
      </c>
      <c r="B416" s="324" t="s">
        <v>324</v>
      </c>
      <c r="C416" s="329" t="s">
        <v>325</v>
      </c>
      <c r="D416" s="326" t="s">
        <v>321</v>
      </c>
      <c r="E416" s="327" t="n">
        <v>10</v>
      </c>
      <c r="F416" s="327" t="n">
        <v>17.46</v>
      </c>
      <c r="G416" s="328" t="n">
        <f aca="false">ROUND(E416*F416,2)</f>
        <v>174.6</v>
      </c>
    </row>
    <row r="417" s="30" customFormat="true" ht="15" hidden="false" customHeight="false" outlineLevel="0" collapsed="false">
      <c r="A417" s="275" t="n">
        <v>4</v>
      </c>
      <c r="B417" s="324" t="s">
        <v>326</v>
      </c>
      <c r="C417" s="329" t="s">
        <v>327</v>
      </c>
      <c r="D417" s="326" t="s">
        <v>328</v>
      </c>
      <c r="E417" s="327" t="n">
        <v>190</v>
      </c>
      <c r="F417" s="327" t="n">
        <v>24</v>
      </c>
      <c r="G417" s="328" t="n">
        <f aca="false">ROUND(E417*F417,2)</f>
        <v>4560</v>
      </c>
    </row>
    <row r="418" s="30" customFormat="true" ht="15" hidden="false" customHeight="false" outlineLevel="0" collapsed="false">
      <c r="A418" s="275" t="n">
        <v>5</v>
      </c>
      <c r="B418" s="324" t="s">
        <v>329</v>
      </c>
      <c r="C418" s="329" t="s">
        <v>330</v>
      </c>
      <c r="D418" s="326" t="s">
        <v>64</v>
      </c>
      <c r="E418" s="327" t="n">
        <v>230</v>
      </c>
      <c r="F418" s="327" t="n">
        <v>12.57</v>
      </c>
      <c r="G418" s="328" t="n">
        <f aca="false">ROUND(E418*F418,2)</f>
        <v>2891.1</v>
      </c>
    </row>
    <row r="419" s="30" customFormat="true" ht="30" hidden="false" customHeight="false" outlineLevel="0" collapsed="false">
      <c r="A419" s="275" t="n">
        <v>6</v>
      </c>
      <c r="B419" s="324" t="s">
        <v>331</v>
      </c>
      <c r="C419" s="329" t="s">
        <v>332</v>
      </c>
      <c r="D419" s="326" t="s">
        <v>321</v>
      </c>
      <c r="E419" s="327" t="n">
        <v>30</v>
      </c>
      <c r="F419" s="327" t="n">
        <v>11.28</v>
      </c>
      <c r="G419" s="328" t="n">
        <f aca="false">ROUND(E419*F419,2)</f>
        <v>338.4</v>
      </c>
    </row>
    <row r="420" s="30" customFormat="true" ht="15" hidden="false" customHeight="false" outlineLevel="0" collapsed="false">
      <c r="A420" s="275" t="n">
        <v>7</v>
      </c>
      <c r="B420" s="324" t="s">
        <v>333</v>
      </c>
      <c r="C420" s="329" t="s">
        <v>334</v>
      </c>
      <c r="D420" s="326" t="s">
        <v>321</v>
      </c>
      <c r="E420" s="327" t="n">
        <v>60</v>
      </c>
      <c r="F420" s="327" t="n">
        <v>3.36</v>
      </c>
      <c r="G420" s="328" t="n">
        <f aca="false">ROUND(E420*F420,2)</f>
        <v>201.6</v>
      </c>
    </row>
    <row r="421" s="30" customFormat="true" ht="15" hidden="false" customHeight="false" outlineLevel="0" collapsed="false">
      <c r="A421" s="275" t="n">
        <v>8</v>
      </c>
      <c r="B421" s="324" t="s">
        <v>333</v>
      </c>
      <c r="C421" s="329" t="s">
        <v>335</v>
      </c>
      <c r="D421" s="326" t="s">
        <v>321</v>
      </c>
      <c r="E421" s="327" t="n">
        <v>18</v>
      </c>
      <c r="F421" s="327" t="n">
        <v>141.36</v>
      </c>
      <c r="G421" s="328" t="n">
        <f aca="false">ROUND(E421*F421,2)</f>
        <v>2544.48</v>
      </c>
    </row>
    <row r="422" s="30" customFormat="true" ht="15" hidden="false" customHeight="false" outlineLevel="0" collapsed="false">
      <c r="A422" s="275" t="n">
        <v>9</v>
      </c>
      <c r="B422" s="324" t="s">
        <v>336</v>
      </c>
      <c r="C422" s="329" t="s">
        <v>337</v>
      </c>
      <c r="D422" s="326" t="s">
        <v>321</v>
      </c>
      <c r="E422" s="327" t="n">
        <v>2</v>
      </c>
      <c r="F422" s="327" t="n">
        <v>199.66</v>
      </c>
      <c r="G422" s="328" t="n">
        <f aca="false">ROUND(E422*F422,2)</f>
        <v>399.32</v>
      </c>
    </row>
    <row r="423" s="30" customFormat="true" ht="15" hidden="false" customHeight="false" outlineLevel="0" collapsed="false">
      <c r="A423" s="275" t="n">
        <v>10</v>
      </c>
      <c r="B423" s="324" t="s">
        <v>338</v>
      </c>
      <c r="C423" s="329" t="s">
        <v>339</v>
      </c>
      <c r="D423" s="326" t="s">
        <v>321</v>
      </c>
      <c r="E423" s="327" t="n">
        <v>10</v>
      </c>
      <c r="F423" s="327" t="n">
        <v>5.28</v>
      </c>
      <c r="G423" s="328" t="n">
        <f aca="false">ROUND(E423*F423,2)</f>
        <v>52.8</v>
      </c>
    </row>
    <row r="424" s="30" customFormat="true" ht="30" hidden="false" customHeight="false" outlineLevel="0" collapsed="false">
      <c r="A424" s="275" t="n">
        <v>11</v>
      </c>
      <c r="B424" s="324" t="s">
        <v>340</v>
      </c>
      <c r="C424" s="329" t="s">
        <v>341</v>
      </c>
      <c r="D424" s="326" t="s">
        <v>321</v>
      </c>
      <c r="E424" s="327" t="n">
        <v>20</v>
      </c>
      <c r="F424" s="327" t="n">
        <v>6.36</v>
      </c>
      <c r="G424" s="328" t="n">
        <f aca="false">ROUND(E424*F424,2)</f>
        <v>127.2</v>
      </c>
    </row>
    <row r="425" s="30" customFormat="true" ht="30" hidden="false" customHeight="false" outlineLevel="0" collapsed="false">
      <c r="A425" s="275" t="n">
        <v>12</v>
      </c>
      <c r="B425" s="324" t="s">
        <v>342</v>
      </c>
      <c r="C425" s="329" t="s">
        <v>343</v>
      </c>
      <c r="D425" s="326" t="s">
        <v>321</v>
      </c>
      <c r="E425" s="327" t="n">
        <v>20</v>
      </c>
      <c r="F425" s="327" t="n">
        <v>22.98</v>
      </c>
      <c r="G425" s="328" t="n">
        <f aca="false">ROUND(E425*F425,2)</f>
        <v>459.6</v>
      </c>
    </row>
    <row r="426" s="30" customFormat="true" ht="15" hidden="false" customHeight="false" outlineLevel="0" collapsed="false">
      <c r="A426" s="275" t="n">
        <v>13</v>
      </c>
      <c r="B426" s="324" t="s">
        <v>333</v>
      </c>
      <c r="C426" s="329" t="s">
        <v>344</v>
      </c>
      <c r="D426" s="326" t="s">
        <v>321</v>
      </c>
      <c r="E426" s="327" t="n">
        <v>20</v>
      </c>
      <c r="F426" s="327" t="n">
        <v>26</v>
      </c>
      <c r="G426" s="328" t="n">
        <f aca="false">ROUND(E426*F426,2)</f>
        <v>520</v>
      </c>
    </row>
    <row r="427" s="30" customFormat="true" ht="30" hidden="false" customHeight="false" outlineLevel="0" collapsed="false">
      <c r="A427" s="275" t="n">
        <v>14</v>
      </c>
      <c r="B427" s="324" t="s">
        <v>345</v>
      </c>
      <c r="C427" s="329" t="s">
        <v>346</v>
      </c>
      <c r="D427" s="326" t="s">
        <v>321</v>
      </c>
      <c r="E427" s="327" t="n">
        <v>3</v>
      </c>
      <c r="F427" s="327" t="n">
        <v>19.71</v>
      </c>
      <c r="G427" s="328" t="n">
        <f aca="false">ROUND(E427*F427,2)</f>
        <v>59.13</v>
      </c>
    </row>
    <row r="428" s="30" customFormat="true" ht="15" hidden="false" customHeight="false" outlineLevel="0" collapsed="false">
      <c r="A428" s="275" t="n">
        <v>15</v>
      </c>
      <c r="B428" s="324" t="s">
        <v>347</v>
      </c>
      <c r="C428" s="329" t="s">
        <v>348</v>
      </c>
      <c r="D428" s="326" t="s">
        <v>321</v>
      </c>
      <c r="E428" s="327" t="n">
        <v>11</v>
      </c>
      <c r="F428" s="327" t="n">
        <v>6.17</v>
      </c>
      <c r="G428" s="328" t="n">
        <f aca="false">ROUND(E428*F428,2)</f>
        <v>67.87</v>
      </c>
    </row>
    <row r="429" s="30" customFormat="true" ht="15" hidden="false" customHeight="false" outlineLevel="0" collapsed="false">
      <c r="A429" s="275" t="n">
        <v>16</v>
      </c>
      <c r="B429" s="324" t="s">
        <v>349</v>
      </c>
      <c r="C429" s="329" t="s">
        <v>350</v>
      </c>
      <c r="D429" s="326" t="s">
        <v>321</v>
      </c>
      <c r="E429" s="327" t="n">
        <v>16</v>
      </c>
      <c r="F429" s="327" t="n">
        <v>80.25</v>
      </c>
      <c r="G429" s="328" t="n">
        <f aca="false">ROUND(E429*F429,2)</f>
        <v>1284</v>
      </c>
    </row>
    <row r="430" s="30" customFormat="true" ht="15" hidden="false" customHeight="false" outlineLevel="0" collapsed="false">
      <c r="A430" s="275" t="n">
        <v>17</v>
      </c>
      <c r="B430" s="324" t="s">
        <v>351</v>
      </c>
      <c r="C430" s="329" t="s">
        <v>352</v>
      </c>
      <c r="D430" s="326" t="s">
        <v>321</v>
      </c>
      <c r="E430" s="327" t="n">
        <v>16</v>
      </c>
      <c r="F430" s="327" t="n">
        <v>20</v>
      </c>
      <c r="G430" s="328" t="n">
        <f aca="false">ROUND(E430*F430,2)</f>
        <v>320</v>
      </c>
    </row>
    <row r="431" s="30" customFormat="true" ht="15" hidden="false" customHeight="false" outlineLevel="0" collapsed="false">
      <c r="A431" s="275" t="n">
        <v>18</v>
      </c>
      <c r="B431" s="324" t="s">
        <v>333</v>
      </c>
      <c r="C431" s="330" t="s">
        <v>353</v>
      </c>
      <c r="D431" s="326" t="s">
        <v>321</v>
      </c>
      <c r="E431" s="327" t="n">
        <v>12</v>
      </c>
      <c r="F431" s="331" t="n">
        <v>11.1</v>
      </c>
      <c r="G431" s="328" t="n">
        <f aca="false">ROUND(E431*F431,2)</f>
        <v>133.2</v>
      </c>
    </row>
    <row r="432" s="30" customFormat="true" ht="15" hidden="false" customHeight="false" outlineLevel="0" collapsed="false">
      <c r="A432" s="275" t="n">
        <v>19</v>
      </c>
      <c r="B432" s="324" t="s">
        <v>354</v>
      </c>
      <c r="C432" s="330" t="s">
        <v>355</v>
      </c>
      <c r="D432" s="326" t="s">
        <v>321</v>
      </c>
      <c r="E432" s="327" t="n">
        <v>16</v>
      </c>
      <c r="F432" s="327" t="n">
        <v>8.34</v>
      </c>
      <c r="G432" s="328" t="n">
        <f aca="false">ROUND(E432*F432,2)</f>
        <v>133.44</v>
      </c>
    </row>
    <row r="433" s="30" customFormat="true" ht="15" hidden="false" customHeight="false" outlineLevel="0" collapsed="false">
      <c r="A433" s="275" t="n">
        <v>20</v>
      </c>
      <c r="B433" s="324" t="s">
        <v>356</v>
      </c>
      <c r="C433" s="330" t="s">
        <v>357</v>
      </c>
      <c r="D433" s="326" t="s">
        <v>321</v>
      </c>
      <c r="E433" s="327" t="n">
        <v>30</v>
      </c>
      <c r="F433" s="327" t="n">
        <v>8.04</v>
      </c>
      <c r="G433" s="328" t="n">
        <f aca="false">ROUND(E433*F433,2)</f>
        <v>241.2</v>
      </c>
    </row>
    <row r="434" s="30" customFormat="true" ht="15" hidden="false" customHeight="false" outlineLevel="0" collapsed="false">
      <c r="A434" s="275" t="n">
        <v>21</v>
      </c>
      <c r="B434" s="324" t="s">
        <v>333</v>
      </c>
      <c r="C434" s="329" t="s">
        <v>358</v>
      </c>
      <c r="D434" s="326" t="s">
        <v>321</v>
      </c>
      <c r="E434" s="327" t="n">
        <v>2</v>
      </c>
      <c r="F434" s="327" t="n">
        <v>148.7</v>
      </c>
      <c r="G434" s="328" t="n">
        <f aca="false">ROUND(E434*F434,2)</f>
        <v>297.4</v>
      </c>
    </row>
    <row r="435" s="30" customFormat="true" ht="30" hidden="false" customHeight="false" outlineLevel="0" collapsed="false">
      <c r="A435" s="275" t="n">
        <v>22</v>
      </c>
      <c r="B435" s="324" t="s">
        <v>359</v>
      </c>
      <c r="C435" s="329" t="s">
        <v>360</v>
      </c>
      <c r="D435" s="326" t="s">
        <v>321</v>
      </c>
      <c r="E435" s="327" t="n">
        <v>26</v>
      </c>
      <c r="F435" s="327" t="n">
        <v>5.1</v>
      </c>
      <c r="G435" s="328" t="n">
        <f aca="false">ROUND(E435*F435,2)</f>
        <v>132.6</v>
      </c>
    </row>
    <row r="436" s="30" customFormat="true" ht="30" hidden="false" customHeight="false" outlineLevel="0" collapsed="false">
      <c r="A436" s="275" t="n">
        <v>23</v>
      </c>
      <c r="B436" s="324" t="s">
        <v>361</v>
      </c>
      <c r="C436" s="329" t="s">
        <v>362</v>
      </c>
      <c r="D436" s="326" t="s">
        <v>321</v>
      </c>
      <c r="E436" s="327" t="n">
        <v>26</v>
      </c>
      <c r="F436" s="327" t="n">
        <v>5.1</v>
      </c>
      <c r="G436" s="328" t="n">
        <f aca="false">ROUND(E436*F436,2)</f>
        <v>132.6</v>
      </c>
    </row>
    <row r="437" s="30" customFormat="true" ht="30" hidden="false" customHeight="false" outlineLevel="0" collapsed="false">
      <c r="A437" s="275" t="n">
        <v>24</v>
      </c>
      <c r="B437" s="324" t="s">
        <v>363</v>
      </c>
      <c r="C437" s="329" t="s">
        <v>364</v>
      </c>
      <c r="D437" s="326" t="s">
        <v>321</v>
      </c>
      <c r="E437" s="327" t="n">
        <v>80</v>
      </c>
      <c r="F437" s="327" t="n">
        <v>9.58</v>
      </c>
      <c r="G437" s="328" t="n">
        <f aca="false">ROUND(E437*F437,2)</f>
        <v>766.4</v>
      </c>
    </row>
    <row r="438" s="30" customFormat="true" ht="30" hidden="false" customHeight="false" outlineLevel="0" collapsed="false">
      <c r="A438" s="275" t="n">
        <v>25</v>
      </c>
      <c r="B438" s="324" t="s">
        <v>333</v>
      </c>
      <c r="C438" s="329" t="s">
        <v>365</v>
      </c>
      <c r="D438" s="326" t="s">
        <v>321</v>
      </c>
      <c r="E438" s="327" t="n">
        <v>26</v>
      </c>
      <c r="F438" s="327" t="n">
        <v>13.5</v>
      </c>
      <c r="G438" s="328" t="n">
        <f aca="false">ROUND(E438*F438,2)</f>
        <v>351</v>
      </c>
    </row>
    <row r="439" s="30" customFormat="true" ht="15" hidden="false" customHeight="false" outlineLevel="0" collapsed="false">
      <c r="A439" s="275" t="n">
        <v>26</v>
      </c>
      <c r="B439" s="324" t="s">
        <v>366</v>
      </c>
      <c r="C439" s="329" t="s">
        <v>367</v>
      </c>
      <c r="D439" s="326" t="s">
        <v>321</v>
      </c>
      <c r="E439" s="327" t="n">
        <v>26</v>
      </c>
      <c r="F439" s="327" t="n">
        <v>0.36</v>
      </c>
      <c r="G439" s="328" t="n">
        <f aca="false">ROUND(E439*F439,2)</f>
        <v>9.36</v>
      </c>
    </row>
    <row r="440" s="30" customFormat="true" ht="30" hidden="false" customHeight="false" outlineLevel="0" collapsed="false">
      <c r="A440" s="275" t="n">
        <v>27</v>
      </c>
      <c r="B440" s="324" t="s">
        <v>368</v>
      </c>
      <c r="C440" s="329" t="s">
        <v>369</v>
      </c>
      <c r="D440" s="326" t="s">
        <v>321</v>
      </c>
      <c r="E440" s="327" t="n">
        <v>13</v>
      </c>
      <c r="F440" s="327" t="n">
        <v>378.88</v>
      </c>
      <c r="G440" s="328" t="n">
        <f aca="false">ROUND(E440*F440,2)</f>
        <v>4925.44</v>
      </c>
    </row>
    <row r="441" s="30" customFormat="true" ht="30" hidden="false" customHeight="false" outlineLevel="0" collapsed="false">
      <c r="A441" s="275" t="n">
        <v>28</v>
      </c>
      <c r="B441" s="332" t="s">
        <v>333</v>
      </c>
      <c r="C441" s="333" t="s">
        <v>370</v>
      </c>
      <c r="D441" s="334" t="s">
        <v>321</v>
      </c>
      <c r="E441" s="335" t="n">
        <v>1</v>
      </c>
      <c r="F441" s="335" t="n">
        <v>1013</v>
      </c>
      <c r="G441" s="328" t="n">
        <f aca="false">ROUND(E441*F441,2)</f>
        <v>1013</v>
      </c>
    </row>
    <row r="442" s="30" customFormat="true" ht="15" hidden="false" customHeight="false" outlineLevel="0" collapsed="false">
      <c r="A442" s="275" t="n">
        <v>29</v>
      </c>
      <c r="B442" s="332" t="s">
        <v>371</v>
      </c>
      <c r="C442" s="333" t="s">
        <v>372</v>
      </c>
      <c r="D442" s="334" t="s">
        <v>160</v>
      </c>
      <c r="E442" s="335" t="n">
        <v>1000</v>
      </c>
      <c r="F442" s="336" t="n">
        <v>0.41</v>
      </c>
      <c r="G442" s="328" t="n">
        <f aca="false">ROUND(E442*F442,2)</f>
        <v>410</v>
      </c>
    </row>
    <row r="443" s="30" customFormat="true" ht="15" hidden="false" customHeight="false" outlineLevel="0" collapsed="false">
      <c r="A443" s="275" t="n">
        <v>30</v>
      </c>
      <c r="B443" s="332" t="s">
        <v>373</v>
      </c>
      <c r="C443" s="333" t="s">
        <v>374</v>
      </c>
      <c r="D443" s="334" t="s">
        <v>375</v>
      </c>
      <c r="E443" s="335" t="n">
        <v>3.37</v>
      </c>
      <c r="F443" s="336" t="n">
        <v>16.58</v>
      </c>
      <c r="G443" s="328" t="n">
        <f aca="false">ROUND(E443*F443,2)</f>
        <v>55.87</v>
      </c>
    </row>
    <row r="444" s="30" customFormat="true" ht="15" hidden="false" customHeight="false" outlineLevel="0" collapsed="false">
      <c r="A444" s="275" t="n">
        <v>31</v>
      </c>
      <c r="B444" s="176" t="s">
        <v>486</v>
      </c>
      <c r="C444" s="172" t="s">
        <v>487</v>
      </c>
      <c r="D444" s="334" t="s">
        <v>375</v>
      </c>
      <c r="E444" s="335" t="n">
        <v>3.37</v>
      </c>
      <c r="F444" s="336" t="n">
        <v>10.77</v>
      </c>
      <c r="G444" s="328" t="n">
        <f aca="false">ROUND(E444*F444,2)</f>
        <v>36.29</v>
      </c>
    </row>
    <row r="445" s="30" customFormat="true" ht="15" hidden="false" customHeight="false" outlineLevel="0" collapsed="false">
      <c r="A445" s="275" t="n">
        <v>32</v>
      </c>
      <c r="B445" s="324" t="s">
        <v>378</v>
      </c>
      <c r="C445" s="325" t="s">
        <v>379</v>
      </c>
      <c r="D445" s="326" t="s">
        <v>296</v>
      </c>
      <c r="E445" s="327" t="n">
        <v>30</v>
      </c>
      <c r="F445" s="278" t="n">
        <v>17.58</v>
      </c>
      <c r="G445" s="328" t="n">
        <f aca="false">ROUND(E445*F445,2)</f>
        <v>527.4</v>
      </c>
    </row>
    <row r="446" s="30" customFormat="true" ht="15" hidden="false" customHeight="false" outlineLevel="0" collapsed="false">
      <c r="A446" s="275" t="n">
        <v>33</v>
      </c>
      <c r="B446" s="324" t="s">
        <v>380</v>
      </c>
      <c r="C446" s="329" t="s">
        <v>381</v>
      </c>
      <c r="D446" s="326" t="s">
        <v>296</v>
      </c>
      <c r="E446" s="327" t="n">
        <v>25</v>
      </c>
      <c r="F446" s="278" t="n">
        <v>11.1</v>
      </c>
      <c r="G446" s="328" t="n">
        <f aca="false">ROUND(E446*F446,2)</f>
        <v>277.5</v>
      </c>
    </row>
    <row r="447" s="30" customFormat="true" ht="15" hidden="false" customHeight="false" outlineLevel="0" collapsed="false">
      <c r="A447" s="275" t="n">
        <v>34</v>
      </c>
      <c r="B447" s="324" t="s">
        <v>382</v>
      </c>
      <c r="C447" s="329" t="s">
        <v>383</v>
      </c>
      <c r="D447" s="326" t="s">
        <v>296</v>
      </c>
      <c r="E447" s="327" t="n">
        <v>100</v>
      </c>
      <c r="F447" s="278" t="n">
        <v>7.56</v>
      </c>
      <c r="G447" s="328" t="n">
        <f aca="false">ROUND(E447*F447,2)</f>
        <v>756</v>
      </c>
    </row>
    <row r="448" s="30" customFormat="true" ht="15" hidden="false" customHeight="false" outlineLevel="0" collapsed="false">
      <c r="A448" s="275" t="n">
        <v>35</v>
      </c>
      <c r="B448" s="332" t="s">
        <v>384</v>
      </c>
      <c r="C448" s="333" t="s">
        <v>385</v>
      </c>
      <c r="D448" s="334" t="s">
        <v>296</v>
      </c>
      <c r="E448" s="335" t="n">
        <v>45</v>
      </c>
      <c r="F448" s="278" t="n">
        <v>14.73</v>
      </c>
      <c r="G448" s="328" t="n">
        <f aca="false">ROUND(E448*F448,2)</f>
        <v>662.85</v>
      </c>
    </row>
    <row r="449" s="30" customFormat="true" ht="30" hidden="false" customHeight="false" outlineLevel="0" collapsed="false">
      <c r="A449" s="275" t="n">
        <v>36</v>
      </c>
      <c r="B449" s="324" t="s">
        <v>386</v>
      </c>
      <c r="C449" s="325" t="s">
        <v>387</v>
      </c>
      <c r="D449" s="326" t="s">
        <v>296</v>
      </c>
      <c r="E449" s="327" t="n">
        <v>40</v>
      </c>
      <c r="F449" s="278" t="n">
        <v>54.56</v>
      </c>
      <c r="G449" s="328" t="n">
        <f aca="false">ROUND(E449*F449,2)</f>
        <v>2182.4</v>
      </c>
    </row>
    <row r="450" s="30" customFormat="true" ht="30" hidden="false" customHeight="false" outlineLevel="0" collapsed="false">
      <c r="A450" s="275" t="n">
        <v>38</v>
      </c>
      <c r="B450" s="337" t="s">
        <v>388</v>
      </c>
      <c r="C450" s="304" t="s">
        <v>389</v>
      </c>
      <c r="D450" s="275" t="s">
        <v>296</v>
      </c>
      <c r="E450" s="278" t="n">
        <v>80</v>
      </c>
      <c r="F450" s="278" t="n">
        <v>37.82</v>
      </c>
      <c r="G450" s="328" t="n">
        <f aca="false">ROUND(E450*F450,2)</f>
        <v>3025.6</v>
      </c>
    </row>
    <row r="451" s="30" customFormat="true" ht="15" hidden="false" customHeight="false" outlineLevel="0" collapsed="false">
      <c r="A451" s="283"/>
      <c r="B451" s="283"/>
      <c r="C451" s="284"/>
      <c r="D451" s="283"/>
      <c r="E451" s="285"/>
      <c r="F451" s="338" t="s">
        <v>266</v>
      </c>
      <c r="G451" s="339" t="n">
        <f aca="false">SUM(G414:G450)</f>
        <v>30245.41</v>
      </c>
    </row>
    <row r="452" s="30" customFormat="true" ht="15" hidden="false" customHeight="false" outlineLevel="0" collapsed="false">
      <c r="A452" s="283"/>
      <c r="B452" s="283"/>
      <c r="C452" s="284"/>
      <c r="D452" s="283"/>
      <c r="E452" s="288"/>
      <c r="F452" s="276" t="s">
        <v>267</v>
      </c>
      <c r="G452" s="328" t="n">
        <f aca="false">ROUND(0.28*G451,2)</f>
        <v>8468.71</v>
      </c>
    </row>
    <row r="453" s="30" customFormat="true" ht="15" hidden="false" customHeight="false" outlineLevel="0" collapsed="false">
      <c r="A453" s="289"/>
      <c r="B453" s="289"/>
      <c r="C453" s="290"/>
      <c r="D453" s="289"/>
      <c r="E453" s="291"/>
      <c r="F453" s="276" t="s">
        <v>390</v>
      </c>
      <c r="G453" s="340" t="n">
        <f aca="false">G451+G452</f>
        <v>38714.12</v>
      </c>
    </row>
    <row r="454" s="30" customFormat="true" ht="65.25" hidden="false" customHeight="true" outlineLevel="0" collapsed="false">
      <c r="E454" s="248"/>
    </row>
    <row r="455" s="30" customFormat="true" ht="35.25" hidden="false" customHeight="true" outlineLevel="0" collapsed="false">
      <c r="A455" s="206" t="s">
        <v>222</v>
      </c>
      <c r="B455" s="206"/>
      <c r="C455" s="206"/>
      <c r="D455" s="206"/>
      <c r="E455" s="206"/>
      <c r="F455" s="206"/>
      <c r="G455" s="206"/>
    </row>
    <row r="456" s="30" customFormat="true" ht="15" hidden="false" customHeight="false" outlineLevel="0" collapsed="false">
      <c r="A456" s="207" t="s">
        <v>230</v>
      </c>
      <c r="B456" s="224" t="s">
        <v>231</v>
      </c>
      <c r="C456" s="224" t="s">
        <v>232</v>
      </c>
      <c r="D456" s="224" t="s">
        <v>233</v>
      </c>
      <c r="E456" s="207" t="s">
        <v>234</v>
      </c>
      <c r="F456" s="207" t="s">
        <v>235</v>
      </c>
      <c r="G456" s="207" t="s">
        <v>236</v>
      </c>
    </row>
    <row r="457" s="30" customFormat="true" ht="15" hidden="false" customHeight="false" outlineLevel="0" collapsed="false">
      <c r="A457" s="207" t="n">
        <v>1</v>
      </c>
      <c r="B457" s="207" t="n">
        <v>73447</v>
      </c>
      <c r="C457" s="266" t="s">
        <v>433</v>
      </c>
      <c r="D457" s="207" t="s">
        <v>113</v>
      </c>
      <c r="E457" s="174" t="n">
        <v>0.62</v>
      </c>
      <c r="F457" s="174" t="n">
        <v>23.83</v>
      </c>
      <c r="G457" s="175" t="n">
        <f aca="false">ROUND(E457*F457,2)</f>
        <v>14.77</v>
      </c>
    </row>
    <row r="458" s="30" customFormat="true" ht="30" hidden="false" customHeight="false" outlineLevel="0" collapsed="false">
      <c r="A458" s="207" t="n">
        <v>2</v>
      </c>
      <c r="B458" s="207" t="s">
        <v>434</v>
      </c>
      <c r="C458" s="266" t="s">
        <v>435</v>
      </c>
      <c r="D458" s="207" t="s">
        <v>113</v>
      </c>
      <c r="E458" s="174" t="n">
        <v>0.55</v>
      </c>
      <c r="F458" s="174" t="n">
        <v>14.51</v>
      </c>
      <c r="G458" s="175" t="n">
        <f aca="false">ROUND(E458*F458,2)</f>
        <v>7.98</v>
      </c>
    </row>
    <row r="459" s="30" customFormat="true" ht="15" hidden="false" customHeight="false" outlineLevel="0" collapsed="false">
      <c r="A459" s="207" t="n">
        <v>3</v>
      </c>
      <c r="B459" s="208" t="s">
        <v>436</v>
      </c>
      <c r="C459" s="267" t="s">
        <v>408</v>
      </c>
      <c r="D459" s="207" t="s">
        <v>296</v>
      </c>
      <c r="E459" s="174" t="n">
        <v>13</v>
      </c>
      <c r="F459" s="174" t="n">
        <v>17.88</v>
      </c>
      <c r="G459" s="175" t="n">
        <f aca="false">ROUND(E459*F459,2)</f>
        <v>232.44</v>
      </c>
    </row>
    <row r="460" s="30" customFormat="true" ht="15" hidden="false" customHeight="false" outlineLevel="0" collapsed="false">
      <c r="A460" s="207" t="n">
        <v>4</v>
      </c>
      <c r="B460" s="208" t="s">
        <v>437</v>
      </c>
      <c r="C460" s="267" t="s">
        <v>438</v>
      </c>
      <c r="D460" s="207" t="s">
        <v>296</v>
      </c>
      <c r="E460" s="174" t="n">
        <v>13</v>
      </c>
      <c r="F460" s="174" t="n">
        <v>17.58</v>
      </c>
      <c r="G460" s="175" t="n">
        <f aca="false">ROUND(E460*F460,2)</f>
        <v>228.54</v>
      </c>
    </row>
    <row r="461" s="30" customFormat="true" ht="15" hidden="false" customHeight="false" outlineLevel="0" collapsed="false">
      <c r="A461" s="207" t="n">
        <v>5</v>
      </c>
      <c r="B461" s="208" t="s">
        <v>392</v>
      </c>
      <c r="C461" s="267" t="s">
        <v>417</v>
      </c>
      <c r="D461" s="207" t="s">
        <v>296</v>
      </c>
      <c r="E461" s="174" t="n">
        <v>13</v>
      </c>
      <c r="F461" s="174" t="n">
        <v>11.1</v>
      </c>
      <c r="G461" s="175" t="n">
        <f aca="false">ROUND(E461*F461,2)</f>
        <v>144.3</v>
      </c>
    </row>
    <row r="462" s="30" customFormat="true" ht="15" hidden="false" customHeight="false" outlineLevel="0" collapsed="false">
      <c r="A462" s="207" t="n">
        <v>6</v>
      </c>
      <c r="B462" s="208" t="s">
        <v>403</v>
      </c>
      <c r="C462" s="267" t="s">
        <v>283</v>
      </c>
      <c r="D462" s="207" t="s">
        <v>296</v>
      </c>
      <c r="E462" s="174" t="n">
        <v>26</v>
      </c>
      <c r="F462" s="174" t="n">
        <v>6.91</v>
      </c>
      <c r="G462" s="175" t="n">
        <f aca="false">ROUND(E462*F462,2)</f>
        <v>179.66</v>
      </c>
    </row>
    <row r="463" s="30" customFormat="true" ht="15" hidden="false" customHeight="false" outlineLevel="0" collapsed="false">
      <c r="A463" s="207" t="n">
        <v>7</v>
      </c>
      <c r="B463" s="208" t="s">
        <v>439</v>
      </c>
      <c r="C463" s="267" t="s">
        <v>440</v>
      </c>
      <c r="D463" s="207" t="s">
        <v>196</v>
      </c>
      <c r="E463" s="174" t="n">
        <v>1</v>
      </c>
      <c r="F463" s="174" t="n">
        <v>46.42</v>
      </c>
      <c r="G463" s="175" t="n">
        <f aca="false">ROUND(E463*F463,2)</f>
        <v>46.42</v>
      </c>
    </row>
    <row r="464" s="30" customFormat="true" ht="15" hidden="false" customHeight="false" outlineLevel="0" collapsed="false">
      <c r="A464" s="207" t="n">
        <v>8</v>
      </c>
      <c r="B464" s="208" t="s">
        <v>441</v>
      </c>
      <c r="C464" s="267" t="s">
        <v>442</v>
      </c>
      <c r="D464" s="207" t="s">
        <v>196</v>
      </c>
      <c r="E464" s="174" t="n">
        <v>1</v>
      </c>
      <c r="F464" s="174" t="n">
        <v>515.1</v>
      </c>
      <c r="G464" s="175" t="n">
        <f aca="false">ROUND(E464*F464,2)</f>
        <v>515.1</v>
      </c>
    </row>
    <row r="465" s="30" customFormat="true" ht="15" hidden="false" customHeight="false" outlineLevel="0" collapsed="false">
      <c r="A465" s="221"/>
      <c r="B465" s="221"/>
      <c r="C465" s="222"/>
      <c r="D465" s="221"/>
      <c r="E465" s="214"/>
      <c r="F465" s="223" t="s">
        <v>266</v>
      </c>
      <c r="G465" s="223" t="n">
        <f aca="false">SUM(G457:G464)</f>
        <v>1369.21</v>
      </c>
    </row>
    <row r="466" s="30" customFormat="true" ht="15" hidden="false" customHeight="false" outlineLevel="0" collapsed="false">
      <c r="A466" s="221"/>
      <c r="B466" s="221"/>
      <c r="C466" s="222"/>
      <c r="D466" s="221"/>
      <c r="E466" s="212"/>
      <c r="F466" s="224" t="s">
        <v>267</v>
      </c>
      <c r="G466" s="175" t="n">
        <f aca="false">ROUND(0.28*G465,2)</f>
        <v>383.38</v>
      </c>
    </row>
    <row r="467" s="30" customFormat="true" ht="15" hidden="false" customHeight="false" outlineLevel="0" collapsed="false">
      <c r="A467" s="225"/>
      <c r="B467" s="225"/>
      <c r="C467" s="226"/>
      <c r="D467" s="225"/>
      <c r="E467" s="216"/>
      <c r="F467" s="224" t="s">
        <v>303</v>
      </c>
      <c r="G467" s="341" t="n">
        <f aca="false">G465+G466</f>
        <v>1752.59</v>
      </c>
    </row>
    <row r="468" s="30" customFormat="true" ht="15" hidden="false" customHeight="false" outlineLevel="0" collapsed="false">
      <c r="E468" s="248"/>
    </row>
    <row r="469" s="30" customFormat="true" ht="41.25" hidden="false" customHeight="true" outlineLevel="0" collapsed="false">
      <c r="A469" s="171" t="s">
        <v>521</v>
      </c>
      <c r="B469" s="171"/>
      <c r="C469" s="171"/>
      <c r="D469" s="171"/>
      <c r="E469" s="171"/>
      <c r="F469" s="171"/>
      <c r="G469" s="171"/>
      <c r="H469" s="189"/>
    </row>
    <row r="470" s="30" customFormat="true" ht="15" hidden="false" customHeight="false" outlineLevel="0" collapsed="false">
      <c r="A470" s="5" t="s">
        <v>230</v>
      </c>
      <c r="B470" s="5" t="s">
        <v>231</v>
      </c>
      <c r="C470" s="5" t="s">
        <v>232</v>
      </c>
      <c r="D470" s="5" t="s">
        <v>233</v>
      </c>
      <c r="E470" s="5" t="s">
        <v>234</v>
      </c>
      <c r="F470" s="5" t="s">
        <v>235</v>
      </c>
      <c r="G470" s="5" t="s">
        <v>236</v>
      </c>
      <c r="H470" s="189"/>
    </row>
    <row r="471" s="30" customFormat="true" ht="15" hidden="false" customHeight="false" outlineLevel="0" collapsed="false">
      <c r="A471" s="207" t="n">
        <v>1</v>
      </c>
      <c r="B471" s="207" t="n">
        <v>2707</v>
      </c>
      <c r="C471" s="266" t="s">
        <v>522</v>
      </c>
      <c r="D471" s="207" t="s">
        <v>284</v>
      </c>
      <c r="E471" s="174" t="n">
        <v>4</v>
      </c>
      <c r="F471" s="174" t="n">
        <v>114.43</v>
      </c>
      <c r="G471" s="174" t="n">
        <f aca="false">E471*F471</f>
        <v>457.72</v>
      </c>
      <c r="H471" s="84"/>
      <c r="I471" s="84"/>
    </row>
    <row r="472" s="30" customFormat="true" ht="15" hidden="false" customHeight="false" outlineLevel="0" collapsed="false">
      <c r="A472" s="207" t="n">
        <v>2</v>
      </c>
      <c r="B472" s="208" t="s">
        <v>312</v>
      </c>
      <c r="C472" s="267" t="s">
        <v>313</v>
      </c>
      <c r="D472" s="207" t="s">
        <v>284</v>
      </c>
      <c r="E472" s="174" t="n">
        <v>8</v>
      </c>
      <c r="F472" s="174" t="n">
        <v>14.7</v>
      </c>
      <c r="G472" s="174" t="n">
        <f aca="false">E472*F472</f>
        <v>117.6</v>
      </c>
      <c r="H472" s="84"/>
      <c r="I472" s="84"/>
    </row>
    <row r="473" s="30" customFormat="true" ht="15" hidden="false" customHeight="false" outlineLevel="0" collapsed="false">
      <c r="A473" s="207" t="n">
        <v>3</v>
      </c>
      <c r="B473" s="208" t="s">
        <v>301</v>
      </c>
      <c r="C473" s="266" t="s">
        <v>314</v>
      </c>
      <c r="D473" s="207" t="s">
        <v>46</v>
      </c>
      <c r="E473" s="174" t="n">
        <v>1</v>
      </c>
      <c r="F473" s="174" t="n">
        <v>40</v>
      </c>
      <c r="G473" s="174" t="n">
        <f aca="false">E473*F473</f>
        <v>40</v>
      </c>
      <c r="H473" s="84"/>
      <c r="I473" s="84"/>
    </row>
    <row r="474" s="30" customFormat="true" ht="15" hidden="false" customHeight="false" outlineLevel="0" collapsed="false">
      <c r="A474" s="207" t="n">
        <v>4</v>
      </c>
      <c r="B474" s="208" t="s">
        <v>301</v>
      </c>
      <c r="C474" s="266" t="s">
        <v>315</v>
      </c>
      <c r="D474" s="207" t="s">
        <v>46</v>
      </c>
      <c r="E474" s="174" t="n">
        <v>1</v>
      </c>
      <c r="F474" s="174" t="n">
        <v>60</v>
      </c>
      <c r="G474" s="174" t="n">
        <f aca="false">E474*F474</f>
        <v>60</v>
      </c>
      <c r="H474" s="84"/>
      <c r="I474" s="84"/>
    </row>
    <row r="475" s="30" customFormat="true" ht="15" hidden="false" customHeight="false" outlineLevel="0" collapsed="false">
      <c r="A475" s="342"/>
      <c r="B475" s="342"/>
      <c r="C475" s="343"/>
      <c r="D475" s="342"/>
      <c r="E475" s="344"/>
      <c r="F475" s="223" t="s">
        <v>266</v>
      </c>
      <c r="G475" s="215" t="n">
        <f aca="false">SUM(G471:G474)</f>
        <v>675.32</v>
      </c>
      <c r="H475" s="84"/>
      <c r="I475" s="84"/>
    </row>
    <row r="476" s="30" customFormat="true" ht="15" hidden="false" customHeight="false" outlineLevel="0" collapsed="false">
      <c r="A476" s="342"/>
      <c r="B476" s="342"/>
      <c r="C476" s="343"/>
      <c r="D476" s="342"/>
      <c r="E476" s="345"/>
      <c r="F476" s="224" t="s">
        <v>267</v>
      </c>
      <c r="G476" s="175" t="n">
        <f aca="false">ROUND(0.28*G475,2)</f>
        <v>189.09</v>
      </c>
      <c r="H476" s="84"/>
      <c r="I476" s="84"/>
    </row>
    <row r="477" s="30" customFormat="true" ht="15" hidden="false" customHeight="false" outlineLevel="0" collapsed="false">
      <c r="A477" s="346"/>
      <c r="B477" s="346"/>
      <c r="C477" s="347"/>
      <c r="D477" s="346"/>
      <c r="E477" s="348"/>
      <c r="F477" s="224" t="s">
        <v>316</v>
      </c>
      <c r="G477" s="349" t="n">
        <f aca="false">G475+G476</f>
        <v>864.41</v>
      </c>
      <c r="H477" s="84"/>
      <c r="I477" s="84"/>
    </row>
    <row r="478" s="30" customFormat="true" ht="15" hidden="false" customHeight="false" outlineLevel="0" collapsed="false">
      <c r="E478" s="248"/>
    </row>
    <row r="479" s="30" customFormat="true" ht="15.75" hidden="false" customHeight="false" outlineLevel="0" collapsed="false">
      <c r="A479" s="350" t="s">
        <v>523</v>
      </c>
    </row>
    <row r="480" s="30" customFormat="true" ht="15" hidden="false" customHeight="false" outlineLevel="0" collapsed="false">
      <c r="A480" s="346" t="s">
        <v>524</v>
      </c>
      <c r="B480" s="189"/>
      <c r="C480" s="351"/>
      <c r="D480" s="189"/>
      <c r="E480" s="352"/>
      <c r="F480" s="353"/>
      <c r="G480" s="354"/>
    </row>
    <row r="481" s="30" customFormat="true" ht="15" hidden="false" customHeight="false" outlineLevel="0" collapsed="false">
      <c r="E481" s="248"/>
    </row>
    <row r="482" s="30" customFormat="true" ht="15" hidden="false" customHeight="true" outlineLevel="0" collapsed="false">
      <c r="A482" s="171" t="s">
        <v>525</v>
      </c>
      <c r="B482" s="171"/>
      <c r="C482" s="171"/>
      <c r="D482" s="171"/>
      <c r="E482" s="171"/>
      <c r="F482" s="171"/>
      <c r="G482" s="171"/>
      <c r="H482" s="189"/>
    </row>
    <row r="483" s="30" customFormat="true" ht="15" hidden="false" customHeight="false" outlineLevel="0" collapsed="false">
      <c r="A483" s="5" t="s">
        <v>230</v>
      </c>
      <c r="B483" s="5" t="s">
        <v>231</v>
      </c>
      <c r="C483" s="5" t="s">
        <v>232</v>
      </c>
      <c r="D483" s="5" t="s">
        <v>233</v>
      </c>
      <c r="E483" s="5" t="s">
        <v>234</v>
      </c>
      <c r="F483" s="5" t="s">
        <v>235</v>
      </c>
      <c r="G483" s="5" t="s">
        <v>236</v>
      </c>
      <c r="H483" s="189"/>
      <c r="I483" s="189"/>
    </row>
    <row r="484" s="30" customFormat="true" ht="15" hidden="false" customHeight="false" outlineLevel="0" collapsed="false">
      <c r="A484" s="207" t="n">
        <v>1</v>
      </c>
      <c r="B484" s="207" t="s">
        <v>526</v>
      </c>
      <c r="C484" s="266" t="s">
        <v>527</v>
      </c>
      <c r="D484" s="207" t="s">
        <v>64</v>
      </c>
      <c r="E484" s="174" t="n">
        <v>0.38</v>
      </c>
      <c r="F484" s="174" t="n">
        <v>1.33</v>
      </c>
      <c r="G484" s="174" t="n">
        <f aca="false">E484*F484</f>
        <v>0.5054</v>
      </c>
      <c r="H484" s="189"/>
      <c r="I484" s="189"/>
    </row>
    <row r="485" s="30" customFormat="true" ht="15" hidden="false" customHeight="false" outlineLevel="0" collapsed="false">
      <c r="A485" s="207" t="n">
        <v>2</v>
      </c>
      <c r="B485" s="208" t="s">
        <v>528</v>
      </c>
      <c r="C485" s="267" t="s">
        <v>529</v>
      </c>
      <c r="D485" s="207" t="s">
        <v>113</v>
      </c>
      <c r="E485" s="174" t="n">
        <v>1</v>
      </c>
      <c r="F485" s="174" t="n">
        <v>31.09</v>
      </c>
      <c r="G485" s="174" t="n">
        <f aca="false">E485*F485</f>
        <v>31.09</v>
      </c>
      <c r="H485" s="189"/>
      <c r="I485" s="189"/>
    </row>
    <row r="486" s="30" customFormat="true" ht="15" hidden="false" customHeight="false" outlineLevel="0" collapsed="false">
      <c r="A486" s="207" t="n">
        <v>4</v>
      </c>
      <c r="B486" s="208" t="s">
        <v>530</v>
      </c>
      <c r="C486" s="266" t="s">
        <v>531</v>
      </c>
      <c r="D486" s="207" t="s">
        <v>279</v>
      </c>
      <c r="E486" s="174" t="n">
        <v>0.33</v>
      </c>
      <c r="F486" s="174" t="n">
        <v>2.28</v>
      </c>
      <c r="G486" s="174" t="n">
        <f aca="false">E486*F486</f>
        <v>0.7524</v>
      </c>
      <c r="H486" s="189"/>
      <c r="I486" s="189"/>
    </row>
    <row r="487" s="30" customFormat="true" ht="15" hidden="false" customHeight="false" outlineLevel="0" collapsed="false">
      <c r="A487" s="207" t="n">
        <v>5</v>
      </c>
      <c r="B487" s="208" t="s">
        <v>532</v>
      </c>
      <c r="C487" s="266" t="s">
        <v>533</v>
      </c>
      <c r="D487" s="207" t="s">
        <v>279</v>
      </c>
      <c r="E487" s="174" t="n">
        <v>1.16</v>
      </c>
      <c r="F487" s="174" t="n">
        <v>36.76</v>
      </c>
      <c r="G487" s="174" t="n">
        <f aca="false">E487*F487</f>
        <v>42.6416</v>
      </c>
      <c r="H487" s="189"/>
      <c r="I487" s="189"/>
    </row>
    <row r="488" s="30" customFormat="true" ht="15" hidden="false" customHeight="false" outlineLevel="0" collapsed="false">
      <c r="A488" s="207" t="n">
        <v>6</v>
      </c>
      <c r="B488" s="208" t="s">
        <v>534</v>
      </c>
      <c r="C488" s="266" t="s">
        <v>535</v>
      </c>
      <c r="D488" s="207" t="s">
        <v>113</v>
      </c>
      <c r="E488" s="174" t="n">
        <v>1</v>
      </c>
      <c r="F488" s="174" t="n">
        <v>10.45</v>
      </c>
      <c r="G488" s="174" t="n">
        <f aca="false">E488*F488</f>
        <v>10.45</v>
      </c>
      <c r="H488" s="189"/>
      <c r="I488" s="189"/>
    </row>
    <row r="489" s="30" customFormat="true" ht="15" hidden="false" customHeight="false" outlineLevel="0" collapsed="false">
      <c r="A489" s="221"/>
      <c r="B489" s="221"/>
      <c r="C489" s="222"/>
      <c r="D489" s="221"/>
      <c r="E489" s="214"/>
      <c r="F489" s="223" t="s">
        <v>266</v>
      </c>
      <c r="G489" s="215" t="n">
        <f aca="false">SUM(G484:G488)</f>
        <v>85.4394</v>
      </c>
      <c r="H489" s="189"/>
      <c r="I489" s="189"/>
    </row>
    <row r="490" s="30" customFormat="true" ht="15" hidden="false" customHeight="false" outlineLevel="0" collapsed="false">
      <c r="A490" s="221"/>
      <c r="B490" s="221"/>
      <c r="C490" s="222"/>
      <c r="D490" s="221"/>
      <c r="E490" s="212"/>
      <c r="F490" s="224" t="s">
        <v>267</v>
      </c>
      <c r="G490" s="215" t="n">
        <f aca="false">ROUND(0.28*G489,2)</f>
        <v>23.92</v>
      </c>
      <c r="H490" s="189"/>
      <c r="I490" s="189"/>
    </row>
    <row r="491" s="30" customFormat="true" ht="15" hidden="false" customHeight="false" outlineLevel="0" collapsed="false">
      <c r="A491" s="225"/>
      <c r="B491" s="225"/>
      <c r="C491" s="226"/>
      <c r="D491" s="225"/>
      <c r="E491" s="216"/>
      <c r="F491" s="224" t="s">
        <v>456</v>
      </c>
      <c r="G491" s="355" t="n">
        <f aca="false">G489+G490</f>
        <v>109.3594</v>
      </c>
      <c r="H491" s="189"/>
      <c r="I491" s="189"/>
    </row>
    <row r="492" s="30" customFormat="true" ht="15" hidden="false" customHeight="false" outlineLevel="0" collapsed="false">
      <c r="E492" s="248"/>
      <c r="H492" s="189"/>
      <c r="I492" s="189"/>
    </row>
    <row r="493" s="30" customFormat="true" ht="15" hidden="false" customHeight="false" outlineLevel="0" collapsed="false">
      <c r="E493" s="248"/>
    </row>
    <row r="494" s="30" customFormat="true" ht="15" hidden="false" customHeight="true" outlineLevel="0" collapsed="false">
      <c r="A494" s="171" t="s">
        <v>536</v>
      </c>
      <c r="B494" s="171"/>
      <c r="C494" s="171"/>
      <c r="D494" s="171"/>
      <c r="E494" s="171"/>
      <c r="F494" s="171"/>
      <c r="G494" s="171"/>
    </row>
    <row r="495" s="30" customFormat="true" ht="15" hidden="false" customHeight="false" outlineLevel="0" collapsed="false">
      <c r="A495" s="5" t="s">
        <v>230</v>
      </c>
      <c r="B495" s="5" t="s">
        <v>231</v>
      </c>
      <c r="C495" s="5" t="s">
        <v>232</v>
      </c>
      <c r="D495" s="5" t="s">
        <v>233</v>
      </c>
      <c r="E495" s="5" t="s">
        <v>234</v>
      </c>
      <c r="F495" s="5" t="s">
        <v>235</v>
      </c>
      <c r="G495" s="5" t="s">
        <v>236</v>
      </c>
    </row>
    <row r="496" s="30" customFormat="true" ht="15" hidden="false" customHeight="false" outlineLevel="0" collapsed="false">
      <c r="A496" s="5" t="n">
        <v>1</v>
      </c>
      <c r="B496" s="191" t="s">
        <v>396</v>
      </c>
      <c r="C496" s="266" t="s">
        <v>397</v>
      </c>
      <c r="D496" s="5" t="s">
        <v>284</v>
      </c>
      <c r="E496" s="190" t="n">
        <v>0.36</v>
      </c>
      <c r="F496" s="174" t="n">
        <v>11.1</v>
      </c>
      <c r="G496" s="175" t="n">
        <f aca="false">E496*F496</f>
        <v>3.996</v>
      </c>
    </row>
    <row r="497" s="30" customFormat="true" ht="15" hidden="false" customHeight="false" outlineLevel="0" collapsed="false">
      <c r="A497" s="5" t="n">
        <v>2</v>
      </c>
      <c r="B497" s="191" t="s">
        <v>403</v>
      </c>
      <c r="C497" s="266" t="s">
        <v>283</v>
      </c>
      <c r="D497" s="5" t="s">
        <v>284</v>
      </c>
      <c r="E497" s="190" t="n">
        <v>0.36</v>
      </c>
      <c r="F497" s="174" t="n">
        <v>6.91</v>
      </c>
      <c r="G497" s="175" t="n">
        <f aca="false">E497*F497</f>
        <v>2.4876</v>
      </c>
    </row>
    <row r="498" s="30" customFormat="true" ht="15" hidden="false" customHeight="false" outlineLevel="0" collapsed="false">
      <c r="A498" s="195"/>
      <c r="B498" s="195"/>
      <c r="C498" s="196"/>
      <c r="D498" s="195"/>
      <c r="E498" s="197"/>
      <c r="F498" s="180" t="s">
        <v>266</v>
      </c>
      <c r="G498" s="175" t="n">
        <f aca="false">SUM(G496:G497)</f>
        <v>6.4836</v>
      </c>
    </row>
    <row r="499" s="30" customFormat="true" ht="15" hidden="false" customHeight="false" outlineLevel="0" collapsed="false">
      <c r="A499" s="195"/>
      <c r="B499" s="195"/>
      <c r="C499" s="196"/>
      <c r="D499" s="195"/>
      <c r="E499" s="199"/>
      <c r="F499" s="28" t="s">
        <v>267</v>
      </c>
      <c r="G499" s="175" t="n">
        <f aca="false">ROUND(0.28*G498,2)</f>
        <v>1.82</v>
      </c>
    </row>
    <row r="500" s="30" customFormat="true" ht="15" hidden="false" customHeight="false" outlineLevel="0" collapsed="false">
      <c r="A500" s="346"/>
      <c r="B500" s="346"/>
      <c r="C500" s="347"/>
      <c r="D500" s="346"/>
      <c r="E500" s="348"/>
      <c r="F500" s="90" t="s">
        <v>537</v>
      </c>
      <c r="G500" s="355" t="n">
        <f aca="false">G498+G499</f>
        <v>8.3036</v>
      </c>
      <c r="H500" s="189"/>
    </row>
    <row r="501" s="30" customFormat="true" ht="15" hidden="false" customHeight="false" outlineLevel="0" collapsed="false">
      <c r="A501" s="189"/>
      <c r="B501" s="189"/>
      <c r="C501" s="351"/>
      <c r="D501" s="189"/>
      <c r="E501" s="352"/>
      <c r="F501" s="353"/>
      <c r="G501" s="354"/>
    </row>
    <row r="502" s="30" customFormat="true" ht="15" hidden="false" customHeight="true" outlineLevel="0" collapsed="false">
      <c r="A502" s="171" t="s">
        <v>538</v>
      </c>
      <c r="B502" s="171"/>
      <c r="C502" s="171"/>
      <c r="D502" s="171"/>
      <c r="E502" s="171"/>
      <c r="F502" s="171"/>
      <c r="G502" s="171"/>
    </row>
    <row r="503" s="30" customFormat="true" ht="15" hidden="false" customHeight="false" outlineLevel="0" collapsed="false">
      <c r="A503" s="5" t="s">
        <v>230</v>
      </c>
      <c r="B503" s="5" t="s">
        <v>231</v>
      </c>
      <c r="C503" s="5" t="s">
        <v>232</v>
      </c>
      <c r="D503" s="5" t="s">
        <v>233</v>
      </c>
      <c r="E503" s="5" t="s">
        <v>234</v>
      </c>
      <c r="F503" s="5" t="s">
        <v>235</v>
      </c>
      <c r="G503" s="5" t="s">
        <v>236</v>
      </c>
    </row>
    <row r="504" s="30" customFormat="true" ht="15" hidden="false" customHeight="false" outlineLevel="0" collapsed="false">
      <c r="A504" s="5" t="n">
        <v>1</v>
      </c>
      <c r="B504" s="191" t="s">
        <v>539</v>
      </c>
      <c r="C504" s="266" t="s">
        <v>540</v>
      </c>
      <c r="D504" s="5" t="s">
        <v>284</v>
      </c>
      <c r="E504" s="204" t="n">
        <v>0.05</v>
      </c>
      <c r="F504" s="174" t="n">
        <v>54.56</v>
      </c>
      <c r="G504" s="175" t="n">
        <f aca="false">E504*F504</f>
        <v>2.728</v>
      </c>
    </row>
    <row r="505" s="30" customFormat="true" ht="15" hidden="false" customHeight="false" outlineLevel="0" collapsed="false">
      <c r="A505" s="5" t="n">
        <v>2</v>
      </c>
      <c r="B505" s="191" t="s">
        <v>396</v>
      </c>
      <c r="C505" s="266" t="s">
        <v>397</v>
      </c>
      <c r="D505" s="5" t="s">
        <v>284</v>
      </c>
      <c r="E505" s="190" t="n">
        <v>0.4</v>
      </c>
      <c r="F505" s="174" t="n">
        <v>11.1</v>
      </c>
      <c r="G505" s="175" t="n">
        <f aca="false">E505*F505</f>
        <v>4.44</v>
      </c>
    </row>
    <row r="506" s="30" customFormat="true" ht="15" hidden="false" customHeight="false" outlineLevel="0" collapsed="false">
      <c r="A506" s="5" t="n">
        <v>3</v>
      </c>
      <c r="B506" s="191" t="s">
        <v>403</v>
      </c>
      <c r="C506" s="266" t="s">
        <v>283</v>
      </c>
      <c r="D506" s="5" t="s">
        <v>284</v>
      </c>
      <c r="E506" s="190" t="n">
        <v>0.4</v>
      </c>
      <c r="F506" s="174" t="n">
        <v>6.91</v>
      </c>
      <c r="G506" s="175" t="n">
        <f aca="false">E506*F506</f>
        <v>2.764</v>
      </c>
    </row>
    <row r="507" s="30" customFormat="true" ht="15" hidden="false" customHeight="false" outlineLevel="0" collapsed="false">
      <c r="A507" s="195"/>
      <c r="B507" s="195"/>
      <c r="C507" s="196"/>
      <c r="D507" s="195"/>
      <c r="E507" s="197"/>
      <c r="F507" s="180" t="s">
        <v>266</v>
      </c>
      <c r="G507" s="175" t="n">
        <f aca="false">SUM(G504:G506)</f>
        <v>9.932</v>
      </c>
    </row>
    <row r="508" s="30" customFormat="true" ht="15" hidden="false" customHeight="false" outlineLevel="0" collapsed="false">
      <c r="A508" s="195"/>
      <c r="B508" s="195"/>
      <c r="C508" s="196"/>
      <c r="D508" s="195"/>
      <c r="E508" s="199"/>
      <c r="F508" s="28" t="s">
        <v>267</v>
      </c>
      <c r="G508" s="175" t="n">
        <f aca="false">ROUND(0.28*G507,2)</f>
        <v>2.78</v>
      </c>
    </row>
    <row r="509" s="30" customFormat="true" ht="15" hidden="false" customHeight="false" outlineLevel="0" collapsed="false">
      <c r="A509" s="346"/>
      <c r="B509" s="346"/>
      <c r="C509" s="347"/>
      <c r="D509" s="346"/>
      <c r="E509" s="348"/>
      <c r="F509" s="90" t="s">
        <v>537</v>
      </c>
      <c r="G509" s="355" t="n">
        <f aca="false">G507+G508</f>
        <v>12.712</v>
      </c>
      <c r="H509" s="189"/>
    </row>
    <row r="510" s="30" customFormat="true" ht="15" hidden="false" customHeight="false" outlineLevel="0" collapsed="false"/>
    <row r="511" s="30" customFormat="true" ht="15" hidden="false" customHeight="false" outlineLevel="0" collapsed="false">
      <c r="A511" s="346" t="s">
        <v>541</v>
      </c>
      <c r="B511" s="189"/>
      <c r="C511" s="351"/>
      <c r="D511" s="189"/>
      <c r="E511" s="352"/>
      <c r="F511" s="353"/>
      <c r="G511" s="354"/>
    </row>
    <row r="512" s="30" customFormat="true" ht="15" hidden="false" customHeight="false" outlineLevel="0" collapsed="false">
      <c r="A512" s="189"/>
      <c r="B512" s="189"/>
      <c r="C512" s="351"/>
      <c r="D512" s="189"/>
      <c r="E512" s="352"/>
      <c r="F512" s="353"/>
      <c r="G512" s="354"/>
    </row>
    <row r="513" s="30" customFormat="true" ht="7.5" hidden="false" customHeight="true" outlineLevel="0" collapsed="false">
      <c r="E513" s="248"/>
    </row>
    <row r="514" s="30" customFormat="true" ht="15.75" hidden="false" customHeight="true" outlineLevel="0" collapsed="false">
      <c r="A514" s="356" t="s">
        <v>542</v>
      </c>
      <c r="B514" s="356"/>
      <c r="C514" s="356"/>
      <c r="D514" s="356"/>
      <c r="E514" s="356"/>
      <c r="F514" s="356"/>
      <c r="G514" s="356"/>
    </row>
    <row r="515" s="30" customFormat="true" ht="15" hidden="false" customHeight="false" outlineLevel="0" collapsed="false">
      <c r="A515" s="357" t="s">
        <v>230</v>
      </c>
      <c r="B515" s="357" t="s">
        <v>231</v>
      </c>
      <c r="C515" s="357" t="s">
        <v>232</v>
      </c>
      <c r="D515" s="357" t="s">
        <v>233</v>
      </c>
      <c r="E515" s="357" t="s">
        <v>234</v>
      </c>
      <c r="F515" s="357" t="s">
        <v>235</v>
      </c>
      <c r="G515" s="357" t="s">
        <v>236</v>
      </c>
    </row>
    <row r="516" s="30" customFormat="true" ht="30" hidden="false" customHeight="false" outlineLevel="0" collapsed="false">
      <c r="A516" s="5" t="n">
        <v>1</v>
      </c>
      <c r="B516" s="191" t="s">
        <v>543</v>
      </c>
      <c r="C516" s="266" t="s">
        <v>544</v>
      </c>
      <c r="D516" s="5" t="s">
        <v>55</v>
      </c>
      <c r="E516" s="204" t="n">
        <v>1</v>
      </c>
      <c r="F516" s="174" t="n">
        <v>4722.18</v>
      </c>
      <c r="G516" s="175" t="n">
        <f aca="false">E516*F516</f>
        <v>4722.18</v>
      </c>
    </row>
    <row r="517" s="30" customFormat="true" ht="15" hidden="false" customHeight="false" outlineLevel="0" collapsed="false">
      <c r="A517" s="195"/>
      <c r="B517" s="195"/>
      <c r="C517" s="196"/>
      <c r="D517" s="195"/>
      <c r="E517" s="197"/>
      <c r="F517" s="180" t="s">
        <v>266</v>
      </c>
      <c r="G517" s="175" t="n">
        <f aca="false">SUM(G516:G516)</f>
        <v>4722.18</v>
      </c>
    </row>
    <row r="518" s="30" customFormat="true" ht="15" hidden="false" customHeight="false" outlineLevel="0" collapsed="false">
      <c r="A518" s="195"/>
      <c r="B518" s="195"/>
      <c r="C518" s="196"/>
      <c r="D518" s="195"/>
      <c r="E518" s="199"/>
      <c r="F518" s="28" t="s">
        <v>267</v>
      </c>
      <c r="G518" s="175" t="n">
        <f aca="false">ROUND(0.28*G517,2)</f>
        <v>1322.21</v>
      </c>
    </row>
    <row r="519" s="30" customFormat="true" ht="15" hidden="false" customHeight="false" outlineLevel="0" collapsed="false">
      <c r="A519" s="346"/>
      <c r="B519" s="346"/>
      <c r="C519" s="347"/>
      <c r="D519" s="346"/>
      <c r="E519" s="348"/>
      <c r="F519" s="90" t="s">
        <v>545</v>
      </c>
      <c r="G519" s="355" t="n">
        <f aca="false">G517+G518</f>
        <v>6044.39</v>
      </c>
      <c r="H519" s="189"/>
    </row>
    <row r="520" s="30" customFormat="true" ht="7.5" hidden="false" customHeight="true" outlineLevel="0" collapsed="false">
      <c r="A520" s="200"/>
      <c r="B520" s="200"/>
      <c r="C520" s="200"/>
      <c r="D520" s="200"/>
      <c r="E520" s="202"/>
      <c r="F520" s="200"/>
      <c r="G520" s="200"/>
    </row>
    <row r="521" s="30" customFormat="true" ht="15.75" hidden="false" customHeight="true" outlineLevel="0" collapsed="false">
      <c r="A521" s="356" t="s">
        <v>546</v>
      </c>
      <c r="B521" s="356"/>
      <c r="C521" s="356"/>
      <c r="D521" s="356"/>
      <c r="E521" s="356"/>
      <c r="F521" s="356"/>
      <c r="G521" s="356"/>
    </row>
    <row r="522" s="30" customFormat="true" ht="15" hidden="false" customHeight="false" outlineLevel="0" collapsed="false">
      <c r="A522" s="357" t="s">
        <v>230</v>
      </c>
      <c r="B522" s="357" t="s">
        <v>231</v>
      </c>
      <c r="C522" s="357" t="s">
        <v>232</v>
      </c>
      <c r="D522" s="357" t="s">
        <v>233</v>
      </c>
      <c r="E522" s="357" t="s">
        <v>234</v>
      </c>
      <c r="F522" s="357" t="s">
        <v>235</v>
      </c>
      <c r="G522" s="357" t="s">
        <v>236</v>
      </c>
    </row>
    <row r="523" s="30" customFormat="true" ht="31.5" hidden="false" customHeight="true" outlineLevel="0" collapsed="false">
      <c r="A523" s="5" t="n">
        <v>1</v>
      </c>
      <c r="B523" s="191" t="s">
        <v>543</v>
      </c>
      <c r="C523" s="266" t="s">
        <v>546</v>
      </c>
      <c r="D523" s="5" t="s">
        <v>55</v>
      </c>
      <c r="E523" s="204" t="n">
        <v>1</v>
      </c>
      <c r="F523" s="174" t="n">
        <v>4722.18</v>
      </c>
      <c r="G523" s="175" t="n">
        <f aca="false">E523*F523</f>
        <v>4722.18</v>
      </c>
    </row>
    <row r="524" s="30" customFormat="true" ht="15" hidden="false" customHeight="false" outlineLevel="0" collapsed="false">
      <c r="A524" s="195"/>
      <c r="B524" s="195"/>
      <c r="C524" s="196"/>
      <c r="D524" s="195"/>
      <c r="E524" s="197"/>
      <c r="F524" s="180" t="s">
        <v>266</v>
      </c>
      <c r="G524" s="175" t="n">
        <f aca="false">SUM(G523:G523)</f>
        <v>4722.18</v>
      </c>
    </row>
    <row r="525" s="30" customFormat="true" ht="15" hidden="false" customHeight="false" outlineLevel="0" collapsed="false">
      <c r="A525" s="195"/>
      <c r="B525" s="195"/>
      <c r="C525" s="196"/>
      <c r="D525" s="195"/>
      <c r="E525" s="199"/>
      <c r="F525" s="28" t="s">
        <v>267</v>
      </c>
      <c r="G525" s="175" t="n">
        <f aca="false">ROUND(0.28*G524,2)</f>
        <v>1322.21</v>
      </c>
    </row>
    <row r="526" s="30" customFormat="true" ht="15" hidden="false" customHeight="false" outlineLevel="0" collapsed="false">
      <c r="A526" s="346"/>
      <c r="B526" s="346"/>
      <c r="C526" s="347"/>
      <c r="D526" s="346"/>
      <c r="E526" s="348"/>
      <c r="F526" s="90" t="s">
        <v>537</v>
      </c>
      <c r="G526" s="349" t="n">
        <f aca="false">G524+G525</f>
        <v>6044.39</v>
      </c>
      <c r="H526" s="189"/>
    </row>
  </sheetData>
  <mergeCells count="65">
    <mergeCell ref="A6:G6"/>
    <mergeCell ref="A7:G7"/>
    <mergeCell ref="A30:G30"/>
    <mergeCell ref="A44:G44"/>
    <mergeCell ref="A51:G51"/>
    <mergeCell ref="A62:G62"/>
    <mergeCell ref="A73:G73"/>
    <mergeCell ref="A83:C86"/>
    <mergeCell ref="D84:G86"/>
    <mergeCell ref="A88:G88"/>
    <mergeCell ref="A98:G98"/>
    <mergeCell ref="A108:G108"/>
    <mergeCell ref="A152:G152"/>
    <mergeCell ref="A163:G163"/>
    <mergeCell ref="A174:G174"/>
    <mergeCell ref="A183:G183"/>
    <mergeCell ref="A193:G193"/>
    <mergeCell ref="A203:G203"/>
    <mergeCell ref="A218:G218"/>
    <mergeCell ref="A227:G227"/>
    <mergeCell ref="A233:G233"/>
    <mergeCell ref="A234:G234"/>
    <mergeCell ref="A235:G235"/>
    <mergeCell ref="A237:G237"/>
    <mergeCell ref="A245:G245"/>
    <mergeCell ref="A256:G256"/>
    <mergeCell ref="A266:G266"/>
    <mergeCell ref="A283:G283"/>
    <mergeCell ref="A293:G293"/>
    <mergeCell ref="A303:G303"/>
    <mergeCell ref="A311:G311"/>
    <mergeCell ref="A319:G319"/>
    <mergeCell ref="A327:G327"/>
    <mergeCell ref="A340:G340"/>
    <mergeCell ref="A359:G359"/>
    <mergeCell ref="A373:G373"/>
    <mergeCell ref="A385:G386"/>
    <mergeCell ref="A388:G388"/>
    <mergeCell ref="A389:G389"/>
    <mergeCell ref="A390:J390"/>
    <mergeCell ref="A394:J394"/>
    <mergeCell ref="A395:J395"/>
    <mergeCell ref="A396:J396"/>
    <mergeCell ref="A397:J397"/>
    <mergeCell ref="A398:J398"/>
    <mergeCell ref="A399:J399"/>
    <mergeCell ref="A400:J400"/>
    <mergeCell ref="A401:J401"/>
    <mergeCell ref="A402:J402"/>
    <mergeCell ref="A403:J403"/>
    <mergeCell ref="A404:J404"/>
    <mergeCell ref="A405:J405"/>
    <mergeCell ref="A406:J406"/>
    <mergeCell ref="A407:J407"/>
    <mergeCell ref="A408:J408"/>
    <mergeCell ref="A409:G409"/>
    <mergeCell ref="A410:G410"/>
    <mergeCell ref="A412:G412"/>
    <mergeCell ref="A455:G455"/>
    <mergeCell ref="A469:G469"/>
    <mergeCell ref="A482:G482"/>
    <mergeCell ref="A494:G494"/>
    <mergeCell ref="A502:G502"/>
    <mergeCell ref="A514:G514"/>
    <mergeCell ref="A521:G521"/>
  </mergeCells>
  <printOptions headings="false" gridLines="false" gridLinesSet="true" horizontalCentered="false" verticalCentered="false"/>
  <pageMargins left="0.708333333333333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7"/>
    <col collapsed="false" customWidth="true" hidden="false" outlineLevel="0" max="3" min="3" style="0" width="80.56"/>
    <col collapsed="false" customWidth="true" hidden="false" outlineLevel="0" max="4" min="4" style="0" width="9.56"/>
    <col collapsed="false" customWidth="true" hidden="false" outlineLevel="0" max="5" min="5" style="0" width="17.42"/>
    <col collapsed="false" customWidth="true" hidden="false" outlineLevel="0" max="6" min="6" style="30" width="12.14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8" t="s">
        <v>23</v>
      </c>
      <c r="B1" s="18"/>
      <c r="C1" s="18"/>
      <c r="D1" s="18"/>
      <c r="E1" s="18"/>
      <c r="F1" s="358"/>
      <c r="G1" s="18"/>
    </row>
    <row r="2" customFormat="false" ht="15" hidden="false" customHeight="false" outlineLevel="0" collapsed="false">
      <c r="A2" s="18" t="s">
        <v>24</v>
      </c>
      <c r="B2" s="18"/>
      <c r="C2" s="18"/>
      <c r="D2" s="18"/>
      <c r="E2" s="18"/>
      <c r="F2" s="358"/>
      <c r="G2" s="18"/>
    </row>
    <row r="3" customFormat="false" ht="15" hidden="false" customHeight="false" outlineLevel="0" collapsed="false">
      <c r="A3" s="18" t="s">
        <v>25</v>
      </c>
      <c r="B3" s="18"/>
      <c r="C3" s="18"/>
      <c r="D3" s="18"/>
      <c r="E3" s="18"/>
      <c r="F3" s="358"/>
      <c r="G3" s="18"/>
    </row>
    <row r="4" customFormat="false" ht="9.75" hidden="false" customHeight="true" outlineLevel="0" collapsed="false">
      <c r="A4" s="21"/>
      <c r="B4" s="21"/>
      <c r="C4" s="21"/>
      <c r="D4" s="21"/>
      <c r="E4" s="21"/>
      <c r="F4" s="359"/>
      <c r="G4" s="360"/>
    </row>
    <row r="5" customFormat="false" ht="15.75" hidden="false" customHeight="true" outlineLevel="0" collapsed="false">
      <c r="A5" s="19" t="s">
        <v>26</v>
      </c>
      <c r="B5" s="19"/>
      <c r="C5" s="19"/>
      <c r="D5" s="19"/>
      <c r="E5" s="19"/>
      <c r="F5" s="359"/>
      <c r="G5" s="361"/>
    </row>
    <row r="6" customFormat="false" ht="15.75" hidden="false" customHeight="false" outlineLevel="0" collapsed="false">
      <c r="A6" s="20" t="s">
        <v>27</v>
      </c>
      <c r="B6" s="21"/>
      <c r="C6" s="21"/>
      <c r="D6" s="21"/>
      <c r="E6" s="21"/>
      <c r="F6" s="359"/>
      <c r="G6" s="361"/>
    </row>
    <row r="7" customFormat="false" ht="6.75" hidden="false" customHeight="true" outlineLevel="0" collapsed="false">
      <c r="A7" s="21"/>
      <c r="B7" s="21"/>
      <c r="C7" s="21"/>
      <c r="D7" s="362"/>
      <c r="E7" s="363"/>
      <c r="F7" s="359"/>
      <c r="G7" s="361"/>
    </row>
    <row r="8" customFormat="false" ht="15.75" hidden="false" customHeight="false" outlineLevel="0" collapsed="false">
      <c r="A8" s="22" t="s">
        <v>547</v>
      </c>
      <c r="B8" s="22"/>
      <c r="C8" s="22"/>
      <c r="D8" s="22"/>
      <c r="E8" s="22"/>
      <c r="F8" s="359"/>
      <c r="G8" s="361"/>
    </row>
    <row r="9" customFormat="false" ht="15.75" hidden="false" customHeight="false" outlineLevel="0" collapsed="false">
      <c r="A9" s="364" t="s">
        <v>548</v>
      </c>
      <c r="B9" s="364"/>
      <c r="C9" s="364"/>
      <c r="D9" s="364"/>
      <c r="E9" s="364"/>
      <c r="F9" s="365" t="s">
        <v>549</v>
      </c>
      <c r="G9" s="366"/>
    </row>
    <row r="10" customFormat="false" ht="15" hidden="false" customHeight="false" outlineLevel="0" collapsed="false">
      <c r="A10" s="367" t="s">
        <v>31</v>
      </c>
      <c r="B10" s="368" t="s">
        <v>32</v>
      </c>
      <c r="C10" s="368" t="s">
        <v>550</v>
      </c>
      <c r="D10" s="368" t="s">
        <v>34</v>
      </c>
      <c r="E10" s="26" t="s">
        <v>35</v>
      </c>
      <c r="F10" s="5" t="s">
        <v>36</v>
      </c>
      <c r="G10" s="5" t="s">
        <v>37</v>
      </c>
    </row>
    <row r="11" customFormat="false" ht="15.75" hidden="false" customHeight="false" outlineLevel="0" collapsed="false">
      <c r="A11" s="369" t="s">
        <v>58</v>
      </c>
      <c r="B11" s="369"/>
      <c r="C11" s="369"/>
      <c r="D11" s="369"/>
      <c r="E11" s="369"/>
      <c r="F11" s="44"/>
      <c r="G11" s="29" t="n">
        <f aca="false">SUM(G13:G29)</f>
        <v>53675.34</v>
      </c>
    </row>
    <row r="12" customFormat="false" ht="15" hidden="false" customHeight="false" outlineLevel="0" collapsed="false">
      <c r="A12" s="370" t="s">
        <v>59</v>
      </c>
      <c r="B12" s="370"/>
      <c r="C12" s="370"/>
      <c r="D12" s="370"/>
      <c r="E12" s="370"/>
      <c r="F12" s="44"/>
      <c r="G12" s="46"/>
    </row>
    <row r="13" customFormat="false" ht="15" hidden="false" customHeight="false" outlineLevel="0" collapsed="false">
      <c r="A13" s="371" t="n">
        <v>1</v>
      </c>
      <c r="B13" s="372"/>
      <c r="C13" s="372" t="s">
        <v>551</v>
      </c>
      <c r="D13" s="373" t="s">
        <v>64</v>
      </c>
      <c r="E13" s="374" t="n">
        <v>60</v>
      </c>
      <c r="F13" s="375" t="n">
        <v>431.86</v>
      </c>
      <c r="G13" s="375" t="n">
        <f aca="false">ROUND(E13*F13,2)</f>
        <v>25911.6</v>
      </c>
    </row>
    <row r="14" customFormat="false" ht="15" hidden="false" customHeight="false" outlineLevel="0" collapsed="false">
      <c r="A14" s="371" t="n">
        <v>2</v>
      </c>
      <c r="B14" s="372"/>
      <c r="C14" s="372" t="s">
        <v>552</v>
      </c>
      <c r="D14" s="373" t="s">
        <v>553</v>
      </c>
      <c r="E14" s="197" t="n">
        <v>5</v>
      </c>
      <c r="F14" s="375" t="n">
        <v>507.4</v>
      </c>
      <c r="G14" s="375" t="n">
        <f aca="false">ROUND(E14*F14,2)</f>
        <v>2537</v>
      </c>
    </row>
    <row r="15" customFormat="false" ht="15" hidden="false" customHeight="false" outlineLevel="0" collapsed="false">
      <c r="A15" s="371" t="n">
        <v>3</v>
      </c>
      <c r="B15" s="372"/>
      <c r="C15" s="372" t="s">
        <v>554</v>
      </c>
      <c r="D15" s="373" t="s">
        <v>64</v>
      </c>
      <c r="E15" s="197" t="n">
        <v>50</v>
      </c>
      <c r="F15" s="375" t="n">
        <v>30.86</v>
      </c>
      <c r="G15" s="375" t="n">
        <f aca="false">ROUND(E15*F15,2)</f>
        <v>1543</v>
      </c>
    </row>
    <row r="16" customFormat="false" ht="15" hidden="false" customHeight="false" outlineLevel="0" collapsed="false">
      <c r="A16" s="371" t="n">
        <v>4</v>
      </c>
      <c r="B16" s="372"/>
      <c r="C16" s="372" t="s">
        <v>555</v>
      </c>
      <c r="D16" s="373" t="s">
        <v>553</v>
      </c>
      <c r="E16" s="197" t="n">
        <v>9</v>
      </c>
      <c r="F16" s="375" t="n">
        <v>38.24</v>
      </c>
      <c r="G16" s="375" t="n">
        <f aca="false">ROUND(E16*F16,2)</f>
        <v>344.16</v>
      </c>
    </row>
    <row r="17" customFormat="false" ht="15" hidden="false" customHeight="false" outlineLevel="0" collapsed="false">
      <c r="A17" s="371" t="n">
        <v>5</v>
      </c>
      <c r="B17" s="372"/>
      <c r="C17" s="372" t="s">
        <v>556</v>
      </c>
      <c r="D17" s="373" t="s">
        <v>64</v>
      </c>
      <c r="E17" s="374" t="n">
        <v>50</v>
      </c>
      <c r="F17" s="375" t="n">
        <v>19.25</v>
      </c>
      <c r="G17" s="375" t="n">
        <f aca="false">ROUND(E17*F17,2)</f>
        <v>962.5</v>
      </c>
    </row>
    <row r="18" s="30" customFormat="true" ht="15" hidden="false" customHeight="false" outlineLevel="0" collapsed="false">
      <c r="A18" s="371" t="n">
        <v>6</v>
      </c>
      <c r="B18" s="372" t="s">
        <v>61</v>
      </c>
      <c r="C18" s="372" t="s">
        <v>557</v>
      </c>
      <c r="D18" s="373" t="s">
        <v>46</v>
      </c>
      <c r="E18" s="374" t="n">
        <v>1</v>
      </c>
      <c r="F18" s="375" t="n">
        <v>2372.14</v>
      </c>
      <c r="G18" s="375" t="n">
        <f aca="false">ROUND(E18*F18,2)</f>
        <v>2372.14</v>
      </c>
    </row>
    <row r="19" customFormat="false" ht="15" hidden="false" customHeight="false" outlineLevel="0" collapsed="false">
      <c r="A19" s="376" t="s">
        <v>71</v>
      </c>
      <c r="B19" s="376"/>
      <c r="C19" s="376"/>
      <c r="D19" s="376"/>
      <c r="E19" s="376"/>
      <c r="F19" s="44"/>
      <c r="G19" s="375"/>
    </row>
    <row r="20" customFormat="false" ht="15" hidden="false" customHeight="false" outlineLevel="0" collapsed="false">
      <c r="A20" s="373" t="n">
        <v>1</v>
      </c>
      <c r="B20" s="372"/>
      <c r="C20" s="372" t="s">
        <v>558</v>
      </c>
      <c r="D20" s="373" t="s">
        <v>46</v>
      </c>
      <c r="E20" s="377" t="n">
        <v>4</v>
      </c>
      <c r="F20" s="378" t="n">
        <v>419.35</v>
      </c>
      <c r="G20" s="375" t="n">
        <f aca="false">ROUND(E20*F20,2)</f>
        <v>1677.4</v>
      </c>
    </row>
    <row r="21" customFormat="false" ht="15" hidden="false" customHeight="false" outlineLevel="0" collapsed="false">
      <c r="A21" s="373" t="n">
        <v>2</v>
      </c>
      <c r="B21" s="372"/>
      <c r="C21" s="372" t="s">
        <v>559</v>
      </c>
      <c r="D21" s="373" t="s">
        <v>46</v>
      </c>
      <c r="E21" s="377" t="n">
        <v>5</v>
      </c>
      <c r="F21" s="378" t="n">
        <v>373.06</v>
      </c>
      <c r="G21" s="375" t="n">
        <f aca="false">ROUND(E21*F21,2)</f>
        <v>1865.3</v>
      </c>
    </row>
    <row r="22" customFormat="false" ht="15" hidden="false" customHeight="false" outlineLevel="0" collapsed="false">
      <c r="A22" s="370" t="s">
        <v>74</v>
      </c>
      <c r="B22" s="370"/>
      <c r="C22" s="370"/>
      <c r="D22" s="370"/>
      <c r="E22" s="370"/>
      <c r="F22" s="375"/>
      <c r="G22" s="375"/>
    </row>
    <row r="23" s="30" customFormat="true" ht="15" hidden="false" customHeight="false" outlineLevel="0" collapsed="false">
      <c r="A23" s="371" t="n">
        <v>1</v>
      </c>
      <c r="B23" s="372" t="s">
        <v>103</v>
      </c>
      <c r="C23" s="372" t="s">
        <v>560</v>
      </c>
      <c r="D23" s="373" t="s">
        <v>46</v>
      </c>
      <c r="E23" s="197" t="n">
        <v>5</v>
      </c>
      <c r="F23" s="375" t="n">
        <v>6.86</v>
      </c>
      <c r="G23" s="375" t="n">
        <f aca="false">ROUND(E23*F23,2)</f>
        <v>34.3</v>
      </c>
    </row>
    <row r="24" s="30" customFormat="true" ht="29.25" hidden="false" customHeight="true" outlineLevel="0" collapsed="false">
      <c r="A24" s="371" t="n">
        <v>2</v>
      </c>
      <c r="B24" s="372" t="s">
        <v>61</v>
      </c>
      <c r="C24" s="379" t="s">
        <v>561</v>
      </c>
      <c r="D24" s="373" t="s">
        <v>46</v>
      </c>
      <c r="E24" s="197" t="n">
        <v>1</v>
      </c>
      <c r="F24" s="375" t="n">
        <v>2726.34</v>
      </c>
      <c r="G24" s="375" t="n">
        <f aca="false">ROUND(E24*F24,2)</f>
        <v>2726.34</v>
      </c>
    </row>
    <row r="25" s="30" customFormat="true" ht="15" hidden="false" customHeight="false" outlineLevel="0" collapsed="false">
      <c r="A25" s="371" t="n">
        <v>3</v>
      </c>
      <c r="B25" s="372" t="s">
        <v>103</v>
      </c>
      <c r="C25" s="372" t="s">
        <v>562</v>
      </c>
      <c r="D25" s="373" t="s">
        <v>46</v>
      </c>
      <c r="E25" s="197" t="n">
        <v>1</v>
      </c>
      <c r="F25" s="375" t="n">
        <v>2372.14</v>
      </c>
      <c r="G25" s="375" t="n">
        <f aca="false">ROUND(E25*F25,2)</f>
        <v>2372.14</v>
      </c>
    </row>
    <row r="26" s="30" customFormat="true" ht="15" hidden="false" customHeight="false" outlineLevel="0" collapsed="false">
      <c r="A26" s="371" t="n">
        <v>4</v>
      </c>
      <c r="B26" s="372" t="s">
        <v>103</v>
      </c>
      <c r="C26" s="372" t="s">
        <v>563</v>
      </c>
      <c r="D26" s="373" t="s">
        <v>46</v>
      </c>
      <c r="E26" s="197" t="n">
        <v>1</v>
      </c>
      <c r="F26" s="375" t="n">
        <v>5153.74</v>
      </c>
      <c r="G26" s="375" t="n">
        <f aca="false">ROUND(E26*F26,2)</f>
        <v>5153.74</v>
      </c>
    </row>
    <row r="27" s="30" customFormat="true" ht="15" hidden="false" customHeight="false" outlineLevel="0" collapsed="false">
      <c r="A27" s="371" t="n">
        <v>5</v>
      </c>
      <c r="B27" s="372" t="s">
        <v>564</v>
      </c>
      <c r="C27" s="372" t="s">
        <v>565</v>
      </c>
      <c r="D27" s="373" t="s">
        <v>46</v>
      </c>
      <c r="E27" s="197" t="n">
        <v>1</v>
      </c>
      <c r="F27" s="375" t="n">
        <v>820.06</v>
      </c>
      <c r="G27" s="375" t="n">
        <f aca="false">ROUND(E27*F27,2)</f>
        <v>820.06</v>
      </c>
    </row>
    <row r="28" customFormat="false" ht="15" hidden="false" customHeight="false" outlineLevel="0" collapsed="false">
      <c r="A28" s="371" t="n">
        <v>6</v>
      </c>
      <c r="B28" s="372" t="s">
        <v>333</v>
      </c>
      <c r="C28" s="372" t="s">
        <v>566</v>
      </c>
      <c r="D28" s="373" t="s">
        <v>553</v>
      </c>
      <c r="E28" s="197" t="n">
        <v>1</v>
      </c>
      <c r="F28" s="375" t="n">
        <v>4986.58</v>
      </c>
      <c r="G28" s="375" t="n">
        <f aca="false">ROUND(E28*F28,2)</f>
        <v>4986.58</v>
      </c>
    </row>
    <row r="29" customFormat="false" ht="30.75" hidden="false" customHeight="false" outlineLevel="0" collapsed="false">
      <c r="A29" s="371" t="n">
        <v>7</v>
      </c>
      <c r="B29" s="373" t="n">
        <v>5630</v>
      </c>
      <c r="C29" s="379" t="s">
        <v>567</v>
      </c>
      <c r="D29" s="373" t="s">
        <v>553</v>
      </c>
      <c r="E29" s="197" t="n">
        <v>1</v>
      </c>
      <c r="F29" s="375" t="n">
        <v>369.08</v>
      </c>
      <c r="G29" s="375" t="n">
        <f aca="false">ROUND(E29*F29,2)</f>
        <v>369.08</v>
      </c>
    </row>
    <row r="30" customFormat="false" ht="15.75" hidden="false" customHeight="false" outlineLevel="0" collapsed="false">
      <c r="A30" s="380" t="s">
        <v>105</v>
      </c>
      <c r="B30" s="380"/>
      <c r="C30" s="380"/>
      <c r="D30" s="380"/>
      <c r="E30" s="380"/>
      <c r="F30" s="381"/>
      <c r="G30" s="382" t="n">
        <f aca="false">SUM(G32:G49)</f>
        <v>165689.52</v>
      </c>
    </row>
    <row r="31" customFormat="false" ht="15" hidden="false" customHeight="false" outlineLevel="0" collapsed="false">
      <c r="A31" s="376" t="s">
        <v>106</v>
      </c>
      <c r="B31" s="376"/>
      <c r="C31" s="376"/>
      <c r="D31" s="376"/>
      <c r="E31" s="376"/>
      <c r="F31" s="381"/>
      <c r="G31" s="375"/>
    </row>
    <row r="32" customFormat="false" ht="15" hidden="false" customHeight="false" outlineLevel="0" collapsed="false">
      <c r="A32" s="371" t="n">
        <v>1</v>
      </c>
      <c r="B32" s="372"/>
      <c r="C32" s="372" t="s">
        <v>551</v>
      </c>
      <c r="D32" s="373" t="s">
        <v>64</v>
      </c>
      <c r="E32" s="374" t="n">
        <v>200</v>
      </c>
      <c r="F32" s="375" t="n">
        <v>431.86</v>
      </c>
      <c r="G32" s="375" t="n">
        <f aca="false">ROUND(E32*F32,2)</f>
        <v>86372</v>
      </c>
    </row>
    <row r="33" customFormat="false" ht="15" hidden="false" customHeight="false" outlineLevel="0" collapsed="false">
      <c r="A33" s="371" t="n">
        <v>2</v>
      </c>
      <c r="B33" s="372"/>
      <c r="C33" s="372" t="s">
        <v>552</v>
      </c>
      <c r="D33" s="373" t="s">
        <v>553</v>
      </c>
      <c r="E33" s="197" t="n">
        <v>17</v>
      </c>
      <c r="F33" s="375" t="n">
        <v>507.4</v>
      </c>
      <c r="G33" s="375" t="n">
        <f aca="false">ROUND(E33*F33,2)</f>
        <v>8625.8</v>
      </c>
    </row>
    <row r="34" customFormat="false" ht="15" hidden="false" customHeight="false" outlineLevel="0" collapsed="false">
      <c r="A34" s="371" t="n">
        <v>3</v>
      </c>
      <c r="B34" s="372"/>
      <c r="C34" s="372" t="s">
        <v>554</v>
      </c>
      <c r="D34" s="373" t="s">
        <v>64</v>
      </c>
      <c r="E34" s="374" t="n">
        <v>210</v>
      </c>
      <c r="F34" s="375" t="n">
        <v>30.86</v>
      </c>
      <c r="G34" s="375" t="n">
        <f aca="false">ROUND(E34*F34,2)</f>
        <v>6480.6</v>
      </c>
    </row>
    <row r="35" customFormat="false" ht="15" hidden="false" customHeight="false" outlineLevel="0" collapsed="false">
      <c r="A35" s="371" t="n">
        <v>4</v>
      </c>
      <c r="B35" s="372"/>
      <c r="C35" s="372" t="s">
        <v>555</v>
      </c>
      <c r="D35" s="373" t="s">
        <v>553</v>
      </c>
      <c r="E35" s="197" t="n">
        <v>35</v>
      </c>
      <c r="F35" s="375" t="n">
        <v>38.24</v>
      </c>
      <c r="G35" s="375" t="n">
        <f aca="false">ROUND(E35*F35,2)</f>
        <v>1338.4</v>
      </c>
    </row>
    <row r="36" customFormat="false" ht="15" hidden="false" customHeight="false" outlineLevel="0" collapsed="false">
      <c r="A36" s="371" t="n">
        <v>5</v>
      </c>
      <c r="B36" s="372"/>
      <c r="C36" s="372" t="s">
        <v>556</v>
      </c>
      <c r="D36" s="373" t="s">
        <v>64</v>
      </c>
      <c r="E36" s="374" t="n">
        <v>210</v>
      </c>
      <c r="F36" s="375" t="n">
        <v>19.25</v>
      </c>
      <c r="G36" s="375" t="n">
        <f aca="false">ROUND(E36*F36,2)</f>
        <v>4042.5</v>
      </c>
    </row>
    <row r="37" s="30" customFormat="true" ht="15" hidden="false" customHeight="false" outlineLevel="0" collapsed="false">
      <c r="A37" s="371" t="n">
        <v>6</v>
      </c>
      <c r="B37" s="372" t="s">
        <v>61</v>
      </c>
      <c r="C37" s="372" t="s">
        <v>557</v>
      </c>
      <c r="D37" s="373" t="s">
        <v>46</v>
      </c>
      <c r="E37" s="374" t="n">
        <v>1</v>
      </c>
      <c r="F37" s="375" t="n">
        <v>2372.14</v>
      </c>
      <c r="G37" s="375" t="n">
        <f aca="false">ROUND(E37*F37,2)</f>
        <v>2372.14</v>
      </c>
    </row>
    <row r="38" customFormat="false" ht="15" hidden="false" customHeight="false" outlineLevel="0" collapsed="false">
      <c r="A38" s="376" t="s">
        <v>108</v>
      </c>
      <c r="B38" s="376"/>
      <c r="C38" s="376"/>
      <c r="D38" s="376"/>
      <c r="E38" s="376"/>
      <c r="F38" s="381"/>
      <c r="G38" s="375"/>
    </row>
    <row r="39" customFormat="false" ht="15.75" hidden="false" customHeight="true" outlineLevel="0" collapsed="false">
      <c r="A39" s="373" t="n">
        <v>1</v>
      </c>
      <c r="B39" s="372"/>
      <c r="C39" s="372" t="s">
        <v>568</v>
      </c>
      <c r="D39" s="373" t="s">
        <v>46</v>
      </c>
      <c r="E39" s="383" t="n">
        <v>4</v>
      </c>
      <c r="F39" s="378" t="n">
        <v>419.35</v>
      </c>
      <c r="G39" s="375" t="n">
        <f aca="false">ROUND(E39*F39,2)</f>
        <v>1677.4</v>
      </c>
    </row>
    <row r="40" customFormat="false" ht="15.75" hidden="false" customHeight="true" outlineLevel="0" collapsed="false">
      <c r="A40" s="373" t="n">
        <v>2</v>
      </c>
      <c r="B40" s="372"/>
      <c r="C40" s="372" t="s">
        <v>569</v>
      </c>
      <c r="D40" s="373" t="s">
        <v>46</v>
      </c>
      <c r="E40" s="383" t="n">
        <v>5</v>
      </c>
      <c r="F40" s="378" t="n">
        <v>373.06</v>
      </c>
      <c r="G40" s="375" t="n">
        <f aca="false">ROUND(E40*F40,2)</f>
        <v>1865.3</v>
      </c>
    </row>
    <row r="41" customFormat="false" ht="15.75" hidden="false" customHeight="true" outlineLevel="0" collapsed="false">
      <c r="A41" s="373" t="n">
        <v>3</v>
      </c>
      <c r="B41" s="372"/>
      <c r="C41" s="372" t="s">
        <v>570</v>
      </c>
      <c r="D41" s="373" t="s">
        <v>64</v>
      </c>
      <c r="E41" s="383" t="n">
        <v>850</v>
      </c>
      <c r="F41" s="378" t="n">
        <v>42.48</v>
      </c>
      <c r="G41" s="375" t="n">
        <f aca="false">ROUND(E41*F41,2)</f>
        <v>36108</v>
      </c>
    </row>
    <row r="42" customFormat="false" ht="15.75" hidden="false" customHeight="true" outlineLevel="0" collapsed="false">
      <c r="A42" s="373" t="n">
        <v>4</v>
      </c>
      <c r="B42" s="372"/>
      <c r="C42" s="372" t="s">
        <v>571</v>
      </c>
      <c r="D42" s="373" t="s">
        <v>553</v>
      </c>
      <c r="E42" s="383" t="n">
        <v>134</v>
      </c>
      <c r="F42" s="378" t="n">
        <v>5.33</v>
      </c>
      <c r="G42" s="375" t="n">
        <f aca="false">ROUND(E42*F42,2)</f>
        <v>714.22</v>
      </c>
    </row>
    <row r="43" customFormat="false" ht="15" hidden="false" customHeight="false" outlineLevel="0" collapsed="false">
      <c r="A43" s="370" t="s">
        <v>117</v>
      </c>
      <c r="B43" s="370"/>
      <c r="C43" s="370"/>
      <c r="D43" s="370"/>
      <c r="E43" s="370"/>
      <c r="F43" s="381"/>
      <c r="G43" s="375"/>
    </row>
    <row r="44" s="30" customFormat="true" ht="15" hidden="false" customHeight="false" outlineLevel="0" collapsed="false">
      <c r="A44" s="371" t="n">
        <v>1</v>
      </c>
      <c r="B44" s="372" t="s">
        <v>103</v>
      </c>
      <c r="C44" s="372" t="s">
        <v>560</v>
      </c>
      <c r="D44" s="373" t="s">
        <v>46</v>
      </c>
      <c r="E44" s="197" t="n">
        <v>5</v>
      </c>
      <c r="F44" s="375" t="n">
        <v>6.86</v>
      </c>
      <c r="G44" s="375" t="n">
        <f aca="false">ROUND(E44*F44,2)</f>
        <v>34.3</v>
      </c>
    </row>
    <row r="45" s="30" customFormat="true" ht="60" hidden="false" customHeight="false" outlineLevel="0" collapsed="false">
      <c r="A45" s="371" t="n">
        <v>2</v>
      </c>
      <c r="B45" s="372" t="s">
        <v>61</v>
      </c>
      <c r="C45" s="379" t="s">
        <v>561</v>
      </c>
      <c r="D45" s="373" t="s">
        <v>46</v>
      </c>
      <c r="E45" s="197" t="n">
        <v>1</v>
      </c>
      <c r="F45" s="375" t="n">
        <v>2726.34</v>
      </c>
      <c r="G45" s="375" t="n">
        <f aca="false">ROUND(E45*F45,2)</f>
        <v>2726.34</v>
      </c>
    </row>
    <row r="46" s="30" customFormat="true" ht="15" hidden="false" customHeight="false" outlineLevel="0" collapsed="false">
      <c r="A46" s="371" t="n">
        <v>3</v>
      </c>
      <c r="B46" s="372" t="s">
        <v>103</v>
      </c>
      <c r="C46" s="372" t="s">
        <v>562</v>
      </c>
      <c r="D46" s="373" t="s">
        <v>46</v>
      </c>
      <c r="E46" s="197" t="n">
        <v>1</v>
      </c>
      <c r="F46" s="375" t="n">
        <v>2372.14</v>
      </c>
      <c r="G46" s="375" t="n">
        <f aca="false">ROUND(E46*F46,2)</f>
        <v>2372.14</v>
      </c>
    </row>
    <row r="47" s="30" customFormat="true" ht="15" hidden="false" customHeight="false" outlineLevel="0" collapsed="false">
      <c r="A47" s="371" t="n">
        <v>4</v>
      </c>
      <c r="B47" s="372" t="s">
        <v>103</v>
      </c>
      <c r="C47" s="372" t="s">
        <v>563</v>
      </c>
      <c r="D47" s="373" t="s">
        <v>46</v>
      </c>
      <c r="E47" s="197" t="n">
        <v>1</v>
      </c>
      <c r="F47" s="375" t="n">
        <v>5153.74</v>
      </c>
      <c r="G47" s="375" t="n">
        <f aca="false">ROUND(E47*F47,2)</f>
        <v>5153.74</v>
      </c>
    </row>
    <row r="48" s="30" customFormat="true" ht="15" hidden="false" customHeight="false" outlineLevel="0" collapsed="false">
      <c r="A48" s="371" t="n">
        <v>5</v>
      </c>
      <c r="B48" s="372" t="s">
        <v>564</v>
      </c>
      <c r="C48" s="372" t="s">
        <v>565</v>
      </c>
      <c r="D48" s="373" t="s">
        <v>46</v>
      </c>
      <c r="E48" s="197" t="n">
        <v>1</v>
      </c>
      <c r="F48" s="375" t="n">
        <v>820.06</v>
      </c>
      <c r="G48" s="375" t="n">
        <f aca="false">ROUND(E48*F48,2)</f>
        <v>820.06</v>
      </c>
    </row>
    <row r="49" customFormat="false" ht="15.75" hidden="false" customHeight="false" outlineLevel="0" collapsed="false">
      <c r="A49" s="371" t="n">
        <v>6</v>
      </c>
      <c r="B49" s="372" t="s">
        <v>333</v>
      </c>
      <c r="C49" s="372" t="s">
        <v>566</v>
      </c>
      <c r="D49" s="373" t="s">
        <v>553</v>
      </c>
      <c r="E49" s="197" t="n">
        <v>1</v>
      </c>
      <c r="F49" s="375" t="n">
        <v>4986.58</v>
      </c>
      <c r="G49" s="375" t="n">
        <f aca="false">ROUND(E49*F49,2)</f>
        <v>4986.58</v>
      </c>
    </row>
    <row r="50" customFormat="false" ht="15.75" hidden="false" customHeight="false" outlineLevel="0" collapsed="false">
      <c r="A50" s="380" t="s">
        <v>121</v>
      </c>
      <c r="B50" s="380"/>
      <c r="C50" s="380"/>
      <c r="D50" s="380"/>
      <c r="E50" s="380"/>
      <c r="F50" s="381"/>
      <c r="G50" s="382" t="n">
        <f aca="false">SUM(G52:G67)</f>
        <v>164850.16</v>
      </c>
    </row>
    <row r="51" customFormat="false" ht="15" hidden="false" customHeight="false" outlineLevel="0" collapsed="false">
      <c r="A51" s="376" t="s">
        <v>122</v>
      </c>
      <c r="B51" s="376"/>
      <c r="C51" s="376"/>
      <c r="D51" s="376"/>
      <c r="E51" s="376"/>
      <c r="F51" s="381"/>
      <c r="G51" s="375"/>
    </row>
    <row r="52" customFormat="false" ht="15" hidden="false" customHeight="false" outlineLevel="0" collapsed="false">
      <c r="A52" s="371" t="n">
        <v>1</v>
      </c>
      <c r="B52" s="372"/>
      <c r="C52" s="372" t="s">
        <v>551</v>
      </c>
      <c r="D52" s="373" t="s">
        <v>64</v>
      </c>
      <c r="E52" s="374" t="n">
        <v>200</v>
      </c>
      <c r="F52" s="375" t="n">
        <v>431.86</v>
      </c>
      <c r="G52" s="375" t="n">
        <f aca="false">ROUND(E52*F52,2)</f>
        <v>86372</v>
      </c>
    </row>
    <row r="53" customFormat="false" ht="15" hidden="false" customHeight="false" outlineLevel="0" collapsed="false">
      <c r="A53" s="371" t="n">
        <v>2</v>
      </c>
      <c r="B53" s="372"/>
      <c r="C53" s="372" t="s">
        <v>552</v>
      </c>
      <c r="D53" s="373" t="s">
        <v>553</v>
      </c>
      <c r="E53" s="197" t="n">
        <v>17</v>
      </c>
      <c r="F53" s="375" t="n">
        <v>507.4</v>
      </c>
      <c r="G53" s="375" t="n">
        <f aca="false">ROUND(E53*F53,2)</f>
        <v>8625.8</v>
      </c>
    </row>
    <row r="54" customFormat="false" ht="15" hidden="false" customHeight="false" outlineLevel="0" collapsed="false">
      <c r="A54" s="371" t="n">
        <v>3</v>
      </c>
      <c r="B54" s="372"/>
      <c r="C54" s="372" t="s">
        <v>554</v>
      </c>
      <c r="D54" s="373" t="s">
        <v>64</v>
      </c>
      <c r="E54" s="374" t="n">
        <v>270</v>
      </c>
      <c r="F54" s="375" t="n">
        <v>30.86</v>
      </c>
      <c r="G54" s="375" t="n">
        <f aca="false">ROUND(E54*F54,2)</f>
        <v>8332.2</v>
      </c>
    </row>
    <row r="55" customFormat="false" ht="15" hidden="false" customHeight="false" outlineLevel="0" collapsed="false">
      <c r="A55" s="371" t="n">
        <v>4</v>
      </c>
      <c r="B55" s="372"/>
      <c r="C55" s="372" t="s">
        <v>555</v>
      </c>
      <c r="D55" s="373" t="s">
        <v>553</v>
      </c>
      <c r="E55" s="197" t="n">
        <v>45</v>
      </c>
      <c r="F55" s="375" t="n">
        <v>38.24</v>
      </c>
      <c r="G55" s="375" t="n">
        <f aca="false">ROUND(E55*F55,2)</f>
        <v>1720.8</v>
      </c>
    </row>
    <row r="56" customFormat="false" ht="15" hidden="false" customHeight="false" outlineLevel="0" collapsed="false">
      <c r="A56" s="371" t="n">
        <v>5</v>
      </c>
      <c r="B56" s="372"/>
      <c r="C56" s="372" t="s">
        <v>572</v>
      </c>
      <c r="D56" s="373" t="s">
        <v>64</v>
      </c>
      <c r="E56" s="197" t="n">
        <v>270</v>
      </c>
      <c r="F56" s="375" t="n">
        <v>135.48</v>
      </c>
      <c r="G56" s="375" t="n">
        <f aca="false">ROUND(E56*F56,2)</f>
        <v>36579.6</v>
      </c>
    </row>
    <row r="57" s="30" customFormat="true" ht="15" hidden="false" customHeight="false" outlineLevel="0" collapsed="false">
      <c r="A57" s="371" t="n">
        <v>6</v>
      </c>
      <c r="B57" s="372" t="s">
        <v>61</v>
      </c>
      <c r="C57" s="372" t="s">
        <v>557</v>
      </c>
      <c r="D57" s="373" t="s">
        <v>46</v>
      </c>
      <c r="E57" s="197" t="n">
        <v>1</v>
      </c>
      <c r="F57" s="375" t="n">
        <v>2372.14</v>
      </c>
      <c r="G57" s="375" t="n">
        <f aca="false">ROUND(E57*F57,2)</f>
        <v>2372.14</v>
      </c>
    </row>
    <row r="58" customFormat="false" ht="15" hidden="false" customHeight="false" outlineLevel="0" collapsed="false">
      <c r="A58" s="376" t="s">
        <v>123</v>
      </c>
      <c r="B58" s="376"/>
      <c r="C58" s="376"/>
      <c r="D58" s="376"/>
      <c r="E58" s="376"/>
      <c r="F58" s="381"/>
      <c r="G58" s="375"/>
    </row>
    <row r="59" customFormat="false" ht="15" hidden="false" customHeight="false" outlineLevel="0" collapsed="false">
      <c r="A59" s="373" t="n">
        <v>1</v>
      </c>
      <c r="B59" s="372"/>
      <c r="C59" s="372" t="s">
        <v>568</v>
      </c>
      <c r="D59" s="373"/>
      <c r="E59" s="383" t="n">
        <v>6</v>
      </c>
      <c r="F59" s="378" t="n">
        <v>419.35</v>
      </c>
      <c r="G59" s="375" t="n">
        <f aca="false">ROUND(E59*F59,2)</f>
        <v>2516.1</v>
      </c>
    </row>
    <row r="60" customFormat="false" ht="15" hidden="false" customHeight="false" outlineLevel="0" collapsed="false">
      <c r="A60" s="373" t="n">
        <v>2</v>
      </c>
      <c r="B60" s="372"/>
      <c r="C60" s="372" t="s">
        <v>573</v>
      </c>
      <c r="D60" s="373"/>
      <c r="E60" s="383" t="n">
        <v>6</v>
      </c>
      <c r="F60" s="378" t="n">
        <v>373.06</v>
      </c>
      <c r="G60" s="375" t="n">
        <f aca="false">ROUND(E60*F60,2)</f>
        <v>2238.36</v>
      </c>
    </row>
    <row r="61" customFormat="false" ht="15" hidden="false" customHeight="false" outlineLevel="0" collapsed="false">
      <c r="A61" s="370" t="s">
        <v>574</v>
      </c>
      <c r="B61" s="370"/>
      <c r="C61" s="370"/>
      <c r="D61" s="370"/>
      <c r="E61" s="370"/>
      <c r="F61" s="375"/>
      <c r="G61" s="375"/>
    </row>
    <row r="62" s="30" customFormat="true" ht="15" hidden="false" customHeight="false" outlineLevel="0" collapsed="false">
      <c r="A62" s="371" t="n">
        <v>1</v>
      </c>
      <c r="B62" s="372" t="s">
        <v>103</v>
      </c>
      <c r="C62" s="372" t="s">
        <v>560</v>
      </c>
      <c r="D62" s="373" t="s">
        <v>46</v>
      </c>
      <c r="E62" s="197" t="n">
        <v>5</v>
      </c>
      <c r="F62" s="375" t="n">
        <v>6.86</v>
      </c>
      <c r="G62" s="375" t="n">
        <f aca="false">ROUND(E62*F62,2)</f>
        <v>34.3</v>
      </c>
    </row>
    <row r="63" s="30" customFormat="true" ht="60" hidden="false" customHeight="false" outlineLevel="0" collapsed="false">
      <c r="A63" s="371" t="n">
        <v>2</v>
      </c>
      <c r="B63" s="372" t="s">
        <v>61</v>
      </c>
      <c r="C63" s="379" t="s">
        <v>561</v>
      </c>
      <c r="D63" s="373" t="s">
        <v>46</v>
      </c>
      <c r="E63" s="197" t="n">
        <v>1</v>
      </c>
      <c r="F63" s="375" t="n">
        <v>2726.34</v>
      </c>
      <c r="G63" s="375" t="n">
        <f aca="false">ROUND(E63*F63,2)</f>
        <v>2726.34</v>
      </c>
    </row>
    <row r="64" s="30" customFormat="true" ht="15" hidden="false" customHeight="false" outlineLevel="0" collapsed="false">
      <c r="A64" s="371" t="n">
        <v>3</v>
      </c>
      <c r="B64" s="372" t="s">
        <v>103</v>
      </c>
      <c r="C64" s="372" t="s">
        <v>562</v>
      </c>
      <c r="D64" s="373" t="s">
        <v>46</v>
      </c>
      <c r="E64" s="197" t="n">
        <v>1</v>
      </c>
      <c r="F64" s="375" t="n">
        <v>2372.14</v>
      </c>
      <c r="G64" s="375" t="n">
        <f aca="false">ROUND(E64*F64,2)</f>
        <v>2372.14</v>
      </c>
    </row>
    <row r="65" s="30" customFormat="true" ht="15" hidden="false" customHeight="false" outlineLevel="0" collapsed="false">
      <c r="A65" s="371" t="n">
        <v>4</v>
      </c>
      <c r="B65" s="372" t="s">
        <v>103</v>
      </c>
      <c r="C65" s="372" t="s">
        <v>563</v>
      </c>
      <c r="D65" s="373" t="s">
        <v>46</v>
      </c>
      <c r="E65" s="197" t="n">
        <v>1</v>
      </c>
      <c r="F65" s="375" t="n">
        <v>5153.74</v>
      </c>
      <c r="G65" s="375" t="n">
        <f aca="false">ROUND(E65*F65,2)</f>
        <v>5153.74</v>
      </c>
    </row>
    <row r="66" s="30" customFormat="true" ht="15" hidden="false" customHeight="false" outlineLevel="0" collapsed="false">
      <c r="A66" s="371" t="n">
        <v>5</v>
      </c>
      <c r="B66" s="372" t="s">
        <v>564</v>
      </c>
      <c r="C66" s="372" t="s">
        <v>565</v>
      </c>
      <c r="D66" s="373" t="s">
        <v>46</v>
      </c>
      <c r="E66" s="197" t="n">
        <v>1</v>
      </c>
      <c r="F66" s="375" t="n">
        <v>820.06</v>
      </c>
      <c r="G66" s="375" t="n">
        <f aca="false">ROUND(E66*F66,2)</f>
        <v>820.06</v>
      </c>
    </row>
    <row r="67" customFormat="false" ht="15.75" hidden="false" customHeight="false" outlineLevel="0" collapsed="false">
      <c r="A67" s="371" t="n">
        <v>6</v>
      </c>
      <c r="B67" s="372" t="s">
        <v>333</v>
      </c>
      <c r="C67" s="372" t="s">
        <v>566</v>
      </c>
      <c r="D67" s="373" t="s">
        <v>553</v>
      </c>
      <c r="E67" s="197" t="n">
        <v>1</v>
      </c>
      <c r="F67" s="375" t="n">
        <v>4986.58</v>
      </c>
      <c r="G67" s="375" t="n">
        <f aca="false">ROUND(E67*F67,2)</f>
        <v>4986.58</v>
      </c>
    </row>
    <row r="68" s="384" customFormat="true" ht="15.75" hidden="false" customHeight="false" outlineLevel="0" collapsed="false">
      <c r="A68" s="380" t="s">
        <v>126</v>
      </c>
      <c r="B68" s="380"/>
      <c r="C68" s="380"/>
      <c r="D68" s="380"/>
      <c r="E68" s="380"/>
      <c r="F68" s="381"/>
      <c r="G68" s="382" t="n">
        <f aca="false">SUM(G70:G84)</f>
        <v>117121.57</v>
      </c>
    </row>
    <row r="69" s="384" customFormat="true" ht="15" hidden="false" customHeight="false" outlineLevel="0" collapsed="false">
      <c r="A69" s="376" t="s">
        <v>127</v>
      </c>
      <c r="B69" s="376"/>
      <c r="C69" s="376"/>
      <c r="D69" s="376"/>
      <c r="E69" s="376"/>
      <c r="F69" s="381"/>
      <c r="G69" s="375"/>
    </row>
    <row r="70" s="384" customFormat="true" ht="15" hidden="false" customHeight="false" outlineLevel="0" collapsed="false">
      <c r="A70" s="371" t="n">
        <v>1</v>
      </c>
      <c r="B70" s="372"/>
      <c r="C70" s="372" t="s">
        <v>551</v>
      </c>
      <c r="D70" s="373" t="s">
        <v>64</v>
      </c>
      <c r="E70" s="374" t="n">
        <v>180</v>
      </c>
      <c r="F70" s="375" t="n">
        <v>431.86</v>
      </c>
      <c r="G70" s="375" t="n">
        <f aca="false">ROUND(E70*F70,2)</f>
        <v>77734.8</v>
      </c>
    </row>
    <row r="71" s="384" customFormat="true" ht="15" hidden="false" customHeight="false" outlineLevel="0" collapsed="false">
      <c r="A71" s="371" t="n">
        <v>2</v>
      </c>
      <c r="B71" s="372"/>
      <c r="C71" s="372" t="s">
        <v>552</v>
      </c>
      <c r="D71" s="373" t="s">
        <v>553</v>
      </c>
      <c r="E71" s="197" t="n">
        <v>15</v>
      </c>
      <c r="F71" s="375" t="n">
        <v>507.4</v>
      </c>
      <c r="G71" s="375" t="n">
        <f aca="false">ROUND(E71*F71,2)</f>
        <v>7611</v>
      </c>
    </row>
    <row r="72" s="384" customFormat="true" ht="15" hidden="false" customHeight="false" outlineLevel="0" collapsed="false">
      <c r="A72" s="371" t="n">
        <v>3</v>
      </c>
      <c r="B72" s="372"/>
      <c r="C72" s="372" t="s">
        <v>554</v>
      </c>
      <c r="D72" s="373" t="s">
        <v>64</v>
      </c>
      <c r="E72" s="374" t="n">
        <v>160</v>
      </c>
      <c r="F72" s="375" t="n">
        <v>30.86</v>
      </c>
      <c r="G72" s="375" t="n">
        <f aca="false">ROUND(E72*F72,2)</f>
        <v>4937.6</v>
      </c>
    </row>
    <row r="73" s="384" customFormat="true" ht="15" hidden="false" customHeight="false" outlineLevel="0" collapsed="false">
      <c r="A73" s="371" t="n">
        <v>4</v>
      </c>
      <c r="B73" s="372"/>
      <c r="C73" s="372" t="s">
        <v>555</v>
      </c>
      <c r="D73" s="373" t="s">
        <v>553</v>
      </c>
      <c r="E73" s="197" t="n">
        <v>27</v>
      </c>
      <c r="F73" s="375" t="n">
        <v>38.24</v>
      </c>
      <c r="G73" s="375" t="n">
        <f aca="false">ROUND(E73*F73,2)</f>
        <v>1032.48</v>
      </c>
    </row>
    <row r="74" s="384" customFormat="true" ht="15" hidden="false" customHeight="false" outlineLevel="0" collapsed="false">
      <c r="A74" s="371" t="n">
        <v>5</v>
      </c>
      <c r="B74" s="372"/>
      <c r="C74" s="372" t="s">
        <v>575</v>
      </c>
      <c r="D74" s="373" t="s">
        <v>64</v>
      </c>
      <c r="E74" s="374" t="n">
        <v>160</v>
      </c>
      <c r="F74" s="375" t="n">
        <v>48.17</v>
      </c>
      <c r="G74" s="375" t="n">
        <f aca="false">ROUND(E74*F74,2)</f>
        <v>7707.2</v>
      </c>
    </row>
    <row r="75" s="30" customFormat="true" ht="15" hidden="false" customHeight="false" outlineLevel="0" collapsed="false">
      <c r="A75" s="371" t="n">
        <v>6</v>
      </c>
      <c r="B75" s="372" t="s">
        <v>61</v>
      </c>
      <c r="C75" s="372" t="s">
        <v>557</v>
      </c>
      <c r="D75" s="373" t="s">
        <v>46</v>
      </c>
      <c r="E75" s="374" t="n">
        <v>1</v>
      </c>
      <c r="F75" s="375" t="n">
        <v>2372.14</v>
      </c>
      <c r="G75" s="375" t="n">
        <f aca="false">ROUND(E75*F75,2)</f>
        <v>2372.14</v>
      </c>
    </row>
    <row r="76" customFormat="false" ht="12.75" hidden="false" customHeight="true" outlineLevel="0" collapsed="false">
      <c r="A76" s="376" t="s">
        <v>166</v>
      </c>
      <c r="B76" s="376"/>
      <c r="C76" s="376"/>
      <c r="D76" s="376"/>
      <c r="E76" s="376"/>
      <c r="F76" s="381"/>
      <c r="G76" s="375"/>
    </row>
    <row r="77" customFormat="false" ht="15.75" hidden="false" customHeight="false" outlineLevel="0" collapsed="false">
      <c r="A77" s="385" t="n">
        <v>1</v>
      </c>
      <c r="B77" s="386"/>
      <c r="C77" s="386" t="s">
        <v>576</v>
      </c>
      <c r="D77" s="387"/>
      <c r="E77" s="388" t="n">
        <v>1</v>
      </c>
      <c r="F77" s="375" t="n">
        <v>419.35</v>
      </c>
      <c r="G77" s="375" t="n">
        <f aca="false">ROUND(E77*F77,2)</f>
        <v>419.35</v>
      </c>
    </row>
    <row r="78" customFormat="false" ht="15" hidden="false" customHeight="false" outlineLevel="0" collapsed="false">
      <c r="A78" s="370" t="s">
        <v>167</v>
      </c>
      <c r="B78" s="370"/>
      <c r="C78" s="370"/>
      <c r="D78" s="370"/>
      <c r="E78" s="370"/>
      <c r="F78" s="381"/>
      <c r="G78" s="375"/>
    </row>
    <row r="79" s="30" customFormat="true" ht="15" hidden="false" customHeight="false" outlineLevel="0" collapsed="false">
      <c r="A79" s="371" t="n">
        <v>1</v>
      </c>
      <c r="B79" s="372" t="s">
        <v>103</v>
      </c>
      <c r="C79" s="372" t="s">
        <v>560</v>
      </c>
      <c r="D79" s="373" t="s">
        <v>46</v>
      </c>
      <c r="E79" s="374" t="n">
        <v>5</v>
      </c>
      <c r="F79" s="375" t="n">
        <v>6.86</v>
      </c>
      <c r="G79" s="375" t="n">
        <f aca="false">ROUND(E79*F79,2)</f>
        <v>34.3</v>
      </c>
    </row>
    <row r="80" s="30" customFormat="true" ht="60" hidden="false" customHeight="false" outlineLevel="0" collapsed="false">
      <c r="A80" s="371" t="n">
        <v>2</v>
      </c>
      <c r="B80" s="372" t="s">
        <v>61</v>
      </c>
      <c r="C80" s="379" t="s">
        <v>561</v>
      </c>
      <c r="D80" s="373" t="s">
        <v>46</v>
      </c>
      <c r="E80" s="374" t="n">
        <v>1</v>
      </c>
      <c r="F80" s="375" t="n">
        <v>2726.34</v>
      </c>
      <c r="G80" s="375" t="n">
        <f aca="false">ROUND(E80*F80,2)</f>
        <v>2726.34</v>
      </c>
    </row>
    <row r="81" s="30" customFormat="true" ht="15" hidden="false" customHeight="false" outlineLevel="0" collapsed="false">
      <c r="A81" s="371" t="n">
        <v>3</v>
      </c>
      <c r="B81" s="372" t="s">
        <v>103</v>
      </c>
      <c r="C81" s="372" t="s">
        <v>562</v>
      </c>
      <c r="D81" s="373" t="s">
        <v>46</v>
      </c>
      <c r="E81" s="374" t="n">
        <v>1</v>
      </c>
      <c r="F81" s="375" t="n">
        <v>2372.14</v>
      </c>
      <c r="G81" s="375" t="n">
        <f aca="false">ROUND(E81*F81,2)</f>
        <v>2372.14</v>
      </c>
    </row>
    <row r="82" s="30" customFormat="true" ht="15" hidden="false" customHeight="false" outlineLevel="0" collapsed="false">
      <c r="A82" s="371" t="n">
        <v>4</v>
      </c>
      <c r="B82" s="372" t="s">
        <v>103</v>
      </c>
      <c r="C82" s="372" t="s">
        <v>563</v>
      </c>
      <c r="D82" s="373" t="s">
        <v>46</v>
      </c>
      <c r="E82" s="374" t="n">
        <v>1</v>
      </c>
      <c r="F82" s="375" t="n">
        <v>4367.58</v>
      </c>
      <c r="G82" s="375" t="n">
        <f aca="false">ROUND(E82*F82,2)</f>
        <v>4367.58</v>
      </c>
    </row>
    <row r="83" s="30" customFormat="true" ht="15" hidden="false" customHeight="false" outlineLevel="0" collapsed="false">
      <c r="A83" s="371" t="n">
        <v>5</v>
      </c>
      <c r="B83" s="372" t="s">
        <v>564</v>
      </c>
      <c r="C83" s="372" t="s">
        <v>565</v>
      </c>
      <c r="D83" s="373" t="s">
        <v>46</v>
      </c>
      <c r="E83" s="374" t="n">
        <v>1</v>
      </c>
      <c r="F83" s="375" t="n">
        <v>820.06</v>
      </c>
      <c r="G83" s="375" t="n">
        <f aca="false">ROUND(E83*F83,2)</f>
        <v>820.06</v>
      </c>
    </row>
    <row r="84" customFormat="false" ht="15.75" hidden="false" customHeight="false" outlineLevel="0" collapsed="false">
      <c r="A84" s="371" t="n">
        <v>6</v>
      </c>
      <c r="B84" s="372" t="s">
        <v>333</v>
      </c>
      <c r="C84" s="372" t="s">
        <v>566</v>
      </c>
      <c r="D84" s="373" t="s">
        <v>553</v>
      </c>
      <c r="E84" s="374" t="n">
        <v>1</v>
      </c>
      <c r="F84" s="375" t="n">
        <v>4986.58</v>
      </c>
      <c r="G84" s="375" t="n">
        <f aca="false">ROUND(E84*F84,2)</f>
        <v>4986.58</v>
      </c>
    </row>
    <row r="85" customFormat="false" ht="18" hidden="false" customHeight="true" outlineLevel="0" collapsed="false">
      <c r="A85" s="380" t="s">
        <v>169</v>
      </c>
      <c r="B85" s="380"/>
      <c r="C85" s="380"/>
      <c r="D85" s="380"/>
      <c r="E85" s="380"/>
      <c r="F85" s="381"/>
      <c r="G85" s="382" t="n">
        <f aca="false">SUM(G87:G99)</f>
        <v>59703.82</v>
      </c>
    </row>
    <row r="86" customFormat="false" ht="13.5" hidden="false" customHeight="true" outlineLevel="0" collapsed="false">
      <c r="A86" s="376" t="s">
        <v>170</v>
      </c>
      <c r="B86" s="376"/>
      <c r="C86" s="376"/>
      <c r="D86" s="376"/>
      <c r="E86" s="376"/>
      <c r="F86" s="381"/>
      <c r="G86" s="375"/>
    </row>
    <row r="87" s="384" customFormat="true" ht="15" hidden="false" customHeight="false" outlineLevel="0" collapsed="false">
      <c r="A87" s="371" t="n">
        <v>1</v>
      </c>
      <c r="B87" s="372"/>
      <c r="C87" s="372" t="s">
        <v>551</v>
      </c>
      <c r="D87" s="373" t="s">
        <v>64</v>
      </c>
      <c r="E87" s="374" t="n">
        <v>60</v>
      </c>
      <c r="F87" s="375" t="n">
        <v>431.86</v>
      </c>
      <c r="G87" s="375" t="n">
        <f aca="false">ROUND(E87*F87,2)</f>
        <v>25911.6</v>
      </c>
    </row>
    <row r="88" s="384" customFormat="true" ht="15" hidden="false" customHeight="false" outlineLevel="0" collapsed="false">
      <c r="A88" s="371" t="n">
        <v>2</v>
      </c>
      <c r="B88" s="372"/>
      <c r="C88" s="372" t="s">
        <v>552</v>
      </c>
      <c r="D88" s="373" t="s">
        <v>553</v>
      </c>
      <c r="E88" s="197" t="n">
        <v>5</v>
      </c>
      <c r="F88" s="375" t="n">
        <v>507.4</v>
      </c>
      <c r="G88" s="375" t="n">
        <f aca="false">ROUND(E88*F88,2)</f>
        <v>2537</v>
      </c>
    </row>
    <row r="89" s="384" customFormat="true" ht="15" hidden="false" customHeight="false" outlineLevel="0" collapsed="false">
      <c r="A89" s="371" t="n">
        <v>3</v>
      </c>
      <c r="B89" s="372"/>
      <c r="C89" s="372" t="s">
        <v>554</v>
      </c>
      <c r="D89" s="373" t="s">
        <v>64</v>
      </c>
      <c r="E89" s="374" t="n">
        <v>150</v>
      </c>
      <c r="F89" s="375" t="n">
        <v>30.86</v>
      </c>
      <c r="G89" s="375" t="n">
        <f aca="false">ROUND(E89*F89,2)</f>
        <v>4629</v>
      </c>
    </row>
    <row r="90" s="384" customFormat="true" ht="15" hidden="false" customHeight="false" outlineLevel="0" collapsed="false">
      <c r="A90" s="371" t="n">
        <v>4</v>
      </c>
      <c r="B90" s="372"/>
      <c r="C90" s="372" t="s">
        <v>555</v>
      </c>
      <c r="D90" s="373" t="s">
        <v>553</v>
      </c>
      <c r="E90" s="197" t="n">
        <v>25</v>
      </c>
      <c r="F90" s="375" t="n">
        <v>38.24</v>
      </c>
      <c r="G90" s="375" t="n">
        <f aca="false">ROUND(E90*F90,2)</f>
        <v>956</v>
      </c>
    </row>
    <row r="91" s="384" customFormat="true" ht="15" hidden="false" customHeight="false" outlineLevel="0" collapsed="false">
      <c r="A91" s="371" t="n">
        <v>5</v>
      </c>
      <c r="B91" s="372"/>
      <c r="C91" s="372" t="s">
        <v>575</v>
      </c>
      <c r="D91" s="373" t="s">
        <v>64</v>
      </c>
      <c r="E91" s="197" t="n">
        <v>150</v>
      </c>
      <c r="F91" s="375" t="n">
        <v>48.17</v>
      </c>
      <c r="G91" s="375" t="n">
        <f aca="false">ROUND(E91*F91,2)</f>
        <v>7225.5</v>
      </c>
    </row>
    <row r="92" s="30" customFormat="true" ht="15" hidden="false" customHeight="false" outlineLevel="0" collapsed="false">
      <c r="A92" s="371" t="n">
        <v>6</v>
      </c>
      <c r="B92" s="372" t="s">
        <v>61</v>
      </c>
      <c r="C92" s="372" t="s">
        <v>557</v>
      </c>
      <c r="D92" s="373" t="s">
        <v>46</v>
      </c>
      <c r="E92" s="197" t="n">
        <v>1</v>
      </c>
      <c r="F92" s="375" t="n">
        <v>2372.14</v>
      </c>
      <c r="G92" s="375" t="n">
        <f aca="false">ROUND(E92*F92,2)</f>
        <v>2372.14</v>
      </c>
    </row>
    <row r="93" customFormat="false" ht="15" hidden="false" customHeight="false" outlineLevel="0" collapsed="false">
      <c r="A93" s="370" t="s">
        <v>171</v>
      </c>
      <c r="B93" s="370"/>
      <c r="C93" s="370"/>
      <c r="D93" s="370"/>
      <c r="E93" s="370"/>
      <c r="F93" s="381"/>
      <c r="G93" s="375"/>
    </row>
    <row r="94" s="30" customFormat="true" ht="15" hidden="false" customHeight="false" outlineLevel="0" collapsed="false">
      <c r="A94" s="371" t="n">
        <v>1</v>
      </c>
      <c r="B94" s="372" t="s">
        <v>103</v>
      </c>
      <c r="C94" s="372" t="s">
        <v>577</v>
      </c>
      <c r="D94" s="373" t="s">
        <v>46</v>
      </c>
      <c r="E94" s="197" t="n">
        <v>2</v>
      </c>
      <c r="F94" s="375" t="n">
        <v>6.86</v>
      </c>
      <c r="G94" s="375" t="n">
        <f aca="false">ROUND(E94*F94,2)</f>
        <v>13.72</v>
      </c>
    </row>
    <row r="95" s="30" customFormat="true" ht="60" hidden="false" customHeight="false" outlineLevel="0" collapsed="false">
      <c r="A95" s="371" t="n">
        <v>2</v>
      </c>
      <c r="B95" s="372" t="s">
        <v>61</v>
      </c>
      <c r="C95" s="379" t="s">
        <v>561</v>
      </c>
      <c r="D95" s="373" t="s">
        <v>46</v>
      </c>
      <c r="E95" s="197" t="n">
        <v>1</v>
      </c>
      <c r="F95" s="375" t="n">
        <v>2726.34</v>
      </c>
      <c r="G95" s="375" t="n">
        <f aca="false">ROUND(E95*F95,2)</f>
        <v>2726.34</v>
      </c>
    </row>
    <row r="96" s="30" customFormat="true" ht="15" hidden="false" customHeight="false" outlineLevel="0" collapsed="false">
      <c r="A96" s="371" t="n">
        <v>3</v>
      </c>
      <c r="B96" s="372" t="s">
        <v>103</v>
      </c>
      <c r="C96" s="372" t="s">
        <v>562</v>
      </c>
      <c r="D96" s="373" t="s">
        <v>46</v>
      </c>
      <c r="E96" s="197" t="n">
        <v>1</v>
      </c>
      <c r="F96" s="375" t="n">
        <v>2372.14</v>
      </c>
      <c r="G96" s="375" t="n">
        <f aca="false">ROUND(E96*F96,2)</f>
        <v>2372.14</v>
      </c>
    </row>
    <row r="97" s="30" customFormat="true" ht="15" hidden="false" customHeight="false" outlineLevel="0" collapsed="false">
      <c r="A97" s="371" t="n">
        <v>4</v>
      </c>
      <c r="B97" s="372" t="s">
        <v>103</v>
      </c>
      <c r="C97" s="372" t="s">
        <v>563</v>
      </c>
      <c r="D97" s="373" t="s">
        <v>46</v>
      </c>
      <c r="E97" s="197" t="n">
        <v>1</v>
      </c>
      <c r="F97" s="375" t="n">
        <v>5153.74</v>
      </c>
      <c r="G97" s="375" t="n">
        <f aca="false">ROUND(E97*F97,2)</f>
        <v>5153.74</v>
      </c>
    </row>
    <row r="98" s="30" customFormat="true" ht="15" hidden="false" customHeight="false" outlineLevel="0" collapsed="false">
      <c r="A98" s="371" t="n">
        <v>5</v>
      </c>
      <c r="B98" s="372" t="s">
        <v>564</v>
      </c>
      <c r="C98" s="372" t="s">
        <v>565</v>
      </c>
      <c r="D98" s="373" t="s">
        <v>46</v>
      </c>
      <c r="E98" s="197" t="n">
        <v>1</v>
      </c>
      <c r="F98" s="375" t="n">
        <v>820.06</v>
      </c>
      <c r="G98" s="375" t="n">
        <f aca="false">ROUND(E98*F98,2)</f>
        <v>820.06</v>
      </c>
    </row>
    <row r="99" customFormat="false" ht="15.75" hidden="false" customHeight="false" outlineLevel="0" collapsed="false">
      <c r="A99" s="371" t="n">
        <v>6</v>
      </c>
      <c r="B99" s="372" t="s">
        <v>333</v>
      </c>
      <c r="C99" s="372" t="s">
        <v>566</v>
      </c>
      <c r="D99" s="373" t="s">
        <v>553</v>
      </c>
      <c r="E99" s="197" t="n">
        <v>1</v>
      </c>
      <c r="F99" s="375" t="n">
        <v>4986.58</v>
      </c>
      <c r="G99" s="375" t="n">
        <f aca="false">ROUND(E99*F99,2)</f>
        <v>4986.58</v>
      </c>
    </row>
    <row r="100" customFormat="false" ht="15.75" hidden="false" customHeight="true" outlineLevel="0" collapsed="false">
      <c r="A100" s="380" t="s">
        <v>174</v>
      </c>
      <c r="B100" s="380"/>
      <c r="C100" s="380"/>
      <c r="D100" s="380"/>
      <c r="E100" s="380"/>
      <c r="F100" s="381"/>
      <c r="G100" s="382" t="n">
        <f aca="false">SUM(G102:G117)</f>
        <v>54634.42</v>
      </c>
    </row>
    <row r="101" customFormat="false" ht="18" hidden="false" customHeight="true" outlineLevel="0" collapsed="false">
      <c r="A101" s="376" t="s">
        <v>175</v>
      </c>
      <c r="B101" s="376"/>
      <c r="C101" s="376"/>
      <c r="D101" s="376"/>
      <c r="E101" s="376"/>
      <c r="F101" s="381"/>
      <c r="G101" s="375"/>
    </row>
    <row r="102" s="384" customFormat="true" ht="15" hidden="false" customHeight="false" outlineLevel="0" collapsed="false">
      <c r="A102" s="371" t="n">
        <v>1</v>
      </c>
      <c r="B102" s="372"/>
      <c r="C102" s="372" t="s">
        <v>551</v>
      </c>
      <c r="D102" s="373" t="s">
        <v>64</v>
      </c>
      <c r="E102" s="389" t="n">
        <v>60</v>
      </c>
      <c r="F102" s="375" t="n">
        <v>431.86</v>
      </c>
      <c r="G102" s="375" t="n">
        <f aca="false">ROUND(E102*F102,2)</f>
        <v>25911.6</v>
      </c>
    </row>
    <row r="103" s="384" customFormat="true" ht="15" hidden="false" customHeight="false" outlineLevel="0" collapsed="false">
      <c r="A103" s="371" t="n">
        <v>2</v>
      </c>
      <c r="B103" s="372"/>
      <c r="C103" s="372" t="s">
        <v>552</v>
      </c>
      <c r="D103" s="373" t="s">
        <v>553</v>
      </c>
      <c r="E103" s="389" t="n">
        <v>5</v>
      </c>
      <c r="F103" s="375" t="n">
        <v>507.4</v>
      </c>
      <c r="G103" s="375" t="n">
        <f aca="false">ROUND(E103*F103,2)</f>
        <v>2537</v>
      </c>
    </row>
    <row r="104" s="384" customFormat="true" ht="15" hidden="false" customHeight="false" outlineLevel="0" collapsed="false">
      <c r="A104" s="371" t="n">
        <v>3</v>
      </c>
      <c r="B104" s="372"/>
      <c r="C104" s="372" t="s">
        <v>554</v>
      </c>
      <c r="D104" s="373" t="s">
        <v>64</v>
      </c>
      <c r="E104" s="389" t="n">
        <v>100</v>
      </c>
      <c r="F104" s="375" t="n">
        <v>30.86</v>
      </c>
      <c r="G104" s="375" t="n">
        <f aca="false">ROUND(E104*F104,2)</f>
        <v>3086</v>
      </c>
    </row>
    <row r="105" s="384" customFormat="true" ht="15" hidden="false" customHeight="false" outlineLevel="0" collapsed="false">
      <c r="A105" s="371" t="n">
        <v>4</v>
      </c>
      <c r="B105" s="372"/>
      <c r="C105" s="372" t="s">
        <v>555</v>
      </c>
      <c r="D105" s="373" t="s">
        <v>553</v>
      </c>
      <c r="E105" s="389" t="n">
        <v>17</v>
      </c>
      <c r="F105" s="375" t="n">
        <v>38.24</v>
      </c>
      <c r="G105" s="375" t="n">
        <f aca="false">ROUND(E105*F105,2)</f>
        <v>650.08</v>
      </c>
    </row>
    <row r="106" s="384" customFormat="true" ht="15" hidden="false" customHeight="false" outlineLevel="0" collapsed="false">
      <c r="A106" s="371" t="n">
        <v>5</v>
      </c>
      <c r="B106" s="372"/>
      <c r="C106" s="372" t="s">
        <v>578</v>
      </c>
      <c r="D106" s="373" t="s">
        <v>64</v>
      </c>
      <c r="E106" s="389" t="n">
        <v>100</v>
      </c>
      <c r="F106" s="375" t="n">
        <v>31.77</v>
      </c>
      <c r="G106" s="375" t="n">
        <f aca="false">ROUND(E106*F106,2)</f>
        <v>3177</v>
      </c>
    </row>
    <row r="107" s="30" customFormat="true" ht="15" hidden="false" customHeight="false" outlineLevel="0" collapsed="false">
      <c r="A107" s="371" t="n">
        <v>6</v>
      </c>
      <c r="B107" s="373" t="s">
        <v>61</v>
      </c>
      <c r="C107" s="372" t="s">
        <v>557</v>
      </c>
      <c r="D107" s="373" t="s">
        <v>46</v>
      </c>
      <c r="E107" s="389" t="n">
        <v>1</v>
      </c>
      <c r="F107" s="375" t="n">
        <v>2372.14</v>
      </c>
      <c r="G107" s="375" t="n">
        <f aca="false">ROUND(E107*F107,2)</f>
        <v>2372.14</v>
      </c>
    </row>
    <row r="108" customFormat="false" ht="15" hidden="false" customHeight="false" outlineLevel="0" collapsed="false">
      <c r="A108" s="376" t="s">
        <v>176</v>
      </c>
      <c r="B108" s="376"/>
      <c r="C108" s="376"/>
      <c r="D108" s="376"/>
      <c r="E108" s="376"/>
      <c r="F108" s="381"/>
      <c r="G108" s="375"/>
    </row>
    <row r="109" customFormat="false" ht="15.75" hidden="false" customHeight="true" outlineLevel="0" collapsed="false">
      <c r="A109" s="385" t="n">
        <v>1</v>
      </c>
      <c r="B109" s="386"/>
      <c r="C109" s="386" t="s">
        <v>579</v>
      </c>
      <c r="D109" s="387" t="s">
        <v>553</v>
      </c>
      <c r="E109" s="388" t="n">
        <v>2</v>
      </c>
      <c r="F109" s="375" t="n">
        <v>214.59</v>
      </c>
      <c r="G109" s="375" t="n">
        <f aca="false">ROUND(E109*F109,2)</f>
        <v>429.18</v>
      </c>
    </row>
    <row r="110" customFormat="false" ht="15.75" hidden="false" customHeight="true" outlineLevel="0" collapsed="false">
      <c r="A110" s="385" t="n">
        <v>2</v>
      </c>
      <c r="B110" s="386"/>
      <c r="C110" s="386" t="s">
        <v>580</v>
      </c>
      <c r="D110" s="387" t="s">
        <v>553</v>
      </c>
      <c r="E110" s="388" t="n">
        <v>2</v>
      </c>
      <c r="F110" s="375" t="n">
        <v>199.42</v>
      </c>
      <c r="G110" s="375" t="n">
        <f aca="false">ROUND(E110*F110,2)</f>
        <v>398.84</v>
      </c>
    </row>
    <row r="111" customFormat="false" ht="15" hidden="false" customHeight="false" outlineLevel="0" collapsed="false">
      <c r="A111" s="370" t="s">
        <v>178</v>
      </c>
      <c r="B111" s="370"/>
      <c r="C111" s="370"/>
      <c r="D111" s="370"/>
      <c r="E111" s="370"/>
      <c r="F111" s="381"/>
      <c r="G111" s="375"/>
    </row>
    <row r="112" s="30" customFormat="true" ht="15" hidden="false" customHeight="false" outlineLevel="0" collapsed="false">
      <c r="A112" s="371" t="n">
        <v>1</v>
      </c>
      <c r="B112" s="373" t="s">
        <v>103</v>
      </c>
      <c r="C112" s="372" t="s">
        <v>577</v>
      </c>
      <c r="D112" s="373" t="s">
        <v>46</v>
      </c>
      <c r="E112" s="389" t="n">
        <v>2</v>
      </c>
      <c r="F112" s="375" t="n">
        <v>6.86</v>
      </c>
      <c r="G112" s="375" t="n">
        <f aca="false">ROUND(E112*F112,2)</f>
        <v>13.72</v>
      </c>
    </row>
    <row r="113" s="30" customFormat="true" ht="60" hidden="false" customHeight="false" outlineLevel="0" collapsed="false">
      <c r="A113" s="371" t="n">
        <v>2</v>
      </c>
      <c r="B113" s="373" t="s">
        <v>61</v>
      </c>
      <c r="C113" s="379" t="s">
        <v>561</v>
      </c>
      <c r="D113" s="373" t="s">
        <v>46</v>
      </c>
      <c r="E113" s="389" t="n">
        <v>1</v>
      </c>
      <c r="F113" s="375" t="n">
        <v>2726.34</v>
      </c>
      <c r="G113" s="375" t="n">
        <f aca="false">ROUND(E113*F113,2)</f>
        <v>2726.34</v>
      </c>
    </row>
    <row r="114" s="30" customFormat="true" ht="15" hidden="false" customHeight="false" outlineLevel="0" collapsed="false">
      <c r="A114" s="371" t="n">
        <v>3</v>
      </c>
      <c r="B114" s="373" t="s">
        <v>103</v>
      </c>
      <c r="C114" s="372" t="s">
        <v>562</v>
      </c>
      <c r="D114" s="373" t="s">
        <v>46</v>
      </c>
      <c r="E114" s="389" t="n">
        <v>1</v>
      </c>
      <c r="F114" s="375" t="n">
        <v>2372.14</v>
      </c>
      <c r="G114" s="375" t="n">
        <f aca="false">ROUND(E114*F114,2)</f>
        <v>2372.14</v>
      </c>
    </row>
    <row r="115" s="30" customFormat="true" ht="15" hidden="false" customHeight="false" outlineLevel="0" collapsed="false">
      <c r="A115" s="371" t="n">
        <v>4</v>
      </c>
      <c r="B115" s="373" t="s">
        <v>103</v>
      </c>
      <c r="C115" s="372" t="s">
        <v>563</v>
      </c>
      <c r="D115" s="373" t="s">
        <v>46</v>
      </c>
      <c r="E115" s="389" t="n">
        <v>1</v>
      </c>
      <c r="F115" s="375" t="n">
        <v>5153.74</v>
      </c>
      <c r="G115" s="375" t="n">
        <f aca="false">ROUND(E115*F115,2)</f>
        <v>5153.74</v>
      </c>
    </row>
    <row r="116" s="30" customFormat="true" ht="15" hidden="false" customHeight="false" outlineLevel="0" collapsed="false">
      <c r="A116" s="371" t="n">
        <v>5</v>
      </c>
      <c r="B116" s="373" t="s">
        <v>564</v>
      </c>
      <c r="C116" s="372" t="s">
        <v>565</v>
      </c>
      <c r="D116" s="373" t="s">
        <v>46</v>
      </c>
      <c r="E116" s="389" t="n">
        <v>1</v>
      </c>
      <c r="F116" s="375" t="n">
        <v>820.06</v>
      </c>
      <c r="G116" s="375" t="n">
        <f aca="false">ROUND(E116*F116,2)</f>
        <v>820.06</v>
      </c>
    </row>
    <row r="117" customFormat="false" ht="15.75" hidden="false" customHeight="false" outlineLevel="0" collapsed="false">
      <c r="A117" s="371" t="n">
        <v>6</v>
      </c>
      <c r="B117" s="373" t="s">
        <v>333</v>
      </c>
      <c r="C117" s="372" t="s">
        <v>566</v>
      </c>
      <c r="D117" s="373" t="s">
        <v>553</v>
      </c>
      <c r="E117" s="389" t="n">
        <v>1</v>
      </c>
      <c r="F117" s="375" t="n">
        <v>4986.58</v>
      </c>
      <c r="G117" s="375" t="n">
        <f aca="false">ROUND(E117*F117,2)</f>
        <v>4986.58</v>
      </c>
    </row>
    <row r="118" customFormat="false" ht="18" hidden="false" customHeight="true" outlineLevel="0" collapsed="false">
      <c r="A118" s="380" t="s">
        <v>581</v>
      </c>
      <c r="B118" s="380"/>
      <c r="C118" s="380"/>
      <c r="D118" s="380"/>
      <c r="E118" s="380"/>
      <c r="F118" s="381"/>
      <c r="G118" s="382" t="n">
        <f aca="false">SUM(G120:G160)</f>
        <v>181003.29</v>
      </c>
    </row>
    <row r="119" customFormat="false" ht="18" hidden="false" customHeight="true" outlineLevel="0" collapsed="false">
      <c r="A119" s="376" t="s">
        <v>181</v>
      </c>
      <c r="B119" s="376"/>
      <c r="C119" s="376"/>
      <c r="D119" s="376"/>
      <c r="E119" s="376"/>
      <c r="F119" s="381"/>
      <c r="G119" s="375"/>
    </row>
    <row r="120" s="384" customFormat="true" ht="15" hidden="false" customHeight="false" outlineLevel="0" collapsed="false">
      <c r="A120" s="371" t="n">
        <v>1</v>
      </c>
      <c r="B120" s="372"/>
      <c r="C120" s="372" t="s">
        <v>551</v>
      </c>
      <c r="D120" s="373" t="s">
        <v>64</v>
      </c>
      <c r="E120" s="389" t="n">
        <v>100</v>
      </c>
      <c r="F120" s="375" t="n">
        <v>431.86</v>
      </c>
      <c r="G120" s="375" t="n">
        <f aca="false">ROUND(E120*F120,2)</f>
        <v>43186</v>
      </c>
    </row>
    <row r="121" s="384" customFormat="true" ht="15" hidden="false" customHeight="false" outlineLevel="0" collapsed="false">
      <c r="A121" s="371" t="n">
        <v>2</v>
      </c>
      <c r="B121" s="372"/>
      <c r="C121" s="372" t="s">
        <v>552</v>
      </c>
      <c r="D121" s="373" t="s">
        <v>553</v>
      </c>
      <c r="E121" s="389" t="n">
        <v>9</v>
      </c>
      <c r="F121" s="375" t="n">
        <v>507.4</v>
      </c>
      <c r="G121" s="375" t="n">
        <f aca="false">ROUND(E121*F121,2)</f>
        <v>4566.6</v>
      </c>
    </row>
    <row r="122" s="384" customFormat="true" ht="15" hidden="false" customHeight="false" outlineLevel="0" collapsed="false">
      <c r="A122" s="371" t="n">
        <v>3</v>
      </c>
      <c r="B122" s="372"/>
      <c r="C122" s="372" t="s">
        <v>554</v>
      </c>
      <c r="D122" s="373" t="s">
        <v>64</v>
      </c>
      <c r="E122" s="389" t="n">
        <v>200</v>
      </c>
      <c r="F122" s="375" t="n">
        <v>30.86</v>
      </c>
      <c r="G122" s="375" t="n">
        <f aca="false">ROUND(E122*F122,2)</f>
        <v>6172</v>
      </c>
    </row>
    <row r="123" s="384" customFormat="true" ht="15" hidden="false" customHeight="false" outlineLevel="0" collapsed="false">
      <c r="A123" s="371" t="n">
        <v>4</v>
      </c>
      <c r="B123" s="372"/>
      <c r="C123" s="372" t="s">
        <v>555</v>
      </c>
      <c r="D123" s="373" t="s">
        <v>553</v>
      </c>
      <c r="E123" s="389" t="n">
        <v>34</v>
      </c>
      <c r="F123" s="375" t="n">
        <v>38.24</v>
      </c>
      <c r="G123" s="375" t="n">
        <f aca="false">ROUND(E123*F123,2)</f>
        <v>1300.16</v>
      </c>
    </row>
    <row r="124" s="384" customFormat="true" ht="15" hidden="false" customHeight="false" outlineLevel="0" collapsed="false">
      <c r="A124" s="371" t="n">
        <v>5</v>
      </c>
      <c r="B124" s="372"/>
      <c r="C124" s="372" t="s">
        <v>582</v>
      </c>
      <c r="D124" s="373" t="s">
        <v>64</v>
      </c>
      <c r="E124" s="389" t="n">
        <v>0</v>
      </c>
      <c r="F124" s="375" t="n">
        <v>31.77</v>
      </c>
      <c r="G124" s="375" t="n">
        <f aca="false">ROUND(E124*F124,2)</f>
        <v>0</v>
      </c>
    </row>
    <row r="125" s="30" customFormat="true" ht="15" hidden="false" customHeight="false" outlineLevel="0" collapsed="false">
      <c r="A125" s="371" t="n">
        <v>6</v>
      </c>
      <c r="B125" s="372" t="s">
        <v>61</v>
      </c>
      <c r="C125" s="372" t="s">
        <v>557</v>
      </c>
      <c r="D125" s="373" t="s">
        <v>46</v>
      </c>
      <c r="E125" s="389" t="n">
        <v>1</v>
      </c>
      <c r="F125" s="375" t="n">
        <v>2372.14</v>
      </c>
      <c r="G125" s="375" t="n">
        <f aca="false">ROUND(E125*F125,2)</f>
        <v>2372.14</v>
      </c>
    </row>
    <row r="126" customFormat="false" ht="15" hidden="false" customHeight="false" outlineLevel="0" collapsed="false">
      <c r="A126" s="376" t="s">
        <v>182</v>
      </c>
      <c r="B126" s="376"/>
      <c r="C126" s="376"/>
      <c r="D126" s="376"/>
      <c r="E126" s="376"/>
      <c r="F126" s="381"/>
      <c r="G126" s="375"/>
    </row>
    <row r="127" customFormat="false" ht="15.75" hidden="false" customHeight="true" outlineLevel="0" collapsed="false">
      <c r="A127" s="373" t="n">
        <v>1</v>
      </c>
      <c r="B127" s="372"/>
      <c r="C127" s="372" t="s">
        <v>583</v>
      </c>
      <c r="D127" s="373" t="s">
        <v>553</v>
      </c>
      <c r="E127" s="383" t="n">
        <v>42</v>
      </c>
      <c r="F127" s="378" t="n">
        <v>412</v>
      </c>
      <c r="G127" s="375" t="n">
        <f aca="false">ROUND(E127*F127,2)</f>
        <v>17304</v>
      </c>
    </row>
    <row r="128" customFormat="false" ht="15.75" hidden="false" customHeight="true" outlineLevel="0" collapsed="false">
      <c r="A128" s="373" t="n">
        <v>2</v>
      </c>
      <c r="B128" s="372"/>
      <c r="C128" s="372" t="s">
        <v>584</v>
      </c>
      <c r="D128" s="373" t="s">
        <v>64</v>
      </c>
      <c r="E128" s="383" t="n">
        <v>130</v>
      </c>
      <c r="F128" s="378" t="n">
        <v>86.25</v>
      </c>
      <c r="G128" s="375" t="n">
        <f aca="false">ROUND(E128*F128,2)</f>
        <v>11212.5</v>
      </c>
    </row>
    <row r="129" customFormat="false" ht="15.75" hidden="false" customHeight="true" outlineLevel="0" collapsed="false">
      <c r="A129" s="373" t="n">
        <v>3</v>
      </c>
      <c r="B129" s="372"/>
      <c r="C129" s="283" t="s">
        <v>585</v>
      </c>
      <c r="D129" s="373" t="s">
        <v>553</v>
      </c>
      <c r="E129" s="383" t="n">
        <v>14</v>
      </c>
      <c r="F129" s="378" t="n">
        <v>8.85</v>
      </c>
      <c r="G129" s="375" t="n">
        <f aca="false">ROUND(E129*F129,2)</f>
        <v>123.9</v>
      </c>
    </row>
    <row r="130" customFormat="false" ht="15" hidden="false" customHeight="false" outlineLevel="0" collapsed="false">
      <c r="A130" s="376" t="s">
        <v>188</v>
      </c>
      <c r="B130" s="376"/>
      <c r="C130" s="376"/>
      <c r="D130" s="376"/>
      <c r="E130" s="376"/>
      <c r="F130" s="381"/>
      <c r="G130" s="375"/>
    </row>
    <row r="131" customFormat="false" ht="15.75" hidden="false" customHeight="true" outlineLevel="0" collapsed="false">
      <c r="A131" s="385" t="n">
        <v>1</v>
      </c>
      <c r="B131" s="386"/>
      <c r="C131" s="386" t="s">
        <v>579</v>
      </c>
      <c r="D131" s="387" t="s">
        <v>553</v>
      </c>
      <c r="E131" s="388" t="n">
        <v>60</v>
      </c>
      <c r="F131" s="375" t="n">
        <v>214.59</v>
      </c>
      <c r="G131" s="375" t="n">
        <f aca="false">ROUND(E131*F131,2)</f>
        <v>12875.4</v>
      </c>
    </row>
    <row r="132" customFormat="false" ht="15.75" hidden="false" customHeight="true" outlineLevel="0" collapsed="false">
      <c r="A132" s="371" t="n">
        <v>2</v>
      </c>
      <c r="B132" s="372"/>
      <c r="C132" s="372" t="s">
        <v>586</v>
      </c>
      <c r="D132" s="373" t="s">
        <v>64</v>
      </c>
      <c r="E132" s="383" t="n">
        <v>65</v>
      </c>
      <c r="F132" s="375" t="n">
        <v>19.41</v>
      </c>
      <c r="G132" s="375" t="n">
        <f aca="false">ROUND(E132*F132,2)</f>
        <v>1261.65</v>
      </c>
    </row>
    <row r="133" customFormat="false" ht="15.75" hidden="false" customHeight="true" outlineLevel="0" collapsed="false">
      <c r="A133" s="376" t="s">
        <v>587</v>
      </c>
      <c r="B133" s="376"/>
      <c r="C133" s="376"/>
      <c r="D133" s="376"/>
      <c r="E133" s="376"/>
      <c r="F133" s="381"/>
      <c r="G133" s="375"/>
    </row>
    <row r="134" s="384" customFormat="true" ht="15" hidden="false" customHeight="false" outlineLevel="0" collapsed="false">
      <c r="A134" s="371" t="n">
        <v>1</v>
      </c>
      <c r="B134" s="372"/>
      <c r="C134" s="372" t="s">
        <v>588</v>
      </c>
      <c r="D134" s="373" t="s">
        <v>64</v>
      </c>
      <c r="E134" s="389" t="n">
        <v>24</v>
      </c>
      <c r="F134" s="375" t="n">
        <v>549.29</v>
      </c>
      <c r="G134" s="375" t="n">
        <f aca="false">ROUND(E134*F134,2)</f>
        <v>13182.96</v>
      </c>
    </row>
    <row r="135" s="384" customFormat="true" ht="15" hidden="false" customHeight="false" outlineLevel="0" collapsed="false">
      <c r="A135" s="371" t="n">
        <v>2</v>
      </c>
      <c r="B135" s="372"/>
      <c r="C135" s="372" t="s">
        <v>588</v>
      </c>
      <c r="D135" s="373" t="s">
        <v>64</v>
      </c>
      <c r="E135" s="389" t="n">
        <v>35</v>
      </c>
      <c r="F135" s="375" t="n">
        <v>549.29</v>
      </c>
      <c r="G135" s="375" t="n">
        <f aca="false">ROUND(E135*F135,2)</f>
        <v>19225.15</v>
      </c>
    </row>
    <row r="136" customFormat="false" ht="15.75" hidden="false" customHeight="true" outlineLevel="0" collapsed="false">
      <c r="A136" s="371" t="n">
        <v>3</v>
      </c>
      <c r="B136" s="372"/>
      <c r="C136" s="372" t="s">
        <v>589</v>
      </c>
      <c r="D136" s="373" t="s">
        <v>46</v>
      </c>
      <c r="E136" s="389" t="n">
        <v>8</v>
      </c>
      <c r="F136" s="375" t="n">
        <v>324.03</v>
      </c>
      <c r="G136" s="375" t="n">
        <f aca="false">ROUND(E136*F136,2)</f>
        <v>2592.24</v>
      </c>
    </row>
    <row r="137" customFormat="false" ht="15.75" hidden="false" customHeight="true" outlineLevel="0" collapsed="false">
      <c r="A137" s="371" t="n">
        <v>4</v>
      </c>
      <c r="B137" s="372"/>
      <c r="C137" s="372" t="s">
        <v>590</v>
      </c>
      <c r="D137" s="373" t="s">
        <v>46</v>
      </c>
      <c r="E137" s="389" t="n">
        <v>8</v>
      </c>
      <c r="F137" s="375" t="n">
        <v>13.67</v>
      </c>
      <c r="G137" s="375" t="n">
        <f aca="false">ROUND(E137*F137,2)</f>
        <v>109.36</v>
      </c>
    </row>
    <row r="138" customFormat="false" ht="15.75" hidden="false" customHeight="true" outlineLevel="0" collapsed="false">
      <c r="A138" s="371" t="n">
        <v>5</v>
      </c>
      <c r="B138" s="372"/>
      <c r="C138" s="372" t="s">
        <v>591</v>
      </c>
      <c r="D138" s="373" t="s">
        <v>46</v>
      </c>
      <c r="E138" s="389" t="n">
        <v>4</v>
      </c>
      <c r="F138" s="375" t="n">
        <v>1206.99</v>
      </c>
      <c r="G138" s="375" t="n">
        <f aca="false">ROUND(E138*F138,2)</f>
        <v>4827.96</v>
      </c>
    </row>
    <row r="139" customFormat="false" ht="15.75" hidden="false" customHeight="true" outlineLevel="0" collapsed="false">
      <c r="A139" s="371" t="n">
        <v>6</v>
      </c>
      <c r="B139" s="372" t="s">
        <v>592</v>
      </c>
      <c r="C139" s="372" t="s">
        <v>584</v>
      </c>
      <c r="D139" s="373" t="s">
        <v>64</v>
      </c>
      <c r="E139" s="389" t="n">
        <v>59</v>
      </c>
      <c r="F139" s="375" t="n">
        <v>86.25</v>
      </c>
      <c r="G139" s="375" t="n">
        <f aca="false">ROUND(E139*F139,2)</f>
        <v>5088.75</v>
      </c>
    </row>
    <row r="140" customFormat="false" ht="15.75" hidden="false" customHeight="true" outlineLevel="0" collapsed="false">
      <c r="A140" s="371" t="n">
        <v>7</v>
      </c>
      <c r="B140" s="372" t="s">
        <v>593</v>
      </c>
      <c r="C140" s="372" t="s">
        <v>585</v>
      </c>
      <c r="D140" s="373" t="s">
        <v>46</v>
      </c>
      <c r="E140" s="389" t="n">
        <v>10</v>
      </c>
      <c r="F140" s="375" t="n">
        <v>8.85</v>
      </c>
      <c r="G140" s="375" t="n">
        <f aca="false">ROUND(E140*F140,2)</f>
        <v>88.5</v>
      </c>
    </row>
    <row r="141" customFormat="false" ht="15" hidden="false" customHeight="false" outlineLevel="0" collapsed="false">
      <c r="A141" s="370" t="s">
        <v>189</v>
      </c>
      <c r="B141" s="370"/>
      <c r="C141" s="370"/>
      <c r="D141" s="370"/>
      <c r="E141" s="370"/>
      <c r="F141" s="381"/>
      <c r="G141" s="375"/>
    </row>
    <row r="142" s="30" customFormat="true" ht="15" hidden="false" customHeight="false" outlineLevel="0" collapsed="false">
      <c r="A142" s="371" t="n">
        <v>1</v>
      </c>
      <c r="B142" s="373" t="s">
        <v>103</v>
      </c>
      <c r="C142" s="372" t="s">
        <v>577</v>
      </c>
      <c r="D142" s="373" t="s">
        <v>46</v>
      </c>
      <c r="E142" s="389" t="n">
        <v>1</v>
      </c>
      <c r="F142" s="375" t="n">
        <v>6.86</v>
      </c>
      <c r="G142" s="375" t="n">
        <f aca="false">ROUND(E142*F142,2)</f>
        <v>6.86</v>
      </c>
    </row>
    <row r="143" s="30" customFormat="true" ht="15" hidden="false" customHeight="false" outlineLevel="0" collapsed="false">
      <c r="A143" s="371" t="n">
        <v>2</v>
      </c>
      <c r="B143" s="373" t="s">
        <v>103</v>
      </c>
      <c r="C143" s="372" t="s">
        <v>560</v>
      </c>
      <c r="D143" s="373" t="s">
        <v>46</v>
      </c>
      <c r="E143" s="389" t="n">
        <v>1</v>
      </c>
      <c r="F143" s="375" t="n">
        <v>6.86</v>
      </c>
      <c r="G143" s="375" t="n">
        <f aca="false">ROUND(E143*F143,2)</f>
        <v>6.86</v>
      </c>
    </row>
    <row r="144" s="30" customFormat="true" ht="60" hidden="false" customHeight="false" outlineLevel="0" collapsed="false">
      <c r="A144" s="371" t="n">
        <v>3</v>
      </c>
      <c r="B144" s="373" t="s">
        <v>61</v>
      </c>
      <c r="C144" s="379" t="s">
        <v>561</v>
      </c>
      <c r="D144" s="373" t="s">
        <v>46</v>
      </c>
      <c r="E144" s="389" t="n">
        <v>1</v>
      </c>
      <c r="F144" s="375" t="n">
        <v>2726.34</v>
      </c>
      <c r="G144" s="375" t="n">
        <f aca="false">ROUND(E144*F144,2)</f>
        <v>2726.34</v>
      </c>
    </row>
    <row r="145" s="30" customFormat="true" ht="15" hidden="false" customHeight="false" outlineLevel="0" collapsed="false">
      <c r="A145" s="371" t="n">
        <v>4</v>
      </c>
      <c r="B145" s="373" t="s">
        <v>103</v>
      </c>
      <c r="C145" s="372" t="s">
        <v>594</v>
      </c>
      <c r="D145" s="373" t="s">
        <v>46</v>
      </c>
      <c r="E145" s="389" t="n">
        <v>1</v>
      </c>
      <c r="F145" s="375" t="n">
        <v>2372.14</v>
      </c>
      <c r="G145" s="375" t="n">
        <f aca="false">ROUND(E145*F145,2)</f>
        <v>2372.14</v>
      </c>
    </row>
    <row r="146" s="30" customFormat="true" ht="15" hidden="false" customHeight="false" outlineLevel="0" collapsed="false">
      <c r="A146" s="371" t="n">
        <v>5</v>
      </c>
      <c r="B146" s="373" t="s">
        <v>103</v>
      </c>
      <c r="C146" s="372" t="s">
        <v>563</v>
      </c>
      <c r="D146" s="373" t="s">
        <v>46</v>
      </c>
      <c r="E146" s="389" t="n">
        <v>1</v>
      </c>
      <c r="F146" s="375" t="n">
        <v>5153.74</v>
      </c>
      <c r="G146" s="375" t="n">
        <f aca="false">ROUND(E146*F146,2)</f>
        <v>5153.74</v>
      </c>
    </row>
    <row r="147" s="30" customFormat="true" ht="15" hidden="false" customHeight="false" outlineLevel="0" collapsed="false">
      <c r="A147" s="371" t="n">
        <v>6</v>
      </c>
      <c r="B147" s="373" t="s">
        <v>564</v>
      </c>
      <c r="C147" s="372" t="s">
        <v>565</v>
      </c>
      <c r="D147" s="373" t="s">
        <v>46</v>
      </c>
      <c r="E147" s="389" t="n">
        <v>1</v>
      </c>
      <c r="F147" s="375" t="n">
        <v>820.06</v>
      </c>
      <c r="G147" s="375" t="n">
        <f aca="false">ROUND(E147*F147,2)</f>
        <v>820.06</v>
      </c>
    </row>
    <row r="148" s="30" customFormat="true" ht="15" hidden="false" customHeight="false" outlineLevel="0" collapsed="false">
      <c r="A148" s="371" t="n">
        <v>7</v>
      </c>
      <c r="B148" s="373" t="s">
        <v>564</v>
      </c>
      <c r="C148" s="372" t="s">
        <v>595</v>
      </c>
      <c r="D148" s="373" t="s">
        <v>46</v>
      </c>
      <c r="E148" s="389" t="n">
        <v>1</v>
      </c>
      <c r="F148" s="375" t="n">
        <v>420.25</v>
      </c>
      <c r="G148" s="375" t="n">
        <f aca="false">ROUND(E148*F148,2)</f>
        <v>420.25</v>
      </c>
    </row>
    <row r="149" s="30" customFormat="true" ht="15" hidden="false" customHeight="false" outlineLevel="0" collapsed="false">
      <c r="A149" s="371" t="n">
        <v>8</v>
      </c>
      <c r="B149" s="373" t="s">
        <v>564</v>
      </c>
      <c r="C149" s="372" t="s">
        <v>596</v>
      </c>
      <c r="D149" s="373" t="s">
        <v>46</v>
      </c>
      <c r="E149" s="389" t="n">
        <v>3</v>
      </c>
      <c r="F149" s="375" t="n">
        <v>420.25</v>
      </c>
      <c r="G149" s="375" t="n">
        <f aca="false">ROUND(E149*F149,2)</f>
        <v>1260.75</v>
      </c>
    </row>
    <row r="150" customFormat="false" ht="15" hidden="false" customHeight="false" outlineLevel="0" collapsed="false">
      <c r="A150" s="371" t="n">
        <v>9</v>
      </c>
      <c r="B150" s="373" t="s">
        <v>333</v>
      </c>
      <c r="C150" s="372" t="s">
        <v>597</v>
      </c>
      <c r="D150" s="373" t="s">
        <v>553</v>
      </c>
      <c r="E150" s="389" t="n">
        <v>1</v>
      </c>
      <c r="F150" s="375" t="n">
        <v>4986.58</v>
      </c>
      <c r="G150" s="375" t="n">
        <f aca="false">ROUND(E150*F150,2)</f>
        <v>4986.58</v>
      </c>
    </row>
    <row r="151" customFormat="false" ht="15" hidden="false" customHeight="false" outlineLevel="0" collapsed="false">
      <c r="A151" s="370" t="s">
        <v>192</v>
      </c>
      <c r="B151" s="370"/>
      <c r="C151" s="370"/>
      <c r="D151" s="370"/>
      <c r="E151" s="370"/>
      <c r="F151" s="381"/>
      <c r="G151" s="375"/>
    </row>
    <row r="152" s="30" customFormat="true" ht="15" hidden="false" customHeight="false" outlineLevel="0" collapsed="false">
      <c r="A152" s="371" t="n">
        <v>1</v>
      </c>
      <c r="B152" s="373" t="s">
        <v>103</v>
      </c>
      <c r="C152" s="372" t="s">
        <v>577</v>
      </c>
      <c r="D152" s="373" t="s">
        <v>46</v>
      </c>
      <c r="E152" s="389" t="n">
        <v>2</v>
      </c>
      <c r="F152" s="375" t="n">
        <v>6.86</v>
      </c>
      <c r="G152" s="375" t="n">
        <f aca="false">ROUND(E152*F152,2)</f>
        <v>13.72</v>
      </c>
    </row>
    <row r="153" s="30" customFormat="true" ht="15" hidden="false" customHeight="false" outlineLevel="0" collapsed="false">
      <c r="A153" s="371" t="n">
        <v>2</v>
      </c>
      <c r="B153" s="373" t="s">
        <v>103</v>
      </c>
      <c r="C153" s="372" t="s">
        <v>560</v>
      </c>
      <c r="D153" s="373" t="s">
        <v>46</v>
      </c>
      <c r="E153" s="389" t="n">
        <v>1</v>
      </c>
      <c r="F153" s="375" t="n">
        <v>6.86</v>
      </c>
      <c r="G153" s="375" t="n">
        <f aca="false">ROUND(E153*F153,2)</f>
        <v>6.86</v>
      </c>
    </row>
    <row r="154" s="30" customFormat="true" ht="60" hidden="false" customHeight="false" outlineLevel="0" collapsed="false">
      <c r="A154" s="371" t="n">
        <v>3</v>
      </c>
      <c r="B154" s="373" t="s">
        <v>61</v>
      </c>
      <c r="C154" s="379" t="s">
        <v>561</v>
      </c>
      <c r="D154" s="373" t="s">
        <v>46</v>
      </c>
      <c r="E154" s="389" t="n">
        <v>1</v>
      </c>
      <c r="F154" s="375" t="n">
        <v>2726.34</v>
      </c>
      <c r="G154" s="375" t="n">
        <f aca="false">ROUND(E154*F154,2)</f>
        <v>2726.34</v>
      </c>
    </row>
    <row r="155" s="30" customFormat="true" ht="15" hidden="false" customHeight="false" outlineLevel="0" collapsed="false">
      <c r="A155" s="371" t="n">
        <v>4</v>
      </c>
      <c r="B155" s="373" t="s">
        <v>103</v>
      </c>
      <c r="C155" s="372" t="s">
        <v>598</v>
      </c>
      <c r="D155" s="373" t="s">
        <v>46</v>
      </c>
      <c r="E155" s="389" t="n">
        <v>1</v>
      </c>
      <c r="F155" s="375" t="n">
        <v>2372.14</v>
      </c>
      <c r="G155" s="375" t="n">
        <f aca="false">ROUND(E155*F155,2)</f>
        <v>2372.14</v>
      </c>
    </row>
    <row r="156" s="30" customFormat="true" ht="15" hidden="false" customHeight="false" outlineLevel="0" collapsed="false">
      <c r="A156" s="371" t="n">
        <v>5</v>
      </c>
      <c r="B156" s="373" t="s">
        <v>103</v>
      </c>
      <c r="C156" s="372" t="s">
        <v>563</v>
      </c>
      <c r="D156" s="373" t="s">
        <v>46</v>
      </c>
      <c r="E156" s="389" t="n">
        <v>1</v>
      </c>
      <c r="F156" s="375" t="n">
        <v>5153.74</v>
      </c>
      <c r="G156" s="375" t="n">
        <f aca="false">ROUND(E156*F156,2)</f>
        <v>5153.74</v>
      </c>
    </row>
    <row r="157" s="30" customFormat="true" ht="15" hidden="false" customHeight="false" outlineLevel="0" collapsed="false">
      <c r="A157" s="371" t="n">
        <v>6</v>
      </c>
      <c r="B157" s="373" t="s">
        <v>564</v>
      </c>
      <c r="C157" s="372" t="s">
        <v>565</v>
      </c>
      <c r="D157" s="373" t="s">
        <v>46</v>
      </c>
      <c r="E157" s="389" t="n">
        <v>1</v>
      </c>
      <c r="F157" s="375" t="n">
        <v>820.06</v>
      </c>
      <c r="G157" s="375" t="n">
        <f aca="false">ROUND(E157*F157,2)</f>
        <v>820.06</v>
      </c>
    </row>
    <row r="158" s="30" customFormat="true" ht="15" hidden="false" customHeight="false" outlineLevel="0" collapsed="false">
      <c r="A158" s="371" t="n">
        <v>7</v>
      </c>
      <c r="B158" s="373" t="s">
        <v>564</v>
      </c>
      <c r="C158" s="372" t="s">
        <v>595</v>
      </c>
      <c r="D158" s="373" t="s">
        <v>46</v>
      </c>
      <c r="E158" s="389" t="n">
        <v>1</v>
      </c>
      <c r="F158" s="375" t="n">
        <v>420.25</v>
      </c>
      <c r="G158" s="375" t="n">
        <f aca="false">ROUND(E158*F158,2)</f>
        <v>420.25</v>
      </c>
    </row>
    <row r="159" s="30" customFormat="true" ht="15" hidden="false" customHeight="false" outlineLevel="0" collapsed="false">
      <c r="A159" s="371" t="n">
        <v>8</v>
      </c>
      <c r="B159" s="373" t="s">
        <v>564</v>
      </c>
      <c r="C159" s="372" t="s">
        <v>596</v>
      </c>
      <c r="D159" s="373" t="s">
        <v>46</v>
      </c>
      <c r="E159" s="389" t="n">
        <v>3</v>
      </c>
      <c r="F159" s="375" t="n">
        <v>420.25</v>
      </c>
      <c r="G159" s="375" t="n">
        <f aca="false">ROUND(E159*F159,2)</f>
        <v>1260.75</v>
      </c>
    </row>
    <row r="160" customFormat="false" ht="15.75" hidden="false" customHeight="false" outlineLevel="0" collapsed="false">
      <c r="A160" s="371" t="n">
        <v>9</v>
      </c>
      <c r="B160" s="373" t="s">
        <v>333</v>
      </c>
      <c r="C160" s="372" t="s">
        <v>597</v>
      </c>
      <c r="D160" s="373" t="s">
        <v>553</v>
      </c>
      <c r="E160" s="389" t="n">
        <v>1</v>
      </c>
      <c r="F160" s="375" t="n">
        <v>4986.58</v>
      </c>
      <c r="G160" s="375" t="n">
        <f aca="false">ROUND(E160*F160,2)</f>
        <v>4986.58</v>
      </c>
    </row>
    <row r="161" customFormat="false" ht="15.75" hidden="false" customHeight="true" outlineLevel="0" collapsed="false">
      <c r="A161" s="380" t="s">
        <v>208</v>
      </c>
      <c r="B161" s="380"/>
      <c r="C161" s="380"/>
      <c r="D161" s="380"/>
      <c r="E161" s="380"/>
      <c r="F161" s="381"/>
      <c r="G161" s="382" t="n">
        <f aca="false">SUM(G163:G180)</f>
        <v>164587.13</v>
      </c>
    </row>
    <row r="162" customFormat="false" ht="15" hidden="false" customHeight="false" outlineLevel="0" collapsed="false">
      <c r="A162" s="376" t="s">
        <v>209</v>
      </c>
      <c r="B162" s="376"/>
      <c r="C162" s="376"/>
      <c r="D162" s="376"/>
      <c r="E162" s="376"/>
      <c r="F162" s="381"/>
      <c r="G162" s="375"/>
    </row>
    <row r="163" s="384" customFormat="true" ht="15" hidden="false" customHeight="false" outlineLevel="0" collapsed="false">
      <c r="A163" s="371" t="n">
        <v>1</v>
      </c>
      <c r="B163" s="373"/>
      <c r="C163" s="372" t="s">
        <v>551</v>
      </c>
      <c r="D163" s="373" t="s">
        <v>64</v>
      </c>
      <c r="E163" s="389" t="n">
        <v>240</v>
      </c>
      <c r="F163" s="375" t="n">
        <v>431.86</v>
      </c>
      <c r="G163" s="375" t="n">
        <f aca="false">ROUND(E163*F163,2)</f>
        <v>103646.4</v>
      </c>
    </row>
    <row r="164" s="384" customFormat="true" ht="15" hidden="false" customHeight="false" outlineLevel="0" collapsed="false">
      <c r="A164" s="371" t="n">
        <v>2</v>
      </c>
      <c r="B164" s="373"/>
      <c r="C164" s="372" t="s">
        <v>552</v>
      </c>
      <c r="D164" s="373" t="s">
        <v>553</v>
      </c>
      <c r="E164" s="389" t="n">
        <v>20</v>
      </c>
      <c r="F164" s="375" t="n">
        <v>507.4</v>
      </c>
      <c r="G164" s="375" t="n">
        <f aca="false">ROUND(E164*F164,2)</f>
        <v>10148</v>
      </c>
    </row>
    <row r="165" s="384" customFormat="true" ht="15" hidden="false" customHeight="false" outlineLevel="0" collapsed="false">
      <c r="A165" s="371" t="n">
        <v>3</v>
      </c>
      <c r="B165" s="373"/>
      <c r="C165" s="372" t="s">
        <v>554</v>
      </c>
      <c r="D165" s="373" t="s">
        <v>64</v>
      </c>
      <c r="E165" s="389" t="n">
        <v>260</v>
      </c>
      <c r="F165" s="375" t="n">
        <v>30.86</v>
      </c>
      <c r="G165" s="375" t="n">
        <f aca="false">ROUND(E165*F165,2)</f>
        <v>8023.6</v>
      </c>
    </row>
    <row r="166" s="384" customFormat="true" ht="15" hidden="false" customHeight="false" outlineLevel="0" collapsed="false">
      <c r="A166" s="371" t="n">
        <v>4</v>
      </c>
      <c r="B166" s="373"/>
      <c r="C166" s="372" t="s">
        <v>555</v>
      </c>
      <c r="D166" s="373" t="s">
        <v>553</v>
      </c>
      <c r="E166" s="389" t="n">
        <v>44</v>
      </c>
      <c r="F166" s="375" t="n">
        <v>38.24</v>
      </c>
      <c r="G166" s="375" t="n">
        <f aca="false">ROUND(E166*F166,2)</f>
        <v>1682.56</v>
      </c>
    </row>
    <row r="167" s="384" customFormat="true" ht="15" hidden="false" customHeight="false" outlineLevel="0" collapsed="false">
      <c r="A167" s="371" t="n">
        <v>5</v>
      </c>
      <c r="B167" s="373"/>
      <c r="C167" s="372" t="s">
        <v>599</v>
      </c>
      <c r="D167" s="373" t="s">
        <v>64</v>
      </c>
      <c r="E167" s="389" t="n">
        <v>260</v>
      </c>
      <c r="F167" s="375" t="n">
        <v>65.38</v>
      </c>
      <c r="G167" s="375" t="n">
        <f aca="false">ROUND(E167*F167,2)</f>
        <v>16998.8</v>
      </c>
    </row>
    <row r="168" s="30" customFormat="true" ht="15" hidden="false" customHeight="false" outlineLevel="0" collapsed="false">
      <c r="A168" s="371" t="n">
        <v>6</v>
      </c>
      <c r="B168" s="373" t="s">
        <v>61</v>
      </c>
      <c r="C168" s="372" t="s">
        <v>557</v>
      </c>
      <c r="D168" s="373" t="s">
        <v>46</v>
      </c>
      <c r="E168" s="389" t="n">
        <v>1</v>
      </c>
      <c r="F168" s="375" t="n">
        <v>2372.14</v>
      </c>
      <c r="G168" s="375" t="n">
        <f aca="false">ROUND(E168*F168,2)</f>
        <v>2372.14</v>
      </c>
    </row>
    <row r="169" customFormat="false" ht="15" hidden="false" customHeight="false" outlineLevel="0" collapsed="false">
      <c r="A169" s="376" t="s">
        <v>212</v>
      </c>
      <c r="B169" s="376"/>
      <c r="C169" s="376"/>
      <c r="D169" s="376"/>
      <c r="E169" s="376"/>
      <c r="F169" s="375"/>
      <c r="G169" s="375"/>
    </row>
    <row r="170" customFormat="false" ht="15.75" hidden="false" customHeight="false" outlineLevel="0" collapsed="false">
      <c r="A170" s="385" t="n">
        <v>1</v>
      </c>
      <c r="B170" s="386"/>
      <c r="C170" s="386" t="s">
        <v>568</v>
      </c>
      <c r="D170" s="387"/>
      <c r="E170" s="388" t="n">
        <v>5</v>
      </c>
      <c r="F170" s="375" t="n">
        <v>419.35</v>
      </c>
      <c r="G170" s="375" t="n">
        <f aca="false">ROUND(E170*F170,2)</f>
        <v>2096.75</v>
      </c>
    </row>
    <row r="171" customFormat="false" ht="15.75" hidden="false" customHeight="false" outlineLevel="0" collapsed="false">
      <c r="A171" s="385" t="n">
        <v>2</v>
      </c>
      <c r="B171" s="386"/>
      <c r="C171" s="386" t="s">
        <v>573</v>
      </c>
      <c r="D171" s="387"/>
      <c r="E171" s="388" t="n">
        <v>5</v>
      </c>
      <c r="F171" s="375" t="n">
        <v>373.06</v>
      </c>
      <c r="G171" s="375" t="n">
        <f aca="false">ROUND(E171*F171,2)</f>
        <v>1865.3</v>
      </c>
    </row>
    <row r="172" customFormat="false" ht="15" hidden="false" customHeight="false" outlineLevel="0" collapsed="false">
      <c r="A172" s="370" t="s">
        <v>213</v>
      </c>
      <c r="B172" s="370"/>
      <c r="C172" s="370"/>
      <c r="D172" s="370"/>
      <c r="E172" s="370"/>
      <c r="F172" s="381"/>
      <c r="G172" s="375"/>
    </row>
    <row r="173" s="30" customFormat="true" ht="15" hidden="false" customHeight="false" outlineLevel="0" collapsed="false">
      <c r="A173" s="371" t="n">
        <v>1</v>
      </c>
      <c r="B173" s="373" t="s">
        <v>103</v>
      </c>
      <c r="C173" s="372" t="s">
        <v>560</v>
      </c>
      <c r="D173" s="373" t="s">
        <v>46</v>
      </c>
      <c r="E173" s="389" t="n">
        <v>2</v>
      </c>
      <c r="F173" s="375" t="n">
        <v>6.86</v>
      </c>
      <c r="G173" s="375" t="n">
        <f aca="false">ROUND(E173*F173,2)</f>
        <v>13.72</v>
      </c>
    </row>
    <row r="174" s="30" customFormat="true" ht="60" hidden="false" customHeight="false" outlineLevel="0" collapsed="false">
      <c r="A174" s="371" t="n">
        <v>2</v>
      </c>
      <c r="B174" s="373" t="s">
        <v>61</v>
      </c>
      <c r="C174" s="379" t="s">
        <v>561</v>
      </c>
      <c r="D174" s="373" t="s">
        <v>46</v>
      </c>
      <c r="E174" s="389" t="n">
        <v>1</v>
      </c>
      <c r="F174" s="375" t="n">
        <v>2726.34</v>
      </c>
      <c r="G174" s="375" t="n">
        <f aca="false">ROUND(E174*F174,2)</f>
        <v>2726.34</v>
      </c>
    </row>
    <row r="175" s="30" customFormat="true" ht="15" hidden="false" customHeight="false" outlineLevel="0" collapsed="false">
      <c r="A175" s="371" t="n">
        <v>3</v>
      </c>
      <c r="B175" s="373" t="s">
        <v>103</v>
      </c>
      <c r="C175" s="372" t="s">
        <v>594</v>
      </c>
      <c r="D175" s="373" t="s">
        <v>46</v>
      </c>
      <c r="E175" s="389" t="n">
        <v>1</v>
      </c>
      <c r="F175" s="375" t="n">
        <v>2372.14</v>
      </c>
      <c r="G175" s="375" t="n">
        <f aca="false">ROUND(E175*F175,2)</f>
        <v>2372.14</v>
      </c>
    </row>
    <row r="176" s="30" customFormat="true" ht="15" hidden="false" customHeight="false" outlineLevel="0" collapsed="false">
      <c r="A176" s="371" t="n">
        <v>4</v>
      </c>
      <c r="B176" s="373" t="s">
        <v>103</v>
      </c>
      <c r="C176" s="372" t="s">
        <v>563</v>
      </c>
      <c r="D176" s="373" t="s">
        <v>46</v>
      </c>
      <c r="E176" s="389" t="n">
        <v>1</v>
      </c>
      <c r="F176" s="375" t="n">
        <v>5153.74</v>
      </c>
      <c r="G176" s="375" t="n">
        <f aca="false">ROUND(E176*F176,2)</f>
        <v>5153.74</v>
      </c>
    </row>
    <row r="177" s="30" customFormat="true" ht="15" hidden="false" customHeight="false" outlineLevel="0" collapsed="false">
      <c r="A177" s="371" t="n">
        <v>5</v>
      </c>
      <c r="B177" s="373" t="s">
        <v>564</v>
      </c>
      <c r="C177" s="372" t="s">
        <v>565</v>
      </c>
      <c r="D177" s="373" t="s">
        <v>46</v>
      </c>
      <c r="E177" s="389" t="n">
        <v>1</v>
      </c>
      <c r="F177" s="375" t="n">
        <v>820.06</v>
      </c>
      <c r="G177" s="375" t="n">
        <f aca="false">ROUND(E177*F177,2)</f>
        <v>820.06</v>
      </c>
    </row>
    <row r="178" s="30" customFormat="true" ht="15" hidden="false" customHeight="false" outlineLevel="0" collapsed="false">
      <c r="A178" s="371" t="n">
        <v>6</v>
      </c>
      <c r="B178" s="373" t="s">
        <v>564</v>
      </c>
      <c r="C178" s="372" t="s">
        <v>595</v>
      </c>
      <c r="D178" s="373" t="s">
        <v>46</v>
      </c>
      <c r="E178" s="389" t="n">
        <v>1</v>
      </c>
      <c r="F178" s="375" t="n">
        <v>420.25</v>
      </c>
      <c r="G178" s="375" t="n">
        <f aca="false">ROUND(E178*F178,2)</f>
        <v>420.25</v>
      </c>
    </row>
    <row r="179" s="30" customFormat="true" ht="15" hidden="false" customHeight="false" outlineLevel="0" collapsed="false">
      <c r="A179" s="371" t="n">
        <v>7</v>
      </c>
      <c r="B179" s="373" t="s">
        <v>564</v>
      </c>
      <c r="C179" s="372" t="s">
        <v>596</v>
      </c>
      <c r="D179" s="373" t="s">
        <v>46</v>
      </c>
      <c r="E179" s="389" t="n">
        <v>3</v>
      </c>
      <c r="F179" s="375" t="n">
        <v>420.25</v>
      </c>
      <c r="G179" s="375" t="n">
        <f aca="false">ROUND(E179*F179,2)</f>
        <v>1260.75</v>
      </c>
    </row>
    <row r="180" customFormat="false" ht="15.75" hidden="false" customHeight="false" outlineLevel="0" collapsed="false">
      <c r="A180" s="371" t="n">
        <v>8</v>
      </c>
      <c r="B180" s="373" t="s">
        <v>333</v>
      </c>
      <c r="C180" s="372" t="s">
        <v>597</v>
      </c>
      <c r="D180" s="373" t="s">
        <v>553</v>
      </c>
      <c r="E180" s="389" t="n">
        <v>1</v>
      </c>
      <c r="F180" s="375" t="n">
        <v>4986.58</v>
      </c>
      <c r="G180" s="375" t="n">
        <f aca="false">ROUND(E180*F180,2)</f>
        <v>4986.58</v>
      </c>
    </row>
    <row r="181" customFormat="false" ht="16.5" hidden="false" customHeight="true" outlineLevel="0" collapsed="false">
      <c r="A181" s="380" t="s">
        <v>600</v>
      </c>
      <c r="B181" s="380"/>
      <c r="C181" s="380"/>
      <c r="D181" s="380"/>
      <c r="E181" s="380"/>
      <c r="F181" s="381"/>
      <c r="G181" s="382" t="n">
        <f aca="false">SUM(G183:G218)</f>
        <v>209192.7</v>
      </c>
    </row>
    <row r="182" customFormat="false" ht="12" hidden="false" customHeight="true" outlineLevel="0" collapsed="false">
      <c r="A182" s="376" t="s">
        <v>217</v>
      </c>
      <c r="B182" s="376"/>
      <c r="C182" s="376"/>
      <c r="D182" s="376"/>
      <c r="E182" s="376"/>
      <c r="F182" s="381"/>
      <c r="G182" s="375"/>
    </row>
    <row r="183" s="384" customFormat="true" ht="15" hidden="false" customHeight="false" outlineLevel="0" collapsed="false">
      <c r="A183" s="371" t="n">
        <v>1</v>
      </c>
      <c r="B183" s="372"/>
      <c r="C183" s="372" t="s">
        <v>551</v>
      </c>
      <c r="D183" s="373" t="s">
        <v>64</v>
      </c>
      <c r="E183" s="390" t="n">
        <v>240</v>
      </c>
      <c r="F183" s="375" t="n">
        <v>431.86</v>
      </c>
      <c r="G183" s="375" t="n">
        <f aca="false">ROUND(E183*F183,2)</f>
        <v>103646.4</v>
      </c>
    </row>
    <row r="184" s="384" customFormat="true" ht="15" hidden="false" customHeight="false" outlineLevel="0" collapsed="false">
      <c r="A184" s="371" t="n">
        <v>2</v>
      </c>
      <c r="B184" s="372"/>
      <c r="C184" s="372" t="s">
        <v>552</v>
      </c>
      <c r="D184" s="373" t="s">
        <v>553</v>
      </c>
      <c r="E184" s="389" t="n">
        <v>20</v>
      </c>
      <c r="F184" s="375" t="n">
        <v>507.4</v>
      </c>
      <c r="G184" s="375" t="n">
        <f aca="false">ROUND(E184*F184,2)</f>
        <v>10148</v>
      </c>
    </row>
    <row r="185" s="384" customFormat="true" ht="15" hidden="false" customHeight="false" outlineLevel="0" collapsed="false">
      <c r="A185" s="371" t="n">
        <v>3</v>
      </c>
      <c r="B185" s="372"/>
      <c r="C185" s="372" t="s">
        <v>554</v>
      </c>
      <c r="D185" s="373" t="s">
        <v>64</v>
      </c>
      <c r="E185" s="390" t="n">
        <v>280</v>
      </c>
      <c r="F185" s="375" t="n">
        <v>30.86</v>
      </c>
      <c r="G185" s="375" t="n">
        <f aca="false">ROUND(E185*F185,2)</f>
        <v>8640.8</v>
      </c>
    </row>
    <row r="186" s="384" customFormat="true" ht="15" hidden="false" customHeight="false" outlineLevel="0" collapsed="false">
      <c r="A186" s="371" t="n">
        <v>4</v>
      </c>
      <c r="B186" s="372"/>
      <c r="C186" s="372" t="s">
        <v>555</v>
      </c>
      <c r="D186" s="373" t="s">
        <v>553</v>
      </c>
      <c r="E186" s="389" t="n">
        <v>47</v>
      </c>
      <c r="F186" s="375" t="n">
        <v>38.24</v>
      </c>
      <c r="G186" s="375" t="n">
        <f aca="false">ROUND(E186*F186,2)</f>
        <v>1797.28</v>
      </c>
    </row>
    <row r="187" s="384" customFormat="true" ht="15" hidden="false" customHeight="false" outlineLevel="0" collapsed="false">
      <c r="A187" s="371" t="n">
        <v>5</v>
      </c>
      <c r="B187" s="372"/>
      <c r="C187" s="372" t="s">
        <v>575</v>
      </c>
      <c r="D187" s="373" t="s">
        <v>64</v>
      </c>
      <c r="E187" s="389" t="n">
        <v>280</v>
      </c>
      <c r="F187" s="375" t="n">
        <v>48.17</v>
      </c>
      <c r="G187" s="375" t="n">
        <f aca="false">ROUND(E187*F187,2)</f>
        <v>13487.6</v>
      </c>
    </row>
    <row r="188" s="30" customFormat="true" ht="15" hidden="false" customHeight="false" outlineLevel="0" collapsed="false">
      <c r="A188" s="371" t="n">
        <v>6</v>
      </c>
      <c r="B188" s="372" t="s">
        <v>61</v>
      </c>
      <c r="C188" s="372" t="s">
        <v>557</v>
      </c>
      <c r="D188" s="373" t="s">
        <v>46</v>
      </c>
      <c r="E188" s="389" t="n">
        <v>1</v>
      </c>
      <c r="F188" s="375" t="n">
        <v>2372.14</v>
      </c>
      <c r="G188" s="375" t="n">
        <f aca="false">ROUND(E188*F188,2)</f>
        <v>2372.14</v>
      </c>
    </row>
    <row r="189" s="30" customFormat="true" ht="32.25" hidden="false" customHeight="true" outlineLevel="0" collapsed="false">
      <c r="A189" s="371" t="n">
        <v>7</v>
      </c>
      <c r="B189" s="372"/>
      <c r="C189" s="379" t="s">
        <v>601</v>
      </c>
      <c r="D189" s="373" t="s">
        <v>46</v>
      </c>
      <c r="E189" s="389" t="n">
        <v>2</v>
      </c>
      <c r="F189" s="375" t="n">
        <v>3603.6</v>
      </c>
      <c r="G189" s="375" t="n">
        <f aca="false">ROUND(E189*F189,2)</f>
        <v>7207.2</v>
      </c>
    </row>
    <row r="190" customFormat="false" ht="15.75" hidden="false" customHeight="true" outlineLevel="0" collapsed="false">
      <c r="A190" s="376" t="s">
        <v>218</v>
      </c>
      <c r="B190" s="376"/>
      <c r="C190" s="376"/>
      <c r="D190" s="376"/>
      <c r="E190" s="376"/>
      <c r="F190" s="381"/>
      <c r="G190" s="375"/>
    </row>
    <row r="191" customFormat="false" ht="15" hidden="false" customHeight="false" outlineLevel="0" collapsed="false">
      <c r="A191" s="371" t="n">
        <v>1</v>
      </c>
      <c r="B191" s="372"/>
      <c r="C191" s="372" t="s">
        <v>602</v>
      </c>
      <c r="D191" s="373" t="s">
        <v>46</v>
      </c>
      <c r="E191" s="383" t="n">
        <v>6</v>
      </c>
      <c r="F191" s="375" t="n">
        <v>419.35</v>
      </c>
      <c r="G191" s="375" t="n">
        <f aca="false">ROUND(E191*F191,2)</f>
        <v>2516.1</v>
      </c>
    </row>
    <row r="192" customFormat="false" ht="15" hidden="false" customHeight="false" outlineLevel="0" collapsed="false">
      <c r="A192" s="371" t="n">
        <v>2</v>
      </c>
      <c r="B192" s="372"/>
      <c r="C192" s="372" t="s">
        <v>603</v>
      </c>
      <c r="D192" s="373" t="s">
        <v>46</v>
      </c>
      <c r="E192" s="383" t="n">
        <v>6</v>
      </c>
      <c r="F192" s="375" t="n">
        <v>373.06</v>
      </c>
      <c r="G192" s="375" t="n">
        <f aca="false">ROUND(E192*F192,2)</f>
        <v>2238.36</v>
      </c>
    </row>
    <row r="193" customFormat="false" ht="15" hidden="false" customHeight="false" outlineLevel="0" collapsed="false">
      <c r="A193" s="371" t="n">
        <v>3</v>
      </c>
      <c r="B193" s="373" t="n">
        <v>10458</v>
      </c>
      <c r="C193" s="372" t="s">
        <v>604</v>
      </c>
      <c r="D193" s="373" t="s">
        <v>46</v>
      </c>
      <c r="E193" s="383" t="n">
        <v>6</v>
      </c>
      <c r="F193" s="375" t="n">
        <v>1980.11</v>
      </c>
      <c r="G193" s="375" t="n">
        <f aca="false">ROUND(E193*F193,2)</f>
        <v>11880.66</v>
      </c>
    </row>
    <row r="194" customFormat="false" ht="30" hidden="false" customHeight="false" outlineLevel="0" collapsed="false">
      <c r="A194" s="371" t="n">
        <v>4</v>
      </c>
      <c r="B194" s="373" t="n">
        <v>5631</v>
      </c>
      <c r="C194" s="379" t="s">
        <v>605</v>
      </c>
      <c r="D194" s="373" t="s">
        <v>46</v>
      </c>
      <c r="E194" s="383" t="n">
        <v>6</v>
      </c>
      <c r="F194" s="375" t="n">
        <v>479.97</v>
      </c>
      <c r="G194" s="375" t="n">
        <f aca="false">ROUND(E194*F194,2)</f>
        <v>2879.82</v>
      </c>
    </row>
    <row r="195" customFormat="false" ht="14.25" hidden="false" customHeight="true" outlineLevel="0" collapsed="false">
      <c r="A195" s="376" t="s">
        <v>219</v>
      </c>
      <c r="B195" s="376"/>
      <c r="C195" s="376"/>
      <c r="D195" s="376"/>
      <c r="E195" s="376"/>
      <c r="F195" s="381"/>
      <c r="G195" s="375"/>
    </row>
    <row r="196" customFormat="false" ht="15" hidden="false" customHeight="false" outlineLevel="0" collapsed="false">
      <c r="A196" s="371" t="n">
        <v>1</v>
      </c>
      <c r="B196" s="372"/>
      <c r="C196" s="372" t="s">
        <v>602</v>
      </c>
      <c r="D196" s="373" t="s">
        <v>46</v>
      </c>
      <c r="E196" s="383" t="n">
        <v>2</v>
      </c>
      <c r="F196" s="375" t="n">
        <v>419.35</v>
      </c>
      <c r="G196" s="375" t="n">
        <f aca="false">ROUND(E196*F196,2)</f>
        <v>838.7</v>
      </c>
    </row>
    <row r="197" customFormat="false" ht="15" hidden="false" customHeight="false" outlineLevel="0" collapsed="false">
      <c r="A197" s="371" t="n">
        <v>2</v>
      </c>
      <c r="B197" s="372"/>
      <c r="C197" s="372" t="s">
        <v>603</v>
      </c>
      <c r="D197" s="373" t="s">
        <v>46</v>
      </c>
      <c r="E197" s="383" t="n">
        <v>2</v>
      </c>
      <c r="F197" s="375" t="n">
        <v>373.06</v>
      </c>
      <c r="G197" s="375" t="n">
        <f aca="false">ROUND(E197*F197,2)</f>
        <v>746.12</v>
      </c>
    </row>
    <row r="198" customFormat="false" ht="15" hidden="false" customHeight="false" outlineLevel="0" collapsed="false">
      <c r="A198" s="371" t="n">
        <v>3</v>
      </c>
      <c r="B198" s="373" t="n">
        <v>10458</v>
      </c>
      <c r="C198" s="372" t="s">
        <v>604</v>
      </c>
      <c r="D198" s="373" t="s">
        <v>46</v>
      </c>
      <c r="E198" s="383" t="n">
        <v>2</v>
      </c>
      <c r="F198" s="375" t="n">
        <v>1980.11</v>
      </c>
      <c r="G198" s="375" t="n">
        <f aca="false">ROUND(E198*F198,2)</f>
        <v>3960.22</v>
      </c>
    </row>
    <row r="199" customFormat="false" ht="30" hidden="false" customHeight="false" outlineLevel="0" collapsed="false">
      <c r="A199" s="371" t="n">
        <v>4</v>
      </c>
      <c r="B199" s="373" t="n">
        <v>5631</v>
      </c>
      <c r="C199" s="379" t="s">
        <v>605</v>
      </c>
      <c r="D199" s="373" t="s">
        <v>46</v>
      </c>
      <c r="E199" s="383" t="n">
        <v>2</v>
      </c>
      <c r="F199" s="375" t="n">
        <v>479.97</v>
      </c>
      <c r="G199" s="375" t="n">
        <f aca="false">ROUND(E199*F199,2)</f>
        <v>959.94</v>
      </c>
    </row>
    <row r="200" customFormat="false" ht="15" hidden="false" customHeight="false" outlineLevel="0" collapsed="false">
      <c r="A200" s="370" t="s">
        <v>606</v>
      </c>
      <c r="B200" s="370"/>
      <c r="C200" s="370"/>
      <c r="D200" s="370"/>
      <c r="E200" s="370"/>
      <c r="F200" s="381"/>
      <c r="G200" s="375"/>
    </row>
    <row r="201" s="30" customFormat="true" ht="15" hidden="false" customHeight="false" outlineLevel="0" collapsed="false">
      <c r="A201" s="371" t="n">
        <v>1</v>
      </c>
      <c r="B201" s="372" t="s">
        <v>103</v>
      </c>
      <c r="C201" s="372" t="s">
        <v>560</v>
      </c>
      <c r="D201" s="373" t="s">
        <v>46</v>
      </c>
      <c r="E201" s="389" t="n">
        <v>2</v>
      </c>
      <c r="F201" s="375" t="n">
        <v>6.86</v>
      </c>
      <c r="G201" s="375" t="n">
        <f aca="false">ROUND(E201*F201,2)</f>
        <v>13.72</v>
      </c>
    </row>
    <row r="202" s="30" customFormat="true" ht="60" hidden="false" customHeight="false" outlineLevel="0" collapsed="false">
      <c r="A202" s="371" t="n">
        <v>2</v>
      </c>
      <c r="B202" s="372" t="s">
        <v>61</v>
      </c>
      <c r="C202" s="379" t="s">
        <v>561</v>
      </c>
      <c r="D202" s="373" t="s">
        <v>46</v>
      </c>
      <c r="E202" s="389" t="n">
        <v>1</v>
      </c>
      <c r="F202" s="375" t="n">
        <v>2726.34</v>
      </c>
      <c r="G202" s="375" t="n">
        <f aca="false">ROUND(E202*F202,2)</f>
        <v>2726.34</v>
      </c>
    </row>
    <row r="203" s="30" customFormat="true" ht="15" hidden="false" customHeight="false" outlineLevel="0" collapsed="false">
      <c r="A203" s="371" t="n">
        <v>3</v>
      </c>
      <c r="B203" s="372" t="s">
        <v>103</v>
      </c>
      <c r="C203" s="372" t="s">
        <v>594</v>
      </c>
      <c r="D203" s="373" t="s">
        <v>46</v>
      </c>
      <c r="E203" s="389" t="n">
        <v>1</v>
      </c>
      <c r="F203" s="375" t="n">
        <v>2372.14</v>
      </c>
      <c r="G203" s="375" t="n">
        <f aca="false">ROUND(E203*F203,2)</f>
        <v>2372.14</v>
      </c>
    </row>
    <row r="204" s="30" customFormat="true" ht="15" hidden="false" customHeight="false" outlineLevel="0" collapsed="false">
      <c r="A204" s="371" t="n">
        <v>4</v>
      </c>
      <c r="B204" s="372" t="s">
        <v>103</v>
      </c>
      <c r="C204" s="372" t="s">
        <v>563</v>
      </c>
      <c r="D204" s="373" t="s">
        <v>46</v>
      </c>
      <c r="E204" s="389" t="n">
        <v>1</v>
      </c>
      <c r="F204" s="375" t="n">
        <v>5153.74</v>
      </c>
      <c r="G204" s="375" t="n">
        <f aca="false">ROUND(E204*F204,2)</f>
        <v>5153.74</v>
      </c>
    </row>
    <row r="205" s="30" customFormat="true" ht="15" hidden="false" customHeight="false" outlineLevel="0" collapsed="false">
      <c r="A205" s="371" t="n">
        <v>5</v>
      </c>
      <c r="B205" s="372" t="s">
        <v>564</v>
      </c>
      <c r="C205" s="372" t="s">
        <v>565</v>
      </c>
      <c r="D205" s="373" t="s">
        <v>46</v>
      </c>
      <c r="E205" s="389" t="n">
        <v>1</v>
      </c>
      <c r="F205" s="375" t="n">
        <v>820.06</v>
      </c>
      <c r="G205" s="375" t="n">
        <f aca="false">ROUND(E205*F205,2)</f>
        <v>820.06</v>
      </c>
    </row>
    <row r="206" s="30" customFormat="true" ht="15" hidden="false" customHeight="false" outlineLevel="0" collapsed="false">
      <c r="A206" s="371" t="n">
        <v>6</v>
      </c>
      <c r="B206" s="372" t="s">
        <v>564</v>
      </c>
      <c r="C206" s="372" t="s">
        <v>595</v>
      </c>
      <c r="D206" s="373" t="s">
        <v>46</v>
      </c>
      <c r="E206" s="389" t="n">
        <v>1</v>
      </c>
      <c r="F206" s="375" t="n">
        <v>420.25</v>
      </c>
      <c r="G206" s="375" t="n">
        <f aca="false">ROUND(E206*F206,2)</f>
        <v>420.25</v>
      </c>
    </row>
    <row r="207" s="30" customFormat="true" ht="15" hidden="false" customHeight="false" outlineLevel="0" collapsed="false">
      <c r="A207" s="371" t="n">
        <v>7</v>
      </c>
      <c r="B207" s="372" t="s">
        <v>564</v>
      </c>
      <c r="C207" s="372" t="s">
        <v>596</v>
      </c>
      <c r="D207" s="373" t="s">
        <v>46</v>
      </c>
      <c r="E207" s="389" t="n">
        <v>3</v>
      </c>
      <c r="F207" s="375" t="n">
        <v>420.25</v>
      </c>
      <c r="G207" s="375" t="n">
        <f aca="false">ROUND(E207*F207,2)</f>
        <v>1260.75</v>
      </c>
    </row>
    <row r="208" customFormat="false" ht="15" hidden="false" customHeight="false" outlineLevel="0" collapsed="false">
      <c r="A208" s="371" t="n">
        <v>8</v>
      </c>
      <c r="B208" s="372" t="s">
        <v>333</v>
      </c>
      <c r="C208" s="372" t="s">
        <v>597</v>
      </c>
      <c r="D208" s="373" t="s">
        <v>553</v>
      </c>
      <c r="E208" s="389" t="n">
        <v>1</v>
      </c>
      <c r="F208" s="375" t="n">
        <v>4986.58</v>
      </c>
      <c r="G208" s="375" t="n">
        <f aca="false">ROUND(E208*F208,2)</f>
        <v>4986.58</v>
      </c>
    </row>
    <row r="209" customFormat="false" ht="15" hidden="false" customHeight="false" outlineLevel="0" collapsed="false">
      <c r="A209" s="371" t="n">
        <v>9</v>
      </c>
      <c r="B209" s="372" t="s">
        <v>564</v>
      </c>
      <c r="C209" s="372" t="s">
        <v>607</v>
      </c>
      <c r="D209" s="373" t="s">
        <v>553</v>
      </c>
      <c r="E209" s="389" t="n">
        <v>1</v>
      </c>
      <c r="F209" s="375" t="n">
        <v>373.06</v>
      </c>
      <c r="G209" s="375" t="n">
        <f aca="false">ROUND(E209*F209,2)</f>
        <v>373.06</v>
      </c>
    </row>
    <row r="210" customFormat="false" ht="15" hidden="false" customHeight="false" outlineLevel="0" collapsed="false">
      <c r="A210" s="370" t="s">
        <v>608</v>
      </c>
      <c r="B210" s="370"/>
      <c r="C210" s="370"/>
      <c r="D210" s="370"/>
      <c r="E210" s="370"/>
      <c r="F210" s="381"/>
      <c r="G210" s="375"/>
    </row>
    <row r="211" s="30" customFormat="true" ht="15" hidden="false" customHeight="false" outlineLevel="0" collapsed="false">
      <c r="A211" s="371" t="n">
        <v>1</v>
      </c>
      <c r="B211" s="372" t="s">
        <v>103</v>
      </c>
      <c r="C211" s="372" t="s">
        <v>560</v>
      </c>
      <c r="D211" s="373" t="s">
        <v>46</v>
      </c>
      <c r="E211" s="389" t="n">
        <v>1</v>
      </c>
      <c r="F211" s="375" t="n">
        <v>6.86</v>
      </c>
      <c r="G211" s="375" t="n">
        <f aca="false">ROUND(E211*F211,2)</f>
        <v>6.86</v>
      </c>
    </row>
    <row r="212" s="30" customFormat="true" ht="60" hidden="false" customHeight="false" outlineLevel="0" collapsed="false">
      <c r="A212" s="371" t="n">
        <v>2</v>
      </c>
      <c r="B212" s="372" t="s">
        <v>61</v>
      </c>
      <c r="C212" s="379" t="s">
        <v>561</v>
      </c>
      <c r="D212" s="373" t="s">
        <v>46</v>
      </c>
      <c r="E212" s="389" t="n">
        <v>1</v>
      </c>
      <c r="F212" s="375" t="n">
        <v>2726.34</v>
      </c>
      <c r="G212" s="375" t="n">
        <f aca="false">ROUND(E212*F212,2)</f>
        <v>2726.34</v>
      </c>
    </row>
    <row r="213" s="30" customFormat="true" ht="15" hidden="false" customHeight="false" outlineLevel="0" collapsed="false">
      <c r="A213" s="371" t="n">
        <v>3</v>
      </c>
      <c r="B213" s="372" t="s">
        <v>103</v>
      </c>
      <c r="C213" s="372" t="s">
        <v>598</v>
      </c>
      <c r="D213" s="373" t="s">
        <v>46</v>
      </c>
      <c r="E213" s="389" t="n">
        <v>1</v>
      </c>
      <c r="F213" s="375" t="n">
        <v>2372.14</v>
      </c>
      <c r="G213" s="375" t="n">
        <f aca="false">ROUND(E213*F213,2)</f>
        <v>2372.14</v>
      </c>
    </row>
    <row r="214" s="30" customFormat="true" ht="15" hidden="false" customHeight="false" outlineLevel="0" collapsed="false">
      <c r="A214" s="371" t="n">
        <v>4</v>
      </c>
      <c r="B214" s="372" t="s">
        <v>103</v>
      </c>
      <c r="C214" s="372" t="s">
        <v>563</v>
      </c>
      <c r="D214" s="373" t="s">
        <v>46</v>
      </c>
      <c r="E214" s="389" t="n">
        <v>1</v>
      </c>
      <c r="F214" s="375" t="n">
        <v>5153.74</v>
      </c>
      <c r="G214" s="375" t="n">
        <f aca="false">ROUND(E214*F214,2)</f>
        <v>5153.74</v>
      </c>
    </row>
    <row r="215" s="30" customFormat="true" ht="15" hidden="false" customHeight="false" outlineLevel="0" collapsed="false">
      <c r="A215" s="371" t="n">
        <v>5</v>
      </c>
      <c r="B215" s="372" t="s">
        <v>564</v>
      </c>
      <c r="C215" s="372" t="s">
        <v>565</v>
      </c>
      <c r="D215" s="373" t="s">
        <v>46</v>
      </c>
      <c r="E215" s="389" t="n">
        <v>1</v>
      </c>
      <c r="F215" s="375" t="n">
        <v>820.06</v>
      </c>
      <c r="G215" s="375" t="n">
        <f aca="false">ROUND(E215*F215,2)</f>
        <v>820.06</v>
      </c>
    </row>
    <row r="216" s="30" customFormat="true" ht="15" hidden="false" customHeight="false" outlineLevel="0" collapsed="false">
      <c r="A216" s="371" t="n">
        <v>6</v>
      </c>
      <c r="B216" s="372" t="s">
        <v>564</v>
      </c>
      <c r="C216" s="372" t="s">
        <v>595</v>
      </c>
      <c r="D216" s="373" t="s">
        <v>46</v>
      </c>
      <c r="E216" s="389" t="n">
        <v>1</v>
      </c>
      <c r="F216" s="375" t="n">
        <v>420.25</v>
      </c>
      <c r="G216" s="375" t="n">
        <f aca="false">ROUND(E216*F216,2)</f>
        <v>420.25</v>
      </c>
    </row>
    <row r="217" s="30" customFormat="true" ht="15" hidden="false" customHeight="false" outlineLevel="0" collapsed="false">
      <c r="A217" s="371" t="n">
        <v>7</v>
      </c>
      <c r="B217" s="372" t="s">
        <v>564</v>
      </c>
      <c r="C217" s="372" t="s">
        <v>596</v>
      </c>
      <c r="D217" s="373" t="s">
        <v>46</v>
      </c>
      <c r="E217" s="389" t="n">
        <v>3</v>
      </c>
      <c r="F217" s="375" t="n">
        <v>420.25</v>
      </c>
      <c r="G217" s="375" t="n">
        <f aca="false">ROUND(E217*F217,2)</f>
        <v>1260.75</v>
      </c>
    </row>
    <row r="218" customFormat="false" ht="15" hidden="false" customHeight="false" outlineLevel="0" collapsed="false">
      <c r="A218" s="371" t="n">
        <v>8</v>
      </c>
      <c r="B218" s="372" t="s">
        <v>333</v>
      </c>
      <c r="C218" s="372" t="s">
        <v>597</v>
      </c>
      <c r="D218" s="373" t="s">
        <v>553</v>
      </c>
      <c r="E218" s="389" t="n">
        <v>1</v>
      </c>
      <c r="F218" s="375" t="n">
        <v>4986.58</v>
      </c>
      <c r="G218" s="375" t="n">
        <f aca="false">ROUND(E218*F218,2)</f>
        <v>4986.58</v>
      </c>
    </row>
    <row r="219" customFormat="false" ht="15" hidden="false" customHeight="false" outlineLevel="0" collapsed="false">
      <c r="A219" s="373"/>
      <c r="B219" s="372"/>
      <c r="C219" s="372"/>
      <c r="D219" s="373"/>
      <c r="E219" s="197"/>
    </row>
    <row r="220" customFormat="false" ht="15" hidden="false" customHeight="false" outlineLevel="0" collapsed="false">
      <c r="A220" s="384"/>
      <c r="B220" s="384"/>
      <c r="C220" s="384"/>
      <c r="D220" s="384"/>
      <c r="E220" s="384"/>
    </row>
    <row r="221" customFormat="false" ht="15.75" hidden="false" customHeight="false" outlineLevel="0" collapsed="false">
      <c r="A221" s="350"/>
    </row>
    <row r="223" customFormat="false" ht="15" hidden="false" customHeight="false" outlineLevel="0" collapsed="false">
      <c r="A223" s="391"/>
    </row>
  </sheetData>
  <mergeCells count="46">
    <mergeCell ref="A1:E1"/>
    <mergeCell ref="A2:E2"/>
    <mergeCell ref="A3:E3"/>
    <mergeCell ref="A5:E5"/>
    <mergeCell ref="A8:E8"/>
    <mergeCell ref="A9:E9"/>
    <mergeCell ref="A11:E11"/>
    <mergeCell ref="A12:E12"/>
    <mergeCell ref="A19:E19"/>
    <mergeCell ref="A22:E22"/>
    <mergeCell ref="A30:E30"/>
    <mergeCell ref="A31:E31"/>
    <mergeCell ref="A38:E38"/>
    <mergeCell ref="A43:E43"/>
    <mergeCell ref="A50:E50"/>
    <mergeCell ref="A51:E51"/>
    <mergeCell ref="A58:E58"/>
    <mergeCell ref="A61:E61"/>
    <mergeCell ref="A68:E68"/>
    <mergeCell ref="A69:E69"/>
    <mergeCell ref="A76:E76"/>
    <mergeCell ref="A78:E78"/>
    <mergeCell ref="A85:E85"/>
    <mergeCell ref="A86:E86"/>
    <mergeCell ref="A93:E93"/>
    <mergeCell ref="A100:E100"/>
    <mergeCell ref="A101:E101"/>
    <mergeCell ref="A108:E108"/>
    <mergeCell ref="A111:E111"/>
    <mergeCell ref="A118:E118"/>
    <mergeCell ref="A119:E119"/>
    <mergeCell ref="A126:E126"/>
    <mergeCell ref="A130:E130"/>
    <mergeCell ref="A133:E133"/>
    <mergeCell ref="A141:E141"/>
    <mergeCell ref="A151:E151"/>
    <mergeCell ref="A161:E161"/>
    <mergeCell ref="A162:E162"/>
    <mergeCell ref="A169:E169"/>
    <mergeCell ref="A172:E172"/>
    <mergeCell ref="A181:E181"/>
    <mergeCell ref="A182:E182"/>
    <mergeCell ref="A190:E190"/>
    <mergeCell ref="A195:E195"/>
    <mergeCell ref="A200:E200"/>
    <mergeCell ref="A210:E210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56"/>
  </cols>
  <sheetData>
    <row r="1" customFormat="false" ht="15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</row>
    <row r="2" customFormat="false" ht="15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</row>
    <row r="3" customFormat="false" ht="21.75" hidden="false" customHeight="true" outlineLevel="0" collapsed="false">
      <c r="A3" s="18" t="s">
        <v>25</v>
      </c>
      <c r="B3" s="18"/>
      <c r="C3" s="18"/>
      <c r="D3" s="18"/>
      <c r="E3" s="18"/>
      <c r="F3" s="18"/>
      <c r="G3" s="18"/>
    </row>
    <row r="4" customFormat="false" ht="14.25" hidden="false" customHeight="true" outlineLevel="0" collapsed="false">
      <c r="A4" s="19" t="s">
        <v>26</v>
      </c>
      <c r="B4" s="19"/>
      <c r="C4" s="19"/>
      <c r="D4" s="19"/>
      <c r="E4" s="19"/>
    </row>
    <row r="5" customFormat="false" ht="14.25" hidden="false" customHeight="true" outlineLevel="0" collapsed="false">
      <c r="A5" s="20" t="s">
        <v>27</v>
      </c>
      <c r="B5" s="21"/>
      <c r="C5" s="21"/>
      <c r="D5" s="21"/>
      <c r="E5" s="21"/>
    </row>
    <row r="6" customFormat="false" ht="15" hidden="false" customHeight="false" outlineLevel="0" collapsed="false">
      <c r="A6" s="22" t="s">
        <v>609</v>
      </c>
      <c r="B6" s="22"/>
      <c r="C6" s="22"/>
      <c r="D6" s="22"/>
      <c r="E6" s="22"/>
    </row>
    <row r="7" customFormat="false" ht="15" hidden="false" customHeight="false" outlineLevel="0" collapsed="false">
      <c r="A7" s="23" t="s">
        <v>610</v>
      </c>
      <c r="B7" s="23"/>
      <c r="C7" s="23"/>
      <c r="D7" s="23"/>
      <c r="E7" s="23"/>
      <c r="F7" s="23"/>
      <c r="G7" s="23"/>
    </row>
    <row r="9" customFormat="false" ht="18.75" hidden="false" customHeight="false" outlineLevel="0" collapsed="false">
      <c r="A9" s="392" t="s">
        <v>611</v>
      </c>
      <c r="B9" s="393" t="n">
        <f aca="false">'QUANT SERVIÇOS(Fusão)'!G11+'QUANT SERVIÇOS(Fusão)'!G21+'QUANT SERVIÇOS(Fusão)'!G26+'QUANT SERVIÇOS(Fusão)'!G62+'QUANT SERVIÇOS(Fusão)'!G102+'QUANT SERVIÇOS(Fusão)'!G137+'QUANT SERVIÇOS(Fusão)'!G194+'QUANT SERVIÇOS(Fusão)'!G215+'QUANT SERVIÇOS(Fusão)'!G239+'QUANT SERVIÇOS(Fusão)'!G292+'QUANT SERVIÇOS(Fusão)'!G317</f>
        <v>5099170.71</v>
      </c>
    </row>
    <row r="10" customFormat="false" ht="18.75" hidden="false" customHeight="false" outlineLevel="0" collapsed="false">
      <c r="A10" s="394" t="s">
        <v>612</v>
      </c>
      <c r="B10" s="395" t="n">
        <f aca="false">'Quant MATERIAIS(Fusão)'!G11+'Quant MATERIAIS(Fusão)'!G30+'Quant MATERIAIS(Fusão)'!G50+'Quant MATERIAIS(Fusão)'!G68+'Quant MATERIAIS(Fusão)'!G85+'Quant MATERIAIS(Fusão)'!G100+'Quant MATERIAIS(Fusão)'!G118+'Quant MATERIAIS(Fusão)'!G161+'Quant MATERIAIS(Fusão)'!G181</f>
        <v>1170457.95</v>
      </c>
    </row>
    <row r="11" customFormat="false" ht="18.75" hidden="false" customHeight="false" outlineLevel="0" collapsed="false">
      <c r="A11" s="396" t="s">
        <v>613</v>
      </c>
      <c r="B11" s="393" t="n">
        <f aca="false">B9+B10</f>
        <v>6269628.66</v>
      </c>
    </row>
    <row r="17" customFormat="false" ht="15" hidden="false" customHeight="false" outlineLevel="0" collapsed="false">
      <c r="B17" s="397"/>
    </row>
    <row r="19" customFormat="false" ht="15" hidden="false" customHeight="false" outlineLevel="0" collapsed="false">
      <c r="B19" s="398"/>
    </row>
    <row r="20" customFormat="false" ht="15" hidden="false" customHeight="false" outlineLevel="0" collapsed="false">
      <c r="B20" s="397"/>
    </row>
  </sheetData>
  <mergeCells count="6">
    <mergeCell ref="A1:G1"/>
    <mergeCell ref="A2:G2"/>
    <mergeCell ref="A3:G3"/>
    <mergeCell ref="A4:E4"/>
    <mergeCell ref="A6:E6"/>
    <mergeCell ref="A7:G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0" activeCellId="0" sqref="A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99"/>
    <col collapsed="false" customWidth="true" hidden="false" outlineLevel="0" max="3" min="3" style="0" width="23.99"/>
    <col collapsed="false" customWidth="true" hidden="false" outlineLevel="0" max="4" min="4" style="0" width="9.85"/>
    <col collapsed="false" customWidth="true" hidden="false" outlineLevel="0" max="5" min="5" style="0" width="17.28"/>
    <col collapsed="false" customWidth="true" hidden="false" outlineLevel="0" max="7" min="7" style="0" width="19.28"/>
    <col collapsed="false" customWidth="true" hidden="false" outlineLevel="0" max="8" min="8" style="0" width="9.7"/>
    <col collapsed="false" customWidth="true" hidden="false" outlineLevel="0" max="9" min="9" style="0" width="18.85"/>
    <col collapsed="false" customWidth="true" hidden="false" outlineLevel="0" max="10" min="10" style="0" width="8.56"/>
    <col collapsed="false" customWidth="true" hidden="false" outlineLevel="0" max="11" min="11" style="0" width="19.28"/>
    <col collapsed="false" customWidth="true" hidden="false" outlineLevel="0" max="12" min="12" style="0" width="9.7"/>
    <col collapsed="false" customWidth="true" hidden="false" outlineLevel="0" max="13" min="13" style="0" width="21.28"/>
    <col collapsed="false" customWidth="true" hidden="false" outlineLevel="0" max="14" min="14" style="0" width="9.99"/>
    <col collapsed="false" customWidth="true" hidden="false" outlineLevel="0" max="15" min="15" style="0" width="20.56"/>
    <col collapsed="false" customWidth="true" hidden="false" outlineLevel="0" max="17" min="17" style="0" width="20.56"/>
    <col collapsed="false" customWidth="true" hidden="false" outlineLevel="0" max="18" min="18" style="0" width="9.7"/>
    <col collapsed="false" customWidth="true" hidden="false" outlineLevel="0" max="19" min="19" style="0" width="20.56"/>
    <col collapsed="false" customWidth="true" hidden="false" outlineLevel="0" max="20" min="20" style="0" width="9.85"/>
    <col collapsed="false" customWidth="true" hidden="false" outlineLevel="0" max="21" min="21" style="0" width="20.56"/>
    <col collapsed="false" customWidth="true" hidden="false" outlineLevel="0" max="22" min="22" style="0" width="14.14"/>
    <col collapsed="false" customWidth="true" hidden="false" outlineLevel="0" max="23" min="23" style="0" width="20.56"/>
    <col collapsed="false" customWidth="true" hidden="false" outlineLevel="0" max="24" min="24" style="0" width="13.14"/>
    <col collapsed="false" customWidth="true" hidden="false" outlineLevel="0" max="25" min="25" style="0" width="20.56"/>
    <col collapsed="false" customWidth="true" hidden="false" outlineLevel="0" max="26" min="26" style="0" width="13.28"/>
    <col collapsed="false" customWidth="true" hidden="false" outlineLevel="0" max="27" min="27" style="0" width="20.56"/>
    <col collapsed="false" customWidth="true" hidden="false" outlineLevel="0" max="28" min="28" style="0" width="13.28"/>
  </cols>
  <sheetData>
    <row r="1" customFormat="false" ht="15" hidden="false" customHeight="false" outlineLevel="0" collapsed="false">
      <c r="A1" s="399"/>
      <c r="B1" s="399"/>
      <c r="C1" s="400" t="s">
        <v>614</v>
      </c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  <c r="U1" s="162"/>
      <c r="V1" s="162"/>
      <c r="W1" s="162"/>
      <c r="X1" s="162"/>
      <c r="Y1" s="162"/>
      <c r="Z1" s="162"/>
      <c r="AA1" s="162"/>
      <c r="AB1" s="162"/>
      <c r="AC1" s="162"/>
    </row>
    <row r="2" customFormat="false" ht="15" hidden="false" customHeight="false" outlineLevel="0" collapsed="false">
      <c r="A2" s="399"/>
      <c r="B2" s="399"/>
      <c r="C2" s="402" t="s">
        <v>24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</row>
    <row r="3" customFormat="false" ht="15" hidden="false" customHeight="false" outlineLevel="0" collapsed="false">
      <c r="A3" s="399"/>
      <c r="B3" s="399"/>
      <c r="C3" s="402" t="s">
        <v>25</v>
      </c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15.75" hidden="false" customHeight="false" outlineLevel="0" collapsed="false">
      <c r="A4" s="399"/>
      <c r="B4" s="399"/>
      <c r="C4" s="403" t="s">
        <v>615</v>
      </c>
      <c r="D4" s="162"/>
      <c r="E4" s="162"/>
      <c r="F4" s="162"/>
      <c r="G4" s="404"/>
      <c r="H4" s="404"/>
      <c r="I4" s="404"/>
      <c r="J4" s="181"/>
      <c r="K4" s="181"/>
      <c r="L4" s="181"/>
      <c r="M4" s="162"/>
      <c r="N4" s="162"/>
      <c r="O4" s="162"/>
      <c r="P4" s="162"/>
      <c r="Q4" s="181"/>
      <c r="R4" s="181"/>
      <c r="S4" s="181"/>
      <c r="T4" s="181"/>
      <c r="U4" s="162"/>
      <c r="V4" s="162"/>
      <c r="W4" s="162"/>
      <c r="X4" s="162"/>
      <c r="Y4" s="162"/>
      <c r="Z4" s="162"/>
      <c r="AA4" s="162"/>
      <c r="AB4" s="162"/>
      <c r="AC4" s="162"/>
    </row>
    <row r="5" customFormat="false" ht="17.25" hidden="false" customHeight="true" outlineLevel="0" collapsed="false">
      <c r="A5" s="405" t="s">
        <v>616</v>
      </c>
      <c r="B5" s="405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6"/>
      <c r="Y5" s="406"/>
      <c r="Z5" s="406"/>
      <c r="AA5" s="406"/>
      <c r="AB5" s="406"/>
    </row>
    <row r="6" customFormat="false" ht="16.5" hidden="false" customHeight="true" outlineLevel="0" collapsed="false">
      <c r="A6" s="407" t="s">
        <v>230</v>
      </c>
      <c r="B6" s="408" t="s">
        <v>617</v>
      </c>
      <c r="C6" s="409" t="s">
        <v>618</v>
      </c>
      <c r="D6" s="410" t="s">
        <v>619</v>
      </c>
      <c r="E6" s="411" t="s">
        <v>620</v>
      </c>
      <c r="F6" s="411"/>
      <c r="G6" s="411" t="s">
        <v>621</v>
      </c>
      <c r="H6" s="411"/>
      <c r="I6" s="411" t="s">
        <v>622</v>
      </c>
      <c r="J6" s="411"/>
      <c r="K6" s="411" t="s">
        <v>623</v>
      </c>
      <c r="L6" s="411"/>
      <c r="M6" s="411" t="s">
        <v>624</v>
      </c>
      <c r="N6" s="411"/>
      <c r="O6" s="411" t="s">
        <v>625</v>
      </c>
      <c r="P6" s="411"/>
      <c r="Q6" s="411" t="s">
        <v>626</v>
      </c>
      <c r="R6" s="411"/>
      <c r="S6" s="411" t="s">
        <v>627</v>
      </c>
      <c r="T6" s="411"/>
      <c r="U6" s="411" t="s">
        <v>628</v>
      </c>
      <c r="V6" s="411"/>
      <c r="W6" s="411" t="s">
        <v>629</v>
      </c>
      <c r="X6" s="411"/>
      <c r="Y6" s="411" t="s">
        <v>630</v>
      </c>
      <c r="Z6" s="411"/>
      <c r="AA6" s="411" t="s">
        <v>631</v>
      </c>
      <c r="AB6" s="411"/>
    </row>
    <row r="7" customFormat="false" ht="16.5" hidden="false" customHeight="false" outlineLevel="0" collapsed="false">
      <c r="A7" s="407"/>
      <c r="B7" s="408"/>
      <c r="C7" s="412" t="s">
        <v>632</v>
      </c>
      <c r="D7" s="410"/>
      <c r="E7" s="413" t="s">
        <v>633</v>
      </c>
      <c r="F7" s="414" t="s">
        <v>634</v>
      </c>
      <c r="G7" s="413" t="s">
        <v>633</v>
      </c>
      <c r="H7" s="414" t="s">
        <v>634</v>
      </c>
      <c r="I7" s="413" t="s">
        <v>633</v>
      </c>
      <c r="J7" s="414" t="s">
        <v>634</v>
      </c>
      <c r="K7" s="413" t="s">
        <v>633</v>
      </c>
      <c r="L7" s="414" t="s">
        <v>634</v>
      </c>
      <c r="M7" s="413" t="s">
        <v>633</v>
      </c>
      <c r="N7" s="414" t="s">
        <v>634</v>
      </c>
      <c r="O7" s="413" t="s">
        <v>633</v>
      </c>
      <c r="P7" s="414" t="s">
        <v>634</v>
      </c>
      <c r="Q7" s="413" t="s">
        <v>633</v>
      </c>
      <c r="R7" s="414" t="s">
        <v>634</v>
      </c>
      <c r="S7" s="413" t="s">
        <v>633</v>
      </c>
      <c r="T7" s="414" t="s">
        <v>634</v>
      </c>
      <c r="U7" s="413" t="s">
        <v>633</v>
      </c>
      <c r="V7" s="414" t="s">
        <v>634</v>
      </c>
      <c r="W7" s="413" t="s">
        <v>633</v>
      </c>
      <c r="X7" s="414" t="s">
        <v>634</v>
      </c>
      <c r="Y7" s="413" t="s">
        <v>633</v>
      </c>
      <c r="Z7" s="414" t="s">
        <v>634</v>
      </c>
      <c r="AA7" s="413" t="s">
        <v>633</v>
      </c>
      <c r="AB7" s="414" t="s">
        <v>634</v>
      </c>
    </row>
    <row r="8" customFormat="false" ht="16.5" hidden="false" customHeight="false" outlineLevel="0" collapsed="false">
      <c r="A8" s="415" t="n">
        <v>1</v>
      </c>
      <c r="B8" s="416" t="s">
        <v>635</v>
      </c>
      <c r="C8" s="417" t="n">
        <f aca="false">'QUANT SERVIÇOS(Fusão)'!G11</f>
        <v>547720.19</v>
      </c>
      <c r="D8" s="418" t="n">
        <f aca="false">(C8/$C$20)*100</f>
        <v>8.73608661218542</v>
      </c>
      <c r="E8" s="419" t="n">
        <f aca="false">ROUND($C$8/12,2)</f>
        <v>45643.35</v>
      </c>
      <c r="F8" s="420"/>
      <c r="G8" s="419" t="n">
        <f aca="false">ROUND($C$8/12,2)</f>
        <v>45643.35</v>
      </c>
      <c r="H8" s="420"/>
      <c r="I8" s="419" t="n">
        <f aca="false">ROUND($C$8/12,2)</f>
        <v>45643.35</v>
      </c>
      <c r="J8" s="420"/>
      <c r="K8" s="419" t="n">
        <f aca="false">ROUND($C$8/12,2)</f>
        <v>45643.35</v>
      </c>
      <c r="L8" s="420"/>
      <c r="M8" s="419" t="n">
        <f aca="false">ROUND($C$8/12,2)</f>
        <v>45643.35</v>
      </c>
      <c r="N8" s="420"/>
      <c r="O8" s="419" t="n">
        <f aca="false">ROUND($C$8/12,2)</f>
        <v>45643.35</v>
      </c>
      <c r="P8" s="420"/>
      <c r="Q8" s="419" t="n">
        <f aca="false">ROUND($C$8/12,2)</f>
        <v>45643.35</v>
      </c>
      <c r="R8" s="420"/>
      <c r="S8" s="419" t="n">
        <f aca="false">ROUND($C$8/12,2)</f>
        <v>45643.35</v>
      </c>
      <c r="T8" s="420"/>
      <c r="U8" s="419" t="n">
        <f aca="false">ROUND($C$8/12,2)</f>
        <v>45643.35</v>
      </c>
      <c r="V8" s="420"/>
      <c r="W8" s="419" t="n">
        <f aca="false">ROUND($C$8/12,2)</f>
        <v>45643.35</v>
      </c>
      <c r="X8" s="420"/>
      <c r="Y8" s="419" t="n">
        <f aca="false">ROUND($C$8/12,2)</f>
        <v>45643.35</v>
      </c>
      <c r="Z8" s="420"/>
      <c r="AA8" s="419" t="n">
        <f aca="false">ROUND($C$8/12,2)</f>
        <v>45643.35</v>
      </c>
      <c r="AB8" s="420"/>
    </row>
    <row r="9" customFormat="false" ht="16.5" hidden="false" customHeight="false" outlineLevel="0" collapsed="false">
      <c r="A9" s="415" t="n">
        <v>2</v>
      </c>
      <c r="B9" s="416" t="s">
        <v>636</v>
      </c>
      <c r="C9" s="417" t="n">
        <f aca="false">'QUANT SERVIÇOS(Fusão)'!G21</f>
        <v>2482059.46</v>
      </c>
      <c r="D9" s="418" t="n">
        <f aca="false">(C9/$C$20)*100</f>
        <v>39.5886199103856</v>
      </c>
      <c r="E9" s="419"/>
      <c r="F9" s="420"/>
      <c r="G9" s="419"/>
      <c r="H9" s="420"/>
      <c r="I9" s="419" t="n">
        <f aca="false">ROUND($C$9/9,2)</f>
        <v>275784.38</v>
      </c>
      <c r="J9" s="420"/>
      <c r="K9" s="419" t="n">
        <f aca="false">ROUND($C$9/9,2)</f>
        <v>275784.38</v>
      </c>
      <c r="L9" s="420"/>
      <c r="M9" s="419" t="n">
        <f aca="false">ROUND($C$9/9,2)</f>
        <v>275784.38</v>
      </c>
      <c r="N9" s="420"/>
      <c r="O9" s="419" t="n">
        <f aca="false">ROUND($C$9/9,2)</f>
        <v>275784.38</v>
      </c>
      <c r="P9" s="420"/>
      <c r="Q9" s="419" t="n">
        <f aca="false">ROUND($C$9/9,2)</f>
        <v>275784.38</v>
      </c>
      <c r="R9" s="420"/>
      <c r="S9" s="419" t="n">
        <f aca="false">ROUND($C$9/9,2)</f>
        <v>275784.38</v>
      </c>
      <c r="T9" s="420"/>
      <c r="U9" s="419" t="n">
        <f aca="false">ROUND($C$9/9,2)</f>
        <v>275784.38</v>
      </c>
      <c r="V9" s="420"/>
      <c r="W9" s="419" t="n">
        <f aca="false">ROUND($C$9/9,2)</f>
        <v>275784.38</v>
      </c>
      <c r="X9" s="420"/>
      <c r="Y9" s="419" t="n">
        <f aca="false">ROUND($C$9/9,2)</f>
        <v>275784.38</v>
      </c>
      <c r="Z9" s="420"/>
      <c r="AA9" s="419"/>
      <c r="AB9" s="420"/>
    </row>
    <row r="10" customFormat="false" ht="16.5" hidden="false" customHeight="false" outlineLevel="0" collapsed="false">
      <c r="A10" s="415" t="n">
        <v>3</v>
      </c>
      <c r="B10" s="416" t="s">
        <v>637</v>
      </c>
      <c r="C10" s="417" t="n">
        <f aca="false">'QUANT SERVIÇOS(Fusão)'!G26+'Quant MATERIAIS(Fusão)'!G11</f>
        <v>222709.69</v>
      </c>
      <c r="D10" s="418" t="n">
        <f aca="false">(C10/$C$20)*100</f>
        <v>3.55219905480016</v>
      </c>
      <c r="E10" s="421" t="n">
        <f aca="false">ROUND(C10/6,2)</f>
        <v>37118.28</v>
      </c>
      <c r="F10" s="422"/>
      <c r="G10" s="421" t="n">
        <f aca="false">E10</f>
        <v>37118.28</v>
      </c>
      <c r="H10" s="420"/>
      <c r="I10" s="421" t="n">
        <f aca="false">G10</f>
        <v>37118.28</v>
      </c>
      <c r="J10" s="420"/>
      <c r="K10" s="421" t="n">
        <f aca="false">I10</f>
        <v>37118.28</v>
      </c>
      <c r="L10" s="420"/>
      <c r="M10" s="421" t="n">
        <f aca="false">K10</f>
        <v>37118.28</v>
      </c>
      <c r="N10" s="420"/>
      <c r="O10" s="421" t="n">
        <f aca="false">M10</f>
        <v>37118.28</v>
      </c>
      <c r="P10" s="420"/>
      <c r="Q10" s="423"/>
      <c r="R10" s="420"/>
      <c r="S10" s="423"/>
      <c r="T10" s="420"/>
      <c r="U10" s="423"/>
      <c r="V10" s="420"/>
      <c r="W10" s="419"/>
      <c r="X10" s="420"/>
      <c r="Y10" s="419"/>
      <c r="Z10" s="420"/>
      <c r="AA10" s="419"/>
      <c r="AB10" s="420"/>
    </row>
    <row r="11" customFormat="false" ht="16.5" hidden="false" customHeight="false" outlineLevel="0" collapsed="false">
      <c r="A11" s="415" t="n">
        <v>4</v>
      </c>
      <c r="B11" s="416" t="s">
        <v>638</v>
      </c>
      <c r="C11" s="417" t="n">
        <f aca="false">'QUANT SERVIÇOS(Fusão)'!G62+'Quant MATERIAIS(Fusão)'!G30</f>
        <v>352157.32</v>
      </c>
      <c r="D11" s="418" t="n">
        <f aca="false">(C11/$C$20)*100</f>
        <v>5.61687683748721</v>
      </c>
      <c r="E11" s="421" t="n">
        <f aca="false">ROUND(C11/6,2)</f>
        <v>58692.89</v>
      </c>
      <c r="F11" s="422"/>
      <c r="G11" s="421" t="n">
        <f aca="false">E11</f>
        <v>58692.89</v>
      </c>
      <c r="H11" s="420"/>
      <c r="I11" s="421" t="n">
        <f aca="false">G11</f>
        <v>58692.89</v>
      </c>
      <c r="J11" s="420"/>
      <c r="K11" s="421" t="n">
        <f aca="false">I11</f>
        <v>58692.89</v>
      </c>
      <c r="L11" s="420"/>
      <c r="M11" s="421" t="n">
        <f aca="false">K11</f>
        <v>58692.89</v>
      </c>
      <c r="N11" s="420"/>
      <c r="O11" s="421" t="n">
        <f aca="false">M11</f>
        <v>58692.89</v>
      </c>
      <c r="P11" s="420"/>
      <c r="Q11" s="419"/>
      <c r="R11" s="420"/>
      <c r="S11" s="419"/>
      <c r="T11" s="420"/>
      <c r="U11" s="419"/>
      <c r="V11" s="420"/>
      <c r="W11" s="419"/>
      <c r="X11" s="420"/>
      <c r="Y11" s="419"/>
      <c r="Z11" s="420"/>
      <c r="AA11" s="419"/>
      <c r="AB11" s="420"/>
    </row>
    <row r="12" customFormat="false" ht="16.5" hidden="false" customHeight="false" outlineLevel="0" collapsed="false">
      <c r="A12" s="415" t="n">
        <v>5</v>
      </c>
      <c r="B12" s="416" t="s">
        <v>639</v>
      </c>
      <c r="C12" s="417" t="n">
        <f aca="false">'QUANT SERVIÇOS(Fusão)'!G102+'Quant MATERIAIS(Fusão)'!G50</f>
        <v>481784.03</v>
      </c>
      <c r="D12" s="418" t="n">
        <f aca="false">(C12/$C$20)*100</f>
        <v>7.68441092968973</v>
      </c>
      <c r="E12" s="421" t="n">
        <f aca="false">ROUND(C12/6,2)</f>
        <v>80297.34</v>
      </c>
      <c r="F12" s="422"/>
      <c r="G12" s="421" t="n">
        <f aca="false">E12</f>
        <v>80297.34</v>
      </c>
      <c r="H12" s="420"/>
      <c r="I12" s="421" t="n">
        <f aca="false">G12</f>
        <v>80297.34</v>
      </c>
      <c r="J12" s="420"/>
      <c r="K12" s="421" t="n">
        <f aca="false">I12</f>
        <v>80297.34</v>
      </c>
      <c r="L12" s="420"/>
      <c r="M12" s="421" t="n">
        <f aca="false">K12</f>
        <v>80297.34</v>
      </c>
      <c r="N12" s="420"/>
      <c r="O12" s="421" t="n">
        <f aca="false">M12</f>
        <v>80297.34</v>
      </c>
      <c r="P12" s="420"/>
      <c r="Q12" s="419"/>
      <c r="R12" s="420"/>
      <c r="S12" s="419"/>
      <c r="T12" s="420"/>
      <c r="U12" s="419"/>
      <c r="V12" s="420"/>
      <c r="W12" s="419"/>
      <c r="X12" s="420"/>
      <c r="Y12" s="419"/>
      <c r="Z12" s="420"/>
      <c r="AA12" s="419"/>
      <c r="AB12" s="420"/>
    </row>
    <row r="13" customFormat="false" ht="16.5" hidden="false" customHeight="false" outlineLevel="0" collapsed="false">
      <c r="A13" s="415" t="n">
        <v>6</v>
      </c>
      <c r="B13" s="416" t="s">
        <v>640</v>
      </c>
      <c r="C13" s="417" t="n">
        <f aca="false">'QUANT SERVIÇOS(Fusão)'!G137+'Quant MATERIAIS(Fusão)'!G68</f>
        <v>254972.43</v>
      </c>
      <c r="D13" s="418" t="n">
        <f aca="false">(C13/$C$20)*100</f>
        <v>4.06678678797541</v>
      </c>
      <c r="E13" s="421" t="n">
        <f aca="false">ROUND(C13/6,2)</f>
        <v>42495.41</v>
      </c>
      <c r="F13" s="422"/>
      <c r="G13" s="421" t="n">
        <f aca="false">E13</f>
        <v>42495.41</v>
      </c>
      <c r="H13" s="420"/>
      <c r="I13" s="421" t="n">
        <f aca="false">G13</f>
        <v>42495.41</v>
      </c>
      <c r="J13" s="420"/>
      <c r="K13" s="421" t="n">
        <f aca="false">I13</f>
        <v>42495.41</v>
      </c>
      <c r="L13" s="420"/>
      <c r="M13" s="421" t="n">
        <f aca="false">K13</f>
        <v>42495.41</v>
      </c>
      <c r="N13" s="420"/>
      <c r="O13" s="421" t="n">
        <f aca="false">M13</f>
        <v>42495.41</v>
      </c>
      <c r="P13" s="420"/>
      <c r="Q13" s="419"/>
      <c r="R13" s="420"/>
      <c r="S13" s="419"/>
      <c r="T13" s="420"/>
      <c r="U13" s="419"/>
      <c r="V13" s="420"/>
      <c r="W13" s="419"/>
      <c r="X13" s="420"/>
      <c r="Y13" s="419"/>
      <c r="Z13" s="420"/>
      <c r="AA13" s="419"/>
      <c r="AB13" s="420"/>
    </row>
    <row r="14" customFormat="false" ht="16.5" hidden="false" customHeight="false" outlineLevel="0" collapsed="false">
      <c r="A14" s="415" t="n">
        <v>7</v>
      </c>
      <c r="B14" s="416" t="s">
        <v>641</v>
      </c>
      <c r="C14" s="417" t="n">
        <f aca="false">'QUANT SERVIÇOS(Fusão)'!G194+'Quant MATERIAIS(Fusão)'!G85</f>
        <v>137197.86</v>
      </c>
      <c r="D14" s="418" t="n">
        <f aca="false">(C14/$C$20)*100</f>
        <v>2.18829323776889</v>
      </c>
      <c r="E14" s="421" t="n">
        <f aca="false">ROUND(C14/6,2)</f>
        <v>22866.31</v>
      </c>
      <c r="F14" s="422"/>
      <c r="G14" s="421" t="n">
        <f aca="false">E14</f>
        <v>22866.31</v>
      </c>
      <c r="H14" s="420"/>
      <c r="I14" s="421" t="n">
        <f aca="false">G14</f>
        <v>22866.31</v>
      </c>
      <c r="J14" s="420"/>
      <c r="K14" s="421" t="n">
        <f aca="false">I14</f>
        <v>22866.31</v>
      </c>
      <c r="L14" s="420"/>
      <c r="M14" s="421" t="n">
        <f aca="false">K14</f>
        <v>22866.31</v>
      </c>
      <c r="N14" s="420"/>
      <c r="O14" s="421" t="n">
        <f aca="false">M14</f>
        <v>22866.31</v>
      </c>
      <c r="P14" s="420"/>
      <c r="Q14" s="419"/>
      <c r="R14" s="420"/>
      <c r="S14" s="419"/>
      <c r="T14" s="420"/>
      <c r="U14" s="419"/>
      <c r="V14" s="420"/>
      <c r="W14" s="419"/>
      <c r="X14" s="420"/>
      <c r="Y14" s="419"/>
      <c r="Z14" s="420"/>
      <c r="AA14" s="419"/>
      <c r="AB14" s="420"/>
    </row>
    <row r="15" customFormat="false" ht="16.5" hidden="false" customHeight="false" outlineLevel="0" collapsed="false">
      <c r="A15" s="415" t="n">
        <v>8</v>
      </c>
      <c r="B15" s="416" t="s">
        <v>642</v>
      </c>
      <c r="C15" s="417" t="n">
        <f aca="false">'QUANT SERVIÇOS(Fusão)'!G215+'Quant MATERIAIS(Fusão)'!G100</f>
        <v>144685.9</v>
      </c>
      <c r="D15" s="418" t="n">
        <f aca="false">(C15/$C$20)*100</f>
        <v>2.30772678648563</v>
      </c>
      <c r="E15" s="421" t="n">
        <f aca="false">ROUND(C15/6,2)</f>
        <v>24114.32</v>
      </c>
      <c r="F15" s="422"/>
      <c r="G15" s="421" t="n">
        <f aca="false">E15</f>
        <v>24114.32</v>
      </c>
      <c r="H15" s="420"/>
      <c r="I15" s="421" t="n">
        <f aca="false">G15</f>
        <v>24114.32</v>
      </c>
      <c r="J15" s="420"/>
      <c r="K15" s="421" t="n">
        <f aca="false">I15</f>
        <v>24114.32</v>
      </c>
      <c r="L15" s="420"/>
      <c r="M15" s="421" t="n">
        <f aca="false">K15</f>
        <v>24114.32</v>
      </c>
      <c r="N15" s="420"/>
      <c r="O15" s="421" t="n">
        <f aca="false">M15</f>
        <v>24114.32</v>
      </c>
      <c r="P15" s="420"/>
      <c r="Q15" s="419"/>
      <c r="R15" s="420"/>
      <c r="S15" s="423"/>
      <c r="T15" s="420"/>
      <c r="U15" s="423"/>
      <c r="V15" s="420"/>
      <c r="W15" s="419"/>
      <c r="X15" s="420"/>
      <c r="Y15" s="419"/>
      <c r="Z15" s="420"/>
      <c r="AA15" s="419"/>
      <c r="AB15" s="420"/>
    </row>
    <row r="16" customFormat="false" ht="16.5" hidden="false" customHeight="false" outlineLevel="0" collapsed="false">
      <c r="A16" s="415" t="n">
        <v>9</v>
      </c>
      <c r="B16" s="424" t="s">
        <v>643</v>
      </c>
      <c r="C16" s="417" t="n">
        <f aca="false">'QUANT SERVIÇOS(Fusão)'!G239+'Quant MATERIAIS(Fusão)'!G118</f>
        <v>514480.77</v>
      </c>
      <c r="D16" s="418" t="n">
        <f aca="false">(C16/$C$20)*100</f>
        <v>8.20592092291476</v>
      </c>
      <c r="E16" s="419"/>
      <c r="F16" s="422"/>
      <c r="G16" s="419"/>
      <c r="H16" s="420"/>
      <c r="I16" s="419"/>
      <c r="J16" s="420"/>
      <c r="K16" s="419"/>
      <c r="L16" s="420"/>
      <c r="M16" s="419"/>
      <c r="N16" s="420"/>
      <c r="O16" s="419" t="n">
        <f aca="false">ROUND(C16/7,2)</f>
        <v>73497.25</v>
      </c>
      <c r="P16" s="420"/>
      <c r="Q16" s="419" t="n">
        <f aca="false">O16</f>
        <v>73497.25</v>
      </c>
      <c r="R16" s="420"/>
      <c r="S16" s="419" t="n">
        <f aca="false">Q16</f>
        <v>73497.25</v>
      </c>
      <c r="T16" s="420"/>
      <c r="U16" s="419" t="n">
        <f aca="false">S16</f>
        <v>73497.25</v>
      </c>
      <c r="V16" s="420"/>
      <c r="W16" s="419" t="n">
        <f aca="false">U16</f>
        <v>73497.25</v>
      </c>
      <c r="X16" s="420"/>
      <c r="Y16" s="419" t="n">
        <f aca="false">W16</f>
        <v>73497.25</v>
      </c>
      <c r="Z16" s="420"/>
      <c r="AA16" s="419" t="n">
        <f aca="false">Y16</f>
        <v>73497.25</v>
      </c>
      <c r="AB16" s="420"/>
    </row>
    <row r="17" customFormat="false" ht="16.5" hidden="false" customHeight="false" outlineLevel="0" collapsed="false">
      <c r="A17" s="415" t="n">
        <v>10</v>
      </c>
      <c r="B17" s="425" t="s">
        <v>644</v>
      </c>
      <c r="C17" s="417" t="n">
        <f aca="false">'QUANT SERVIÇOS(Fusão)'!G292+'Quant MATERIAIS(Fusão)'!G161</f>
        <v>309567.76</v>
      </c>
      <c r="D17" s="418" t="n">
        <f aca="false">(C17/$C$20)*100</f>
        <v>4.9375772759084</v>
      </c>
      <c r="E17" s="419"/>
      <c r="F17" s="420"/>
      <c r="G17" s="419"/>
      <c r="H17" s="420"/>
      <c r="I17" s="423"/>
      <c r="J17" s="420"/>
      <c r="K17" s="423"/>
      <c r="L17" s="420"/>
      <c r="M17" s="419"/>
      <c r="N17" s="420"/>
      <c r="O17" s="419" t="n">
        <f aca="false">ROUND(C17/7,2)</f>
        <v>44223.97</v>
      </c>
      <c r="P17" s="420"/>
      <c r="Q17" s="419" t="n">
        <f aca="false">O17</f>
        <v>44223.97</v>
      </c>
      <c r="R17" s="420"/>
      <c r="S17" s="419" t="n">
        <f aca="false">Q17</f>
        <v>44223.97</v>
      </c>
      <c r="T17" s="420"/>
      <c r="U17" s="419" t="n">
        <f aca="false">S17</f>
        <v>44223.97</v>
      </c>
      <c r="V17" s="420"/>
      <c r="W17" s="419" t="n">
        <f aca="false">U17</f>
        <v>44223.97</v>
      </c>
      <c r="X17" s="420"/>
      <c r="Y17" s="419" t="n">
        <f aca="false">W17</f>
        <v>44223.97</v>
      </c>
      <c r="Z17" s="420"/>
      <c r="AA17" s="419" t="n">
        <f aca="false">Y17</f>
        <v>44223.97</v>
      </c>
      <c r="AB17" s="420"/>
    </row>
    <row r="18" customFormat="false" ht="16.5" hidden="false" customHeight="false" outlineLevel="0" collapsed="false">
      <c r="A18" s="415" t="n">
        <v>11</v>
      </c>
      <c r="B18" s="425" t="s">
        <v>645</v>
      </c>
      <c r="C18" s="417" t="n">
        <f aca="false">'QUANT SERVIÇOS(Fusão)'!G317+'Quant MATERIAIS(Fusão)'!G181</f>
        <v>822293.25</v>
      </c>
      <c r="D18" s="418" t="n">
        <f aca="false">(C18/$C$20)*100</f>
        <v>13.1155016443988</v>
      </c>
      <c r="E18" s="423"/>
      <c r="F18" s="422"/>
      <c r="G18" s="419"/>
      <c r="H18" s="420"/>
      <c r="I18" s="419"/>
      <c r="J18" s="420"/>
      <c r="K18" s="419"/>
      <c r="L18" s="420"/>
      <c r="M18" s="419"/>
      <c r="N18" s="420"/>
      <c r="O18" s="419" t="n">
        <f aca="false">ROUND(C18/7,2)</f>
        <v>117470.46</v>
      </c>
      <c r="P18" s="420"/>
      <c r="Q18" s="419" t="n">
        <f aca="false">O18</f>
        <v>117470.46</v>
      </c>
      <c r="R18" s="420"/>
      <c r="S18" s="419" t="n">
        <f aca="false">Q18</f>
        <v>117470.46</v>
      </c>
      <c r="T18" s="420"/>
      <c r="U18" s="419" t="n">
        <f aca="false">S18</f>
        <v>117470.46</v>
      </c>
      <c r="V18" s="420"/>
      <c r="W18" s="419" t="n">
        <f aca="false">U18</f>
        <v>117470.46</v>
      </c>
      <c r="X18" s="420"/>
      <c r="Y18" s="419" t="n">
        <f aca="false">W18</f>
        <v>117470.46</v>
      </c>
      <c r="Z18" s="420"/>
      <c r="AA18" s="419" t="n">
        <f aca="false">Y18</f>
        <v>117470.46</v>
      </c>
      <c r="AB18" s="420"/>
    </row>
    <row r="19" customFormat="false" ht="16.5" hidden="false" customHeight="false" outlineLevel="0" collapsed="false">
      <c r="A19" s="426"/>
      <c r="B19" s="427"/>
      <c r="C19" s="427"/>
      <c r="D19" s="428"/>
      <c r="E19" s="415" t="s">
        <v>646</v>
      </c>
      <c r="F19" s="429" t="s">
        <v>647</v>
      </c>
      <c r="G19" s="415" t="s">
        <v>648</v>
      </c>
      <c r="H19" s="429" t="s">
        <v>647</v>
      </c>
      <c r="I19" s="415" t="s">
        <v>649</v>
      </c>
      <c r="J19" s="429" t="s">
        <v>647</v>
      </c>
      <c r="K19" s="415" t="s">
        <v>650</v>
      </c>
      <c r="L19" s="429" t="s">
        <v>647</v>
      </c>
      <c r="M19" s="415" t="s">
        <v>651</v>
      </c>
      <c r="N19" s="429" t="s">
        <v>647</v>
      </c>
      <c r="O19" s="415" t="s">
        <v>652</v>
      </c>
      <c r="P19" s="429" t="s">
        <v>647</v>
      </c>
      <c r="Q19" s="415" t="s">
        <v>653</v>
      </c>
      <c r="R19" s="429" t="s">
        <v>647</v>
      </c>
      <c r="S19" s="415" t="s">
        <v>654</v>
      </c>
      <c r="T19" s="429" t="s">
        <v>647</v>
      </c>
      <c r="U19" s="415" t="s">
        <v>655</v>
      </c>
      <c r="V19" s="429" t="s">
        <v>647</v>
      </c>
      <c r="W19" s="415" t="s">
        <v>656</v>
      </c>
      <c r="X19" s="429" t="s">
        <v>647</v>
      </c>
      <c r="Y19" s="415" t="s">
        <v>657</v>
      </c>
      <c r="Z19" s="429" t="s">
        <v>647</v>
      </c>
      <c r="AA19" s="415" t="s">
        <v>658</v>
      </c>
      <c r="AB19" s="429" t="s">
        <v>647</v>
      </c>
    </row>
    <row r="20" customFormat="false" ht="16.5" hidden="false" customHeight="false" outlineLevel="0" collapsed="false">
      <c r="A20" s="426"/>
      <c r="B20" s="416" t="s">
        <v>659</v>
      </c>
      <c r="C20" s="430" t="n">
        <f aca="false">SUM(C8:C18)</f>
        <v>6269628.66</v>
      </c>
      <c r="D20" s="418" t="n">
        <v>100</v>
      </c>
      <c r="E20" s="431" t="n">
        <f aca="false">SUM(E8:E18)</f>
        <v>311227.9</v>
      </c>
      <c r="F20" s="432" t="n">
        <f aca="false">E20/C20</f>
        <v>0.0496405635609047</v>
      </c>
      <c r="G20" s="431" t="n">
        <f aca="false">SUM(G8:G18)</f>
        <v>311227.9</v>
      </c>
      <c r="H20" s="432" t="n">
        <f aca="false">G20/C20</f>
        <v>0.0496405635609047</v>
      </c>
      <c r="I20" s="431" t="n">
        <f aca="false">SUM(I8:I18)</f>
        <v>587012.28</v>
      </c>
      <c r="J20" s="432" t="n">
        <f aca="false">I20/C20</f>
        <v>0.0936279183080039</v>
      </c>
      <c r="K20" s="431" t="n">
        <f aca="false">SUM(K8:K18)</f>
        <v>587012.28</v>
      </c>
      <c r="L20" s="432" t="n">
        <f aca="false">K20/C20</f>
        <v>0.0936279183080039</v>
      </c>
      <c r="M20" s="431" t="n">
        <f aca="false">SUM(M8:M18)</f>
        <v>587012.28</v>
      </c>
      <c r="N20" s="432" t="n">
        <f aca="false">M20/C20</f>
        <v>0.0936279183080039</v>
      </c>
      <c r="O20" s="431" t="n">
        <f aca="false">SUM(O8:O18)</f>
        <v>822203.96</v>
      </c>
      <c r="P20" s="432" t="n">
        <f aca="false">O20/C20</f>
        <v>0.131140774771181</v>
      </c>
      <c r="Q20" s="431" t="n">
        <f aca="false">SUM(Q8:Q18)</f>
        <v>556619.41</v>
      </c>
      <c r="R20" s="432" t="n">
        <f aca="false">Q20/C20</f>
        <v>0.0887802835200131</v>
      </c>
      <c r="S20" s="431" t="n">
        <f aca="false">SUM(S8:S18)</f>
        <v>556619.41</v>
      </c>
      <c r="T20" s="432" t="n">
        <f aca="false">S20/C20</f>
        <v>0.0887802835200131</v>
      </c>
      <c r="U20" s="431" t="n">
        <f aca="false">SUM(U8:U18)</f>
        <v>556619.41</v>
      </c>
      <c r="V20" s="432" t="n">
        <f aca="false">U20/C20</f>
        <v>0.0887802835200131</v>
      </c>
      <c r="W20" s="431" t="n">
        <f aca="false">SUM(W8:W18)</f>
        <v>556619.41</v>
      </c>
      <c r="X20" s="432" t="n">
        <f aca="false">W20/C20</f>
        <v>0.0887802835200131</v>
      </c>
      <c r="Y20" s="431" t="n">
        <f aca="false">SUM(Y8:Y18)</f>
        <v>556619.41</v>
      </c>
      <c r="Z20" s="432" t="n">
        <f aca="false">Y20/C20</f>
        <v>0.0887802835200131</v>
      </c>
      <c r="AA20" s="431" t="n">
        <f aca="false">SUM(AA8:AA18)</f>
        <v>280835.03</v>
      </c>
      <c r="AB20" s="432" t="n">
        <f aca="false">AA20/C20</f>
        <v>0.044792928772914</v>
      </c>
    </row>
    <row r="21" customFormat="false" ht="16.5" hidden="false" customHeight="false" outlineLevel="0" collapsed="false">
      <c r="A21" s="426"/>
      <c r="B21" s="427"/>
      <c r="C21" s="427"/>
      <c r="D21" s="428"/>
      <c r="E21" s="426"/>
      <c r="F21" s="428"/>
      <c r="G21" s="426"/>
      <c r="H21" s="428"/>
      <c r="I21" s="426"/>
      <c r="J21" s="428"/>
      <c r="K21" s="415"/>
      <c r="L21" s="429"/>
      <c r="M21" s="426"/>
      <c r="N21" s="428"/>
      <c r="O21" s="426"/>
      <c r="P21" s="433"/>
      <c r="Q21" s="426"/>
      <c r="R21" s="428"/>
      <c r="S21" s="426"/>
      <c r="T21" s="428"/>
      <c r="U21" s="426"/>
      <c r="V21" s="428"/>
      <c r="W21" s="426"/>
      <c r="X21" s="428"/>
      <c r="Y21" s="426"/>
      <c r="Z21" s="428"/>
      <c r="AA21" s="426"/>
      <c r="AB21" s="428"/>
    </row>
    <row r="22" customFormat="false" ht="17.25" hidden="false" customHeight="false" outlineLevel="0" collapsed="false">
      <c r="A22" s="434"/>
      <c r="B22" s="435"/>
      <c r="C22" s="436" t="s">
        <v>660</v>
      </c>
      <c r="D22" s="436"/>
      <c r="E22" s="437" t="n">
        <f aca="false">E20</f>
        <v>311227.9</v>
      </c>
      <c r="F22" s="438" t="n">
        <f aca="false">F20</f>
        <v>0.0496405635609047</v>
      </c>
      <c r="G22" s="437" t="n">
        <f aca="false">E22+G20</f>
        <v>622455.8</v>
      </c>
      <c r="H22" s="438" t="n">
        <f aca="false">F22+H20</f>
        <v>0.0992811271218095</v>
      </c>
      <c r="I22" s="437" t="n">
        <f aca="false">G22+I20</f>
        <v>1209468.08</v>
      </c>
      <c r="J22" s="438" t="n">
        <f aca="false">H22+J20</f>
        <v>0.192909045429813</v>
      </c>
      <c r="K22" s="437" t="n">
        <f aca="false">I22+K20</f>
        <v>1796480.36</v>
      </c>
      <c r="L22" s="438" t="n">
        <f aca="false">J22+L20</f>
        <v>0.286536963737817</v>
      </c>
      <c r="M22" s="437" t="n">
        <f aca="false">K22+M20</f>
        <v>2383492.64</v>
      </c>
      <c r="N22" s="438" t="n">
        <f aca="false">L22+N20</f>
        <v>0.380164882045821</v>
      </c>
      <c r="O22" s="437" t="n">
        <f aca="false">M22+O20</f>
        <v>3205696.6</v>
      </c>
      <c r="P22" s="438" t="n">
        <f aca="false">N22+P20</f>
        <v>0.511305656817002</v>
      </c>
      <c r="Q22" s="437" t="n">
        <f aca="false">O22+Q20</f>
        <v>3762316.01</v>
      </c>
      <c r="R22" s="438" t="n">
        <f aca="false">P22+R20</f>
        <v>0.600085940337015</v>
      </c>
      <c r="S22" s="437" t="n">
        <f aca="false">Q22+S20</f>
        <v>4318935.42</v>
      </c>
      <c r="T22" s="438" t="n">
        <f aca="false">R22+T20</f>
        <v>0.688866223857028</v>
      </c>
      <c r="U22" s="437" t="n">
        <f aca="false">S22+U20</f>
        <v>4875554.83</v>
      </c>
      <c r="V22" s="438" t="n">
        <f aca="false">T22+V20</f>
        <v>0.777646507377041</v>
      </c>
      <c r="W22" s="437" t="n">
        <f aca="false">U22+W20</f>
        <v>5432174.24</v>
      </c>
      <c r="X22" s="438" t="n">
        <f aca="false">V22+X20</f>
        <v>0.866426790897054</v>
      </c>
      <c r="Y22" s="437" t="n">
        <f aca="false">W22+Y20</f>
        <v>5988793.65</v>
      </c>
      <c r="Z22" s="438" t="n">
        <f aca="false">X22+Z20</f>
        <v>0.955207074417068</v>
      </c>
      <c r="AA22" s="437" t="n">
        <f aca="false">Y22+AA20</f>
        <v>6269628.68</v>
      </c>
      <c r="AB22" s="438" t="n">
        <f aca="false">Z22+AB20</f>
        <v>1.00000000318998</v>
      </c>
    </row>
    <row r="24" customFormat="false" ht="15" hidden="false" customHeight="false" outlineLevel="0" collapsed="false">
      <c r="Q24" s="17"/>
    </row>
    <row r="25" customFormat="false" ht="15" hidden="false" customHeight="false" outlineLevel="0" collapsed="false">
      <c r="O25" s="439"/>
      <c r="S25" s="17"/>
    </row>
    <row r="26" customFormat="false" ht="15" hidden="false" customHeight="false" outlineLevel="0" collapsed="false">
      <c r="N26" s="439"/>
      <c r="P26" s="439"/>
      <c r="Q26" s="17"/>
    </row>
    <row r="27" customFormat="false" ht="15" hidden="false" customHeight="false" outlineLevel="0" collapsed="false">
      <c r="Q27" s="17"/>
    </row>
  </sheetData>
  <mergeCells count="19">
    <mergeCell ref="A1:B4"/>
    <mergeCell ref="J4:L4"/>
    <mergeCell ref="Q4:T4"/>
    <mergeCell ref="A6:A7"/>
    <mergeCell ref="B6:B7"/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22:D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23:29:41Z</dcterms:created>
  <dc:creator>quaresma</dc:creator>
  <dc:description/>
  <dc:language>en-US</dc:language>
  <cp:lastModifiedBy>ana.nascimento</cp:lastModifiedBy>
  <cp:lastPrinted>2013-05-17T11:36:08Z</cp:lastPrinted>
  <dcterms:modified xsi:type="dcterms:W3CDTF">2013-05-17T11:38:20Z</dcterms:modified>
  <cp:revision>0</cp:revision>
  <dc:subject/>
  <dc:title/>
</cp:coreProperties>
</file>