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Resumo" sheetId="1" state="visible" r:id="rId2"/>
    <sheet name="Serviços" sheetId="2" state="visible" r:id="rId3"/>
    <sheet name="Insumos" sheetId="3" state="visible" r:id="rId4"/>
    <sheet name="Quantitativos" sheetId="4" state="visible" r:id="rId5"/>
  </sheets>
  <definedNames>
    <definedName function="false" hidden="false" localSheetId="2" name="_xlnm.Print_Area" vbProcedure="false">Insumos!$A$1:$I$20</definedName>
    <definedName function="false" hidden="false" localSheetId="0" name="_xlnm.Print_Area" vbProcedure="false">Resumo!$A$1:$D$10</definedName>
    <definedName function="false" hidden="false" localSheetId="1" name="_xlnm.Print_Area" vbProcedure="false">Serviços!$A$1:$I$87</definedName>
    <definedName function="false" hidden="false" localSheetId="1" name="_xlnm.Print_Titles" vbProcedure="false">Serviços!$1:$7</definedName>
    <definedName function="false" hidden="false" name="Excel_BuiltIn_Print_Titles_1_1" vbProcedure="false">Serviços!$A$8:$HW$16</definedName>
    <definedName function="false" hidden="false" name="Excel_BuiltIn_Print_Titles_1_1_1" vbProcedure="false">Serviços!$A$8:$HA$16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4" vbProcedure="false">#REF!</definedName>
    <definedName function="false" hidden="false" localSheetId="1" name="Excel_BuiltIn__FilterDatabase" vbProcedure="false">Serviços!$A$6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sz val="9"/>
            <color rgb="FF000000"/>
            <rFont val="Tahoma"/>
            <family val="2"/>
          </rPr>
          <t xml:space="preserve">CODEVASF: Foi considerado uma largura de 5,00 m para limpeza da mesma pois as valas são profundas, com 1 metro de largura e existe um afastamento para depósito do material da Va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2</xdr:row>
                <xdr:rowOff>26</xdr:rowOff>
              </xdr:from>
              <xdr:to>
                <xdr:col>8</xdr:col>
                <xdr:colOff>13</xdr:colOff>
                <xdr:row>6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323">
  <si>
    <t xml:space="preserve">Ministério da Integração Nacional</t>
  </si>
  <si>
    <t xml:space="preserve">Companhia de Desenvolvimento dos Vales do São Francisco e do Parnaíba</t>
  </si>
  <si>
    <t xml:space="preserve">Área de Desenvolvimento Integrado e Infra-estrutura</t>
  </si>
  <si>
    <t xml:space="preserve">SISTEMA DE ESGOTAMENTO SANITÁRIO DO MUNICÍPIO DE SERRA DO RAMALHO / BA</t>
  </si>
  <si>
    <t xml:space="preserve">RESUMO - PLANILHA QUANTITATIVO E ORÇAMENTO DE PROJETO</t>
  </si>
  <si>
    <t xml:space="preserve">ITEM</t>
  </si>
  <si>
    <t xml:space="preserve">DESCRIÇÃO</t>
  </si>
  <si>
    <t xml:space="preserve">TOTAL</t>
  </si>
  <si>
    <t xml:space="preserve">01</t>
  </si>
  <si>
    <t xml:space="preserve">OBRAS E SERVIÇOS</t>
  </si>
  <si>
    <t xml:space="preserve">02</t>
  </si>
  <si>
    <t xml:space="preserve">INSUMOS</t>
  </si>
  <si>
    <t xml:space="preserve">TOTAL GERAL (R$):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COMPLEMENTO DO SISTEMA DE ESGOTO SANITÁRIO – SERRA DO RAMALHO-BA</t>
  </si>
  <si>
    <t xml:space="preserve">Data-Base:</t>
  </si>
  <si>
    <t xml:space="preserve">BDI = </t>
  </si>
  <si>
    <t xml:space="preserve">PLANILHA DE QUANTITATIVOS – SERVIÇOS</t>
  </si>
  <si>
    <t xml:space="preserve">CÓDIGO </t>
  </si>
  <si>
    <t xml:space="preserve">BASE</t>
  </si>
  <si>
    <t xml:space="preserve">DISCRIMINAÇÃO</t>
  </si>
  <si>
    <t xml:space="preserve">UN.</t>
  </si>
  <si>
    <t xml:space="preserve">QUANT.</t>
  </si>
  <si>
    <t xml:space="preserve">VALOR (R$)</t>
  </si>
  <si>
    <t xml:space="preserve">VALOR TOTAL (R$)</t>
  </si>
  <si>
    <t xml:space="preserve">UNIT.</t>
  </si>
  <si>
    <t xml:space="preserve">VENDA</t>
  </si>
  <si>
    <t xml:space="preserve">1.00</t>
  </si>
  <si>
    <t xml:space="preserve">INSTALAÇÕES PRELIMINARES/CANTEIRO DE OBRAS</t>
  </si>
  <si>
    <t xml:space="preserve">1.01</t>
  </si>
  <si>
    <t xml:space="preserve">32.13</t>
  </si>
  <si>
    <t xml:space="preserve">CODEVASF</t>
  </si>
  <si>
    <t xml:space="preserve">Mobilização de Pessoasl e Equipamento</t>
  </si>
  <si>
    <t xml:space="preserve">und</t>
  </si>
  <si>
    <t xml:space="preserve">1.02</t>
  </si>
  <si>
    <t xml:space="preserve">32.14</t>
  </si>
  <si>
    <t xml:space="preserve">Desmobilização de Pessoasl e Equipamento</t>
  </si>
  <si>
    <t xml:space="preserve">1.03</t>
  </si>
  <si>
    <t xml:space="preserve">32.11</t>
  </si>
  <si>
    <t xml:space="preserve">Instalação completa de canteiro de obras</t>
  </si>
  <si>
    <t xml:space="preserve">1.04</t>
  </si>
  <si>
    <t xml:space="preserve">32.12</t>
  </si>
  <si>
    <t xml:space="preserve">Administração local e manutenção do canteiro</t>
  </si>
  <si>
    <t xml:space="preserve">gl</t>
  </si>
  <si>
    <t xml:space="preserve">1.05</t>
  </si>
  <si>
    <t xml:space="preserve">74209/001</t>
  </si>
  <si>
    <t xml:space="preserve">SINAPI (Abr/2012)</t>
  </si>
  <si>
    <t xml:space="preserve">PLACA DE IDENTIFICACAO DA OBRA PADRAO CODEVASF, INCL.FORNEC., TRANSP. E INST. (DP0301-04)</t>
  </si>
  <si>
    <t xml:space="preserve">m²</t>
  </si>
  <si>
    <t xml:space="preserve">154,42</t>
  </si>
  <si>
    <t xml:space="preserve">1.06</t>
  </si>
  <si>
    <t xml:space="preserve">32.15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mês</t>
  </si>
  <si>
    <t xml:space="preserve">2.00</t>
  </si>
  <si>
    <t xml:space="preserve">REDE COLETORA/EMISSÁRIO</t>
  </si>
  <si>
    <t xml:space="preserve">2.01</t>
  </si>
  <si>
    <t xml:space="preserve">PLACA DE SINALIZACAO E ADVERTENCIA, INCL. FORNEC., TRANSP., INSTAL.E REMOCAO P/OUTRO LOCAL DA OBRA (DP0301)</t>
  </si>
  <si>
    <t xml:space="preserve">2.02</t>
  </si>
  <si>
    <t xml:space="preserve">CERCA DE PROTECAO S/ SINALIZACAO LUMINOSA P/ ABERTURA DE VALA C/ MONTANTES E TELA PVC,  INCL. FORNEC.,  TRANP.,  INSTAL. E REMOCAO P/ OUTRO LOCAL DA OBRA.</t>
  </si>
  <si>
    <t xml:space="preserve">2.03</t>
  </si>
  <si>
    <t xml:space="preserve">CERCA DE PROTEÇAO S/ SINALIZAÇAO LUMINOSA P/ FECHAMENTO DE PV'S, C/ MONTANTES E FITA PLASTICA, INCL. FORNEC., TRANSP., INSTAL. E REMOÇAO P/ OUTRO LOCAL DA OBRA (DP0302-02)</t>
  </si>
  <si>
    <t xml:space="preserve">2.04</t>
  </si>
  <si>
    <t xml:space="preserve">74219/001</t>
  </si>
  <si>
    <t xml:space="preserve">PASSADIÇO EM MADEIRA DE LEI,COM CORRIMAO,P/PEDESTRES (DP0304-01)</t>
  </si>
  <si>
    <t xml:space="preserve">46,00</t>
  </si>
  <si>
    <t xml:space="preserve">2.05</t>
  </si>
  <si>
    <t xml:space="preserve">74219/002</t>
  </si>
  <si>
    <t xml:space="preserve">PASSADIÇO DE MADEIRA P/ VEÍCULOS (DP0304-02)</t>
  </si>
  <si>
    <t xml:space="preserve">36,90</t>
  </si>
  <si>
    <t xml:space="preserve">2.06</t>
  </si>
  <si>
    <t xml:space="preserve">07.01</t>
  </si>
  <si>
    <t xml:space="preserve">LOCAÇÃO E NIVELAMENTO DE REDE COLETORA COM USO DE EQUIPAMENTO TOPOGRÁFICO</t>
  </si>
  <si>
    <t xml:space="preserve">m</t>
  </si>
  <si>
    <t xml:space="preserve">2.07</t>
  </si>
  <si>
    <t xml:space="preserve">CADASTRO COMPLETO DE REDE COLETORA DE ESGOTOS DE SISTEMA CONVENCIONAL, INCLUSIVE TOPOGRAFO E DESENHISTA</t>
  </si>
  <si>
    <t xml:space="preserve">0,62</t>
  </si>
  <si>
    <t xml:space="preserve">2.08</t>
  </si>
  <si>
    <t xml:space="preserve">73965/010</t>
  </si>
  <si>
    <t xml:space="preserve">ESCAV. MANUAL DE VALAS - ESGOTO - EM SOLO DE 1A CAT. EXECUTADA C/ PROFUND. ATE 1,50M</t>
  </si>
  <si>
    <t xml:space="preserve">m³</t>
  </si>
  <si>
    <t xml:space="preserve">22,61</t>
  </si>
  <si>
    <t xml:space="preserve">2.09</t>
  </si>
  <si>
    <t xml:space="preserve">73965/001</t>
  </si>
  <si>
    <t xml:space="preserve">ESCAV. MANUAL DE VALAS - ESGOTO - EM SOLO DE 2A CAT. EXECUTADA C/ PROFUND. ATE 1,50M</t>
  </si>
  <si>
    <t xml:space="preserve">48,44</t>
  </si>
  <si>
    <t xml:space="preserve">2.10</t>
  </si>
  <si>
    <t xml:space="preserve">73962/021</t>
  </si>
  <si>
    <t xml:space="preserve">ESCAV. MECANIZ. DE VALAS - ESGOTO - EM SOLO DE 1A CAT. EXECUTADA ENTRE AS PROFUND. DE 0 A 2,00M</t>
  </si>
  <si>
    <t xml:space="preserve">4,58</t>
  </si>
  <si>
    <t xml:space="preserve">2.11</t>
  </si>
  <si>
    <t xml:space="preserve">ESCAV. MECANIZ. DE VALAS - ESGOTO - EM SOLO DE 1A CAT. EXECUTADA ENTRE AS PROFUND. DE 2 A 4,00M</t>
  </si>
  <si>
    <t xml:space="preserve">5,52</t>
  </si>
  <si>
    <t xml:space="preserve">2.12</t>
  </si>
  <si>
    <t xml:space="preserve">ESCAV. MECANIZ. DE VALAS - ESGOTO - EM SOLO DE 2A CAT. EXECUTADA ENTRE AS PROFUND. DE 0 A 2,00M</t>
  </si>
  <si>
    <t xml:space="preserve">9,92</t>
  </si>
  <si>
    <t xml:space="preserve">2.13</t>
  </si>
  <si>
    <t xml:space="preserve">ESCAV. MECANIZ. DE VALAS - ESGOTO - EM SOLO DE 2A CAT. EXECUTADA ENTRE AS PROFUND. DE 2 A 4,00M</t>
  </si>
  <si>
    <t xml:space="preserve">11,34</t>
  </si>
  <si>
    <t xml:space="preserve">2.14</t>
  </si>
  <si>
    <t xml:space="preserve">ESCAV. MECANIZ. DE VALAS - ESGOTO - EM SOLO DE 2A CAT. EXECUTADA ENTRE AS PROFUND. DE 4 A 6,00M</t>
  </si>
  <si>
    <t xml:space="preserve">13,23</t>
  </si>
  <si>
    <t xml:space="preserve">2.15</t>
  </si>
  <si>
    <t xml:space="preserve">ESCAVACAO EM ROCHA C/PERFURACAO MANUAL E EXPLOSIVO</t>
  </si>
  <si>
    <t xml:space="preserve">192,43</t>
  </si>
  <si>
    <t xml:space="preserve">2.16</t>
  </si>
  <si>
    <t xml:space="preserve">02.02.14</t>
  </si>
  <si>
    <t xml:space="preserve">Proteção contra material proveniente de desmonte de rocha à fogo</t>
  </si>
  <si>
    <t xml:space="preserve">2.17</t>
  </si>
  <si>
    <t xml:space="preserve">EXEC. DE ATERRO EM VALAS/POÇOS/CAVAS DE FUNDAÇAO C/ SOLO PROVENIENTE DAS ESCAVAÇOES, INCL. LANÇAM., ESPALHAM., COMPACT. C/ PLACA VIBRAT., SOQUETE PNEUMATICO OU SOQUETE MANUAL</t>
  </si>
  <si>
    <t xml:space="preserve">9,64</t>
  </si>
  <si>
    <t xml:space="preserve">2.18</t>
  </si>
  <si>
    <t xml:space="preserve">EXEC. DE ATERRO EM VALAS/POÇOS/CAVAS DE FUNDAÇÃO, C/ FORNEC. DE SOLO, INCL. LANCAM., ESPALHAM., COMPACT. C/PLACA VIBRATÓRIA, SOQUETE PNEUMÁTICO OU SOQUETE MANUAL</t>
  </si>
  <si>
    <t xml:space="preserve">39,22</t>
  </si>
  <si>
    <t xml:space="preserve">2.19</t>
  </si>
  <si>
    <t xml:space="preserve">EXEC. DE ENVOLTORIA OU BERÇO DE AREIA EM VALAS, INCL. LANÇAM., ESPALHAM. E COMPACT. C/PLACA VIBRATORIA, SOQUETE PNEUMATICO OU SOQUETE MANUAL , C/ FORNEC. DO MAT.</t>
  </si>
  <si>
    <t xml:space="preserve">2.20</t>
  </si>
  <si>
    <t xml:space="preserve">74152/001</t>
  </si>
  <si>
    <t xml:space="preserve">EXPLORAÇÃO DE JAZIDA DE SOLO</t>
  </si>
  <si>
    <t xml:space="preserve">3,13</t>
  </si>
  <si>
    <t xml:space="preserve">2.21</t>
  </si>
  <si>
    <t xml:space="preserve">23.01</t>
  </si>
  <si>
    <t xml:space="preserve">CARGA E DESCARGA DE ROCHA</t>
  </si>
  <si>
    <t xml:space="preserve">2.22</t>
  </si>
  <si>
    <t xml:space="preserve">74010/001</t>
  </si>
  <si>
    <t xml:space="preserve">CARGA E DESCARGA DE SOLO</t>
  </si>
  <si>
    <t xml:space="preserve">0,92</t>
  </si>
  <si>
    <t xml:space="preserve">2.23</t>
  </si>
  <si>
    <t xml:space="preserve">74034/001</t>
  </si>
  <si>
    <t xml:space="preserve">ESPALHAMENTO MECANICO DE ROCHA EM BOTA-FORA</t>
  </si>
  <si>
    <t xml:space="preserve">1,93</t>
  </si>
  <si>
    <t xml:space="preserve">2.24</t>
  </si>
  <si>
    <t xml:space="preserve">ESPALHAMENTO MECANICO DE SOLO EM BOTA-FORA</t>
  </si>
  <si>
    <t xml:space="preserve">2.25</t>
  </si>
  <si>
    <t xml:space="preserve">MOMENTO DE TRANSPORTE DE ROCHA, EM CAMINHAO BASCULANTE, DMT 4km</t>
  </si>
  <si>
    <t xml:space="preserve">m³xKm</t>
  </si>
  <si>
    <t xml:space="preserve">1,00</t>
  </si>
  <si>
    <t xml:space="preserve">2.26</t>
  </si>
  <si>
    <t xml:space="preserve">MOMENTO DE TRANSPORTE DE SOLO, EM CAMINHAO BASCULANTE</t>
  </si>
  <si>
    <t xml:space="preserve">2.27</t>
  </si>
  <si>
    <t xml:space="preserve">ESCORAMENTO DESCONTINUO EM MADEIRA C/ PONTALETEAMENTO, EXECUTADO C/ PROFUND. ATE 1,50M</t>
  </si>
  <si>
    <t xml:space="preserve">28,24</t>
  </si>
  <si>
    <t xml:space="preserve">2.28</t>
  </si>
  <si>
    <t xml:space="preserve">ESCORAMENTO CONTINUO EM MADEIRA (TIPO CANCOEIRA), EXECUTADO NAS PROFUND.ATE  3,00 M, EM SOLO S/ PRESENCA DE AGUA</t>
  </si>
  <si>
    <t xml:space="preserve">52,75</t>
  </si>
  <si>
    <t xml:space="preserve">2.29</t>
  </si>
  <si>
    <t xml:space="preserve">73877/001</t>
  </si>
  <si>
    <t xml:space="preserve">ESCORAMENTO CONTINUO C/ ESTACAS METALICAS,  EXECUTADO NAS PROFUND. ACIMA DE 3,00 M</t>
  </si>
  <si>
    <t xml:space="preserve">34,93</t>
  </si>
  <si>
    <t xml:space="preserve">2.30</t>
  </si>
  <si>
    <t xml:space="preserve">ESGOTAMENTO C/ CONJUNTO MOTO-BOMBA</t>
  </si>
  <si>
    <t xml:space="preserve">h</t>
  </si>
  <si>
    <t xml:space="preserve">13,19</t>
  </si>
  <si>
    <t xml:space="preserve">2.31</t>
  </si>
  <si>
    <t xml:space="preserve">PV EM ANEL DE CONCRETO PRE-MOLDADO DN=0,60M, EM PROFUND. ATE 1,20M, C/ FORNEC. MAT., S/ FORNEC.E ASSENT.DE TAMPÃO</t>
  </si>
  <si>
    <t xml:space="preserve">2.32</t>
  </si>
  <si>
    <t xml:space="preserve">PV EM ANEL DE CONCRETO PRE-MOLDADO DN=0,80m, C/ LAJE DE RED., EM PROFUND. ATE 1,80m, C/ FORNEC. DO MAT., S/ FORNEC. E ASSENT. DE TAMPAO</t>
  </si>
  <si>
    <t xml:space="preserve">2.33</t>
  </si>
  <si>
    <t xml:space="preserve">PV EM ANEL DE CONCRETO PRE-MOLDADO DN=1,10M,C/ LAJE DE RED.E CHAMINÉ ,ENTRE PROFUND.DE 1,81 E 3,50M,C/ FORNEC. MAT.,S/ FORNEC.E ASSENT.DE TAMPÃO</t>
  </si>
  <si>
    <t xml:space="preserve">2.34</t>
  </si>
  <si>
    <t xml:space="preserve">PV EM ANEL DE CONCRETO PRE-MOLDADO DN=1,10M,C/LAJE DE RED.E CHAMINÉ ,ENTRE PROFUND.DE 3,51 E 5,00M,C/ FORNEC. MAT.,S/ FORNEC.E ASSENT.DE TAMPÃO</t>
  </si>
  <si>
    <t xml:space="preserve">2.35</t>
  </si>
  <si>
    <t xml:space="preserve">FORNEC. E ASSENT. DE TAMPÃO ARTICULADO EM FºFº P/ PV'S, DN=600MM, CARGA 12,5 TON., DIMENS. CONF. NBR 10158</t>
  </si>
  <si>
    <t xml:space="preserve">2.36</t>
  </si>
  <si>
    <t xml:space="preserve">ASSENT. DE TUBO DE QUEDA, INTERNO, EM PROFUNDIDADE DE 1.21 A 2.00M, C/ ENVOLTÓRIA DE CONCRETO, C/ FORNECIMENTO DO MAT. HIDRÁULICO</t>
  </si>
  <si>
    <t xml:space="preserve">2.37</t>
  </si>
  <si>
    <t xml:space="preserve">ASSENT. DE TUBO DE QUEDA EXTERNO (TIPO I E II),EM PROFUNDIDADE DE 2,01 A 3,50 M, C/ ENVOLTORIA DE CONCRETO, C/ FORNECIMENTO DO MAT. HIDRAULICO</t>
  </si>
  <si>
    <t xml:space="preserve">2.38</t>
  </si>
  <si>
    <t xml:space="preserve">ASSENT. DE TUBO DE QUEDA EXTERNO (TIPO I E II), EM PROFUNDIDADE ACIMA DE 3,50 M, C/ ENVOLTORIA DE CONCRETO, C/ FORNECIMENTO DO MAT. HIDRAULICO</t>
  </si>
  <si>
    <t xml:space="preserve">2.39</t>
  </si>
  <si>
    <t xml:space="preserve">73840/003</t>
  </si>
  <si>
    <t xml:space="preserve">ASSENT. DE TUBOS EM PVC RIG. PB JE- ESGOTO - DN 150 MM</t>
  </si>
  <si>
    <t xml:space="preserve">2,11</t>
  </si>
  <si>
    <t xml:space="preserve">2.40</t>
  </si>
  <si>
    <t xml:space="preserve">73840/004</t>
  </si>
  <si>
    <t xml:space="preserve">ASSENT. DE TUBOS EM PVC RIG. PB JE- ESGOTO - DN 200 MM</t>
  </si>
  <si>
    <t xml:space="preserve">2,43</t>
  </si>
  <si>
    <t xml:space="preserve">2.41</t>
  </si>
  <si>
    <t xml:space="preserve">CARGA E DESCARGA DE TUBOS PVC RIG. / RPVC, DN ATE 350 MM</t>
  </si>
  <si>
    <t xml:space="preserve">2.42</t>
  </si>
  <si>
    <t xml:space="preserve">MOMENTO DE TRANSPORTE P/TUBOS, PECAS E CONEXÕES DE PVC RIG./RPVC C/DN ATE 350MM . (4KM)</t>
  </si>
  <si>
    <t xml:space="preserve">mxKm</t>
  </si>
  <si>
    <t xml:space="preserve">2.43</t>
  </si>
  <si>
    <t xml:space="preserve">01.03.11</t>
  </si>
  <si>
    <t xml:space="preserve">LEVANTAMENTO DE PARALELEPIPEDO OU PEDRA IRREGULAR</t>
  </si>
  <si>
    <t xml:space="preserve">2.44</t>
  </si>
  <si>
    <t xml:space="preserve">DEMOLICAO DE PAVIMENTACAO ASFALTICA, EXCLUSIVE TRANSPORTE DO MATERIAL      M3</t>
  </si>
  <si>
    <t xml:space="preserve">17,47</t>
  </si>
  <si>
    <t xml:space="preserve">2.45</t>
  </si>
  <si>
    <t xml:space="preserve">CARGA E DESCARGA MECANIZADAS DE ENTULHO EM CAMINHAO BASCULANTE  6 M3</t>
  </si>
  <si>
    <t xml:space="preserve">0,63</t>
  </si>
  <si>
    <t xml:space="preserve">2.46</t>
  </si>
  <si>
    <t xml:space="preserve">TRANSPORTE DE ENTULHO COM CAMINHAO BASCULANTE  6 M3, RODOVIA PAVIMENTADA, DMT  0,5 A  1,0 KM</t>
  </si>
  <si>
    <t xml:space="preserve">3,24</t>
  </si>
  <si>
    <t xml:space="preserve">2.47</t>
  </si>
  <si>
    <t xml:space="preserve">73759/001</t>
  </si>
  <si>
    <t xml:space="preserve">PRE-MISTURADO A FRIO COM EMULSAO RM-1C, INCLUSO USINAGEM E APLICACAO, EXCLUSIVE TRANSPORTE</t>
  </si>
  <si>
    <t xml:space="preserve">320,53</t>
  </si>
  <si>
    <t xml:space="preserve">2.48</t>
  </si>
  <si>
    <t xml:space="preserve">73790/004</t>
  </si>
  <si>
    <t xml:space="preserve">RECOMPOSIÇAO DE PAVIM. C/ PARALELO OU PEDRA C/ APROVEITAMENTO DE 100% DO MATERIAL LEVANTADO</t>
  </si>
  <si>
    <t xml:space="preserve">21,77</t>
  </si>
  <si>
    <t xml:space="preserve">2.49</t>
  </si>
  <si>
    <t xml:space="preserve">PINTURA DE LIGAÇÃO COM EMULSÃO RR-1C</t>
  </si>
  <si>
    <t xml:space="preserve">1,03</t>
  </si>
  <si>
    <t xml:space="preserve">2.50</t>
  </si>
  <si>
    <t xml:space="preserve">ORSE - Serviços</t>
  </si>
  <si>
    <t xml:space="preserve">LIMPEZA DE RUAS APOS EXEC. DE OBRAS EM S.A.A.'S E S.E.S.'S</t>
  </si>
  <si>
    <t xml:space="preserve">2.51</t>
  </si>
  <si>
    <t xml:space="preserve">LIMPEZA E  TESTES DE ESCOAMENTO NA REDE COLETORA CONVENCIONAL</t>
  </si>
  <si>
    <t xml:space="preserve">2.52</t>
  </si>
  <si>
    <t xml:space="preserve">RECUPERAÇÃO DE RAMAL DANIFICADO DE ÁGUA POTÁVEL </t>
  </si>
  <si>
    <t xml:space="preserve">2.52.1</t>
  </si>
  <si>
    <t xml:space="preserve">74253/001</t>
  </si>
  <si>
    <t xml:space="preserve">Fornecimento e Instalação de Tubo PVC Soldável para Água Fria (Execução de ligação de água danificada) - 20 mm</t>
  </si>
  <si>
    <t xml:space="preserve">11,16</t>
  </si>
  <si>
    <t xml:space="preserve">2.52.2</t>
  </si>
  <si>
    <t xml:space="preserve">75030/001</t>
  </si>
  <si>
    <t xml:space="preserve">Fornecimento e Instalação de Tubo PVC Soldável para Água Fria (Execução de ligação de água danificada) - 25 mm</t>
  </si>
  <si>
    <t xml:space="preserve">10,29</t>
  </si>
  <si>
    <t xml:space="preserve">2.52.3</t>
  </si>
  <si>
    <t xml:space="preserve">75030/002</t>
  </si>
  <si>
    <t xml:space="preserve">Fornecimento e Instalação de Tubo PVC Soldável para Água Fria (Execução de ligação de água danificada) - 32 mm</t>
  </si>
  <si>
    <t xml:space="preserve">14,62</t>
  </si>
  <si>
    <t xml:space="preserve">2.52.4</t>
  </si>
  <si>
    <t xml:space="preserve">75030/003</t>
  </si>
  <si>
    <t xml:space="preserve">Fornecimento e Instalação de Tubo PVC Soldável para Água Fria (Execução de ligação de água danificada) - 40 mm</t>
  </si>
  <si>
    <t xml:space="preserve">17,86</t>
  </si>
  <si>
    <t xml:space="preserve">2.52.5</t>
  </si>
  <si>
    <t xml:space="preserve">75030/004</t>
  </si>
  <si>
    <t xml:space="preserve">Fornecimento e Instalação de Tubo PVC Soldável para Água Fria (Execução de ligação de água danificada) - 50 mm</t>
  </si>
  <si>
    <t xml:space="preserve">20,53</t>
  </si>
  <si>
    <t xml:space="preserve">2.52.6</t>
  </si>
  <si>
    <t xml:space="preserve">75030/005</t>
  </si>
  <si>
    <t xml:space="preserve">Fornecimento e Instalação de Tubo PVC Soldável para Água Fria (Execução de ligação de água danificada) - 60 mm</t>
  </si>
  <si>
    <t xml:space="preserve">30,57</t>
  </si>
  <si>
    <t xml:space="preserve">2.52.7</t>
  </si>
  <si>
    <t xml:space="preserve">75030/006</t>
  </si>
  <si>
    <t xml:space="preserve">Fornecimento e Instalação de Tubo PVC Soldável para Água Fria (Execução de ligação de água danificada) - 75 mm</t>
  </si>
  <si>
    <t xml:space="preserve">44,10</t>
  </si>
  <si>
    <t xml:space="preserve">2.52.8</t>
  </si>
  <si>
    <t xml:space="preserve">75030/007</t>
  </si>
  <si>
    <t xml:space="preserve">Fornecimento e Instalação de Tubo PVC Soldável para Água Fria (Execução de ligação de água danificada) - 85 mm</t>
  </si>
  <si>
    <t xml:space="preserve">52,36</t>
  </si>
  <si>
    <t xml:space="preserve">3.00</t>
  </si>
  <si>
    <t xml:space="preserve">LIGAÇÕES PREDIAIS </t>
  </si>
  <si>
    <t xml:space="preserve">3.01</t>
  </si>
  <si>
    <t xml:space="preserve">LEVANTAMENTO DE MEIO FIO</t>
  </si>
  <si>
    <t xml:space="preserve">3.02</t>
  </si>
  <si>
    <t xml:space="preserve">74223/001</t>
  </si>
  <si>
    <t xml:space="preserve">FORNECIMENTO DE ASSENTAMENTO DE MEIO FIO EM CONCRETO PRE-MOLDADO</t>
  </si>
  <si>
    <t xml:space="preserve">25,44</t>
  </si>
  <si>
    <t xml:space="preserve">3.03</t>
  </si>
  <si>
    <t xml:space="preserve">73892/002</t>
  </si>
  <si>
    <t xml:space="preserve">Calçada em concreto (preparo mecânico), E=7cm</t>
  </si>
  <si>
    <t xml:space="preserve">22,13</t>
  </si>
  <si>
    <t xml:space="preserve">3.04</t>
  </si>
  <si>
    <t xml:space="preserve">74166/001</t>
  </si>
  <si>
    <t xml:space="preserve">CAIXA P/LIGACAO PREDIAL DE ESGOTO SANITARIO, EM ANEL DE CONCRETO PRE MOLDADO DN=0,60M, E=5CM, EM PROFUND. ATE 0,60M, INCL. TAMPA DE CONCR. ARMADO C/ E=0,07M (CLP TIPO IV) DP1003-06</t>
  </si>
  <si>
    <t xml:space="preserve">95,57</t>
  </si>
  <si>
    <t xml:space="preserve">3.05</t>
  </si>
  <si>
    <t xml:space="preserve">CAIXA P/LIGACAO PREDIAL DE ESGOTO SANITARIO, EM ANEL DE CONCRETO PRE MOLDADO DN=0,60M, E=5CM, EM PROFUND. DE 0,61M ATE 0,80M, INCL. TAMPA DE CONCR. ARMADO C/ E=0,07M (CLP TIPO V)</t>
  </si>
  <si>
    <t xml:space="preserve">3.06</t>
  </si>
  <si>
    <t xml:space="preserve">CAIXA P/ LIGAÇÃO PREDIAL DE ESGOTO SANITÁRIO, EM ANEL DE CONCRETO DN=0,60M, E=5CM, EM PROFUND. DE 0,81M ATE 1,20M, INCL. TAMPA DE CONCR. ARMADO C/ E=0,07M (CLP TIPO VI)</t>
  </si>
  <si>
    <t xml:space="preserve">3.07</t>
  </si>
  <si>
    <t xml:space="preserve">EXECUÇAO DE RAMAL PREDIAL P/ESGOTO,EM PAV.C/ PARALELEPIPEDO/PEDRA IRREGULAR,DN 100MM,S/ FORNEC. DO MAT. HIDRAULICO.</t>
  </si>
  <si>
    <t xml:space="preserve">3.08</t>
  </si>
  <si>
    <t xml:space="preserve">EXECUÇÃO DE RAMAL PREDIAL P/ ESGOTO, EM TERRENO NATURAL, DN 100MM, S/ FORNEC. DO MAT.HIDRAULICO.</t>
  </si>
  <si>
    <t xml:space="preserve">3.09</t>
  </si>
  <si>
    <t xml:space="preserve">EXECUCAO DE RAMAL PREDIAL P/ESGOTO, EM PAV.ASFALTICO, DN 100MM, S/FORNEC.DO MAT.HIDRAULICO</t>
  </si>
  <si>
    <t xml:space="preserve">3.10</t>
  </si>
  <si>
    <t xml:space="preserve">CADASTRO DE LIGAÇÕES DOMICILIARES EM REDE DE ESGOTO</t>
  </si>
  <si>
    <t xml:space="preserve">4,83</t>
  </si>
  <si>
    <t xml:space="preserve">TOTAL - DISCRIMINAÇÃO DOS SERVIÇOS (R$):  </t>
  </si>
  <si>
    <t xml:space="preserve">PLANILHA DE QUANTITATIVOS – INSUMOS</t>
  </si>
  <si>
    <t xml:space="preserve">FORNECIMENTO</t>
  </si>
  <si>
    <t xml:space="preserve">ANEL DE BORRACHA P/ TUBO PVC REDE ESGOTO EB 644 DN 100 MM</t>
  </si>
  <si>
    <t xml:space="preserve">UN</t>
  </si>
  <si>
    <t xml:space="preserve">3,08</t>
  </si>
  <si>
    <t xml:space="preserve">ANEL DE BORRACHA P/ TUBO PVC REDE ESGOTO EB 644 DN 150 MM</t>
  </si>
  <si>
    <t xml:space="preserve">7,52</t>
  </si>
  <si>
    <t xml:space="preserve">ANEL DE BORRACHA P/ TUBO PVC REDE ESGOTO EB 644 DN 200 MM</t>
  </si>
  <si>
    <t xml:space="preserve">11,17</t>
  </si>
  <si>
    <t xml:space="preserve">CURVA 45º ES PVC PB JE DN 100</t>
  </si>
  <si>
    <t xml:space="preserve">PÇ</t>
  </si>
  <si>
    <t xml:space="preserve">24,60</t>
  </si>
  <si>
    <t xml:space="preserve">CURVA PVC90G NBR-10569 P/ REDE COLET ESG PB JE DN 150MM</t>
  </si>
  <si>
    <t xml:space="preserve">97,52</t>
  </si>
  <si>
    <t xml:space="preserve">CURVA PVC90G NBR-10569 P/ REDE COLET ESG PB JE DN 200MM</t>
  </si>
  <si>
    <t xml:space="preserve">232,11</t>
  </si>
  <si>
    <t xml:space="preserve">1.07</t>
  </si>
  <si>
    <t xml:space="preserve">SELIM PVC 90G C/ TRAVAS NBR 10569 P/ REDE COLET ESG DN 150X100MM</t>
  </si>
  <si>
    <t xml:space="preserve">26,76</t>
  </si>
  <si>
    <t xml:space="preserve">1.08</t>
  </si>
  <si>
    <t xml:space="preserve">TUBOS DE  PVC  RIGIDO P/ ESGOTO PONTA E BOLSA C/ JUNTA ELASTICA DN 150</t>
  </si>
  <si>
    <t xml:space="preserve">M</t>
  </si>
  <si>
    <t xml:space="preserve">21,08</t>
  </si>
  <si>
    <t xml:space="preserve">1.09</t>
  </si>
  <si>
    <t xml:space="preserve">TUBOS DE  PVC  RIGIDO P/ ESGOTO PONTA E BOLSA C/ JUNTA ELASTICA DN 200</t>
  </si>
  <si>
    <t xml:space="preserve">32,57</t>
  </si>
  <si>
    <t xml:space="preserve">1.10</t>
  </si>
  <si>
    <t xml:space="preserve">TE PVC 90G NBR 10569 P/ REDE COLETORA DE ESGOTO JE BBB DN 150MM</t>
  </si>
  <si>
    <t xml:space="preserve">96,61</t>
  </si>
  <si>
    <t xml:space="preserve">1.11</t>
  </si>
  <si>
    <t xml:space="preserve">TE PVC 90G NBR 10569 P/ REDE COLETORA DE ESGOTO JE BBB DN 200MM</t>
  </si>
  <si>
    <t xml:space="preserve">164,24</t>
  </si>
  <si>
    <t xml:space="preserve">TOTAL - DISCRIMINAÇÃO DOS INSUMOS (R$):  </t>
  </si>
  <si>
    <t xml:space="preserve">MEMÓRIA DE CÁLCULOS DOS  QUANTITATIVOS</t>
  </si>
  <si>
    <t xml:space="preserve">= Extensão de rede x Altura da cerca (1,50 m) de cada lado (x2)</t>
  </si>
  <si>
    <t xml:space="preserve">=13440,7x1,45x2</t>
  </si>
  <si>
    <t xml:space="preserve">2.08 a 2.16</t>
  </si>
  <si>
    <t xml:space="preserve">ESCAVAÇÃO DE VALAS</t>
  </si>
  <si>
    <t xml:space="preserve">=Extensão de rede x Profundidade (Variável-Vide Projeto da Rede) x Largura da Vala (0,80m)</t>
  </si>
  <si>
    <t xml:space="preserve">BERÇO DE AREIA</t>
  </si>
  <si>
    <t xml:space="preserve">=Extensão de rede x Altura do berço (0,10m) x Largura da Vala (0,80m) em 34 % da rede coletora</t>
  </si>
  <si>
    <t xml:space="preserve">2.27 a 2.29</t>
  </si>
  <si>
    <t xml:space="preserve">=Extensão de rede x Profundidade (Variável-Vide Projeto da Rede a partir de 1,10 m)  de cada lado (x2)</t>
  </si>
  <si>
    <t xml:space="preserve">=500 m de rede x largura da Vala (1,00 m)</t>
  </si>
  <si>
    <t xml:space="preserve">=10000 m de rede x largura da Vala (1,00 m) x Espessura (0,08)</t>
  </si>
  <si>
    <t xml:space="preserve">=10000 m de rede x largura da Vala (1,00 m) </t>
  </si>
  <si>
    <t xml:space="preserve">=Extensão de rede x largura de 5,0 m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-;\-* #,##0.00_-;_-* \-??_-;_-@_-"/>
    <numFmt numFmtId="167" formatCode="_(* #,##0.00_);_(* \(#,##0.00\);_(* \-??_);_(@_)"/>
    <numFmt numFmtId="168" formatCode="@"/>
    <numFmt numFmtId="169" formatCode="#,##0.00"/>
    <numFmt numFmtId="170" formatCode="_(&quot;R$ &quot;* #,##0.00_);_(&quot;R$ &quot;* \(#,##0.00\);_(&quot;R$ &quot;* \-??_);_(@_)"/>
    <numFmt numFmtId="171" formatCode="[$-409]mmm\-yy"/>
    <numFmt numFmtId="172" formatCode="0.00%"/>
    <numFmt numFmtId="173" formatCode="_-* #\,##0\.00_-;\-* #\,##0\.00_-;_-* \-??_-;_-@_-"/>
    <numFmt numFmtId="174" formatCode="0"/>
    <numFmt numFmtId="175" formatCode="0%"/>
    <numFmt numFmtId="176" formatCode="General"/>
    <numFmt numFmtId="177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8080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3 2" xfId="23"/>
    <cellStyle name="Normal_Estrutura_de_preços_-_CODEVASF_versão10" xfId="24"/>
    <cellStyle name="Normal_Plan1 2" xfId="25"/>
    <cellStyle name="Separador de milhares 4" xfId="26"/>
    <cellStyle name="Separador de milhares 4 2" xfId="27"/>
    <cellStyle name="Separador de milhares [0]_Estrutura_de_preços_-_CODEVASF_versão10" xfId="28"/>
    <cellStyle name="Título 1 1" xfId="29"/>
    <cellStyle name="Título 1 1 1" xfId="30"/>
    <cellStyle name="Excel Built-in Norma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</xdr:col>
      <xdr:colOff>64692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948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5680</xdr:rowOff>
    </xdr:from>
    <xdr:to>
      <xdr:col>1</xdr:col>
      <xdr:colOff>581760</xdr:colOff>
      <xdr:row>1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85680"/>
          <a:ext cx="12556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40" zoomScalePageLayoutView="120" workbookViewId="0">
      <selection pane="topLeft" activeCell="E4" activeCellId="0" sqref="E4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2" width="15.99"/>
    <col collapsed="false" customWidth="true" hidden="false" outlineLevel="0" max="4" min="4" style="3" width="12.28"/>
    <col collapsed="false" customWidth="true" hidden="false" outlineLevel="0" max="5" min="5" style="4" width="15.13"/>
    <col collapsed="false" customWidth="true" hidden="false" outlineLevel="0" max="6" min="6" style="2" width="11.99"/>
    <col collapsed="false" customWidth="false" hidden="false" outlineLevel="0" max="257" min="7" style="2" width="10.28"/>
  </cols>
  <sheetData>
    <row r="1" customFormat="false" ht="12" hidden="false" customHeight="false" outlineLevel="0" collapsed="false">
      <c r="A1" s="5"/>
      <c r="B1" s="5"/>
      <c r="C1" s="5"/>
      <c r="D1" s="5"/>
    </row>
    <row r="2" customFormat="false" ht="12" hidden="false" customHeight="false" outlineLevel="0" collapsed="false">
      <c r="A2" s="6" t="s">
        <v>0</v>
      </c>
      <c r="B2" s="6"/>
      <c r="C2" s="6"/>
      <c r="D2" s="6"/>
    </row>
    <row r="3" customFormat="false" ht="12" hidden="false" customHeight="fals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10" t="s">
        <v>7</v>
      </c>
    </row>
    <row r="8" customFormat="false" ht="12" hidden="false" customHeight="true" outlineLevel="0" collapsed="false">
      <c r="A8" s="11" t="s">
        <v>8</v>
      </c>
      <c r="B8" s="12" t="s">
        <v>9</v>
      </c>
      <c r="C8" s="12"/>
      <c r="D8" s="13" t="e">
        <f aca="false">Serviços!I87</f>
        <v>#VALUE!</v>
      </c>
    </row>
    <row r="9" customFormat="false" ht="12.75" hidden="false" customHeight="true" outlineLevel="0" collapsed="false">
      <c r="A9" s="14" t="s">
        <v>10</v>
      </c>
      <c r="B9" s="15" t="s">
        <v>11</v>
      </c>
      <c r="C9" s="15"/>
      <c r="D9" s="16" t="e">
        <f aca="false">Insumos!I20</f>
        <v>#VALUE!</v>
      </c>
    </row>
    <row r="10" customFormat="false" ht="12.75" hidden="false" customHeight="false" outlineLevel="0" collapsed="false">
      <c r="A10" s="17" t="s">
        <v>12</v>
      </c>
      <c r="B10" s="17"/>
      <c r="C10" s="17"/>
      <c r="D10" s="18" t="e">
        <f aca="false">SUM(D8:D9)</f>
        <v>#VALUE!</v>
      </c>
    </row>
  </sheetData>
  <mergeCells count="10">
    <mergeCell ref="A1:D1"/>
    <mergeCell ref="A2:D2"/>
    <mergeCell ref="A3:D3"/>
    <mergeCell ref="A4:D4"/>
    <mergeCell ref="A5:D5"/>
    <mergeCell ref="A6:D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5" workbookViewId="0">
      <pane xSplit="0" ySplit="7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4.9921875" defaultRowHeight="11.2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20" width="9.41"/>
    <col collapsed="false" customWidth="true" hidden="false" outlineLevel="0" max="3" min="3" style="20" width="11.42"/>
    <col collapsed="false" customWidth="true" hidden="false" outlineLevel="0" max="4" min="4" style="21" width="30.41"/>
    <col collapsed="false" customWidth="true" hidden="false" outlineLevel="0" max="5" min="5" style="22" width="6.85"/>
    <col collapsed="false" customWidth="true" hidden="false" outlineLevel="0" max="6" min="6" style="22" width="10.28"/>
    <col collapsed="false" customWidth="true" hidden="false" outlineLevel="0" max="7" min="7" style="22" width="8.85"/>
    <col collapsed="false" customWidth="true" hidden="false" outlineLevel="0" max="8" min="8" style="22" width="11.13"/>
    <col collapsed="false" customWidth="true" hidden="false" outlineLevel="0" max="9" min="9" style="23" width="14.28"/>
    <col collapsed="false" customWidth="false" hidden="false" outlineLevel="0" max="10" min="10" style="22" width="4.99"/>
    <col collapsed="false" customWidth="true" hidden="false" outlineLevel="0" max="11" min="11" style="22" width="9.14"/>
    <col collapsed="false" customWidth="true" hidden="false" outlineLevel="0" max="12" min="12" style="22" width="5.99"/>
    <col collapsed="false" customWidth="false" hidden="false" outlineLevel="0" max="257" min="13" style="22" width="4.99"/>
  </cols>
  <sheetData>
    <row r="1" customFormat="false" ht="11.25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</row>
    <row r="2" customFormat="false" ht="11.25" hidden="false" customHeight="true" outlineLevel="0" collapsed="false">
      <c r="A2" s="25" t="s">
        <v>14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</row>
    <row r="4" customFormat="false" ht="12" hidden="false" customHeight="false" outlineLevel="0" collapsed="false">
      <c r="A4" s="27" t="s">
        <v>16</v>
      </c>
      <c r="B4" s="27"/>
      <c r="C4" s="27"/>
      <c r="D4" s="27"/>
      <c r="E4" s="27"/>
      <c r="F4" s="27"/>
      <c r="G4" s="27"/>
      <c r="H4" s="28" t="s">
        <v>17</v>
      </c>
      <c r="I4" s="29" t="s">
        <v>18</v>
      </c>
    </row>
    <row r="5" customFormat="false" ht="12" hidden="false" customHeight="true" outlineLevel="0" collapsed="false">
      <c r="A5" s="27" t="s">
        <v>19</v>
      </c>
      <c r="B5" s="27"/>
      <c r="C5" s="27"/>
      <c r="D5" s="27"/>
      <c r="E5" s="27"/>
      <c r="F5" s="27"/>
      <c r="G5" s="27"/>
      <c r="H5" s="30" t="n">
        <v>41000</v>
      </c>
      <c r="I5" s="31" t="n">
        <v>0.2924</v>
      </c>
    </row>
    <row r="6" customFormat="false" ht="12" hidden="false" customHeight="true" outlineLevel="0" collapsed="false">
      <c r="A6" s="32" t="s">
        <v>5</v>
      </c>
      <c r="B6" s="33" t="s">
        <v>20</v>
      </c>
      <c r="C6" s="33" t="s">
        <v>21</v>
      </c>
      <c r="D6" s="34" t="s">
        <v>22</v>
      </c>
      <c r="E6" s="33" t="s">
        <v>23</v>
      </c>
      <c r="F6" s="35" t="s">
        <v>24</v>
      </c>
      <c r="G6" s="36" t="s">
        <v>25</v>
      </c>
      <c r="H6" s="36"/>
      <c r="I6" s="37" t="s">
        <v>26</v>
      </c>
    </row>
    <row r="7" customFormat="false" ht="12" hidden="false" customHeight="false" outlineLevel="0" collapsed="false">
      <c r="A7" s="32"/>
      <c r="B7" s="33"/>
      <c r="C7" s="33"/>
      <c r="D7" s="34"/>
      <c r="E7" s="33"/>
      <c r="F7" s="35"/>
      <c r="G7" s="38" t="s">
        <v>27</v>
      </c>
      <c r="H7" s="39" t="s">
        <v>28</v>
      </c>
      <c r="I7" s="37"/>
    </row>
    <row r="8" customFormat="false" ht="12" hidden="false" customHeight="false" outlineLevel="0" collapsed="false">
      <c r="A8" s="40" t="s">
        <v>29</v>
      </c>
      <c r="B8" s="41" t="s">
        <v>30</v>
      </c>
      <c r="C8" s="42"/>
      <c r="D8" s="43"/>
      <c r="E8" s="43"/>
      <c r="F8" s="43"/>
      <c r="G8" s="44"/>
      <c r="H8" s="43"/>
      <c r="I8" s="45"/>
    </row>
    <row r="9" customFormat="false" ht="12" hidden="false" customHeight="false" outlineLevel="0" collapsed="false">
      <c r="A9" s="46" t="s">
        <v>31</v>
      </c>
      <c r="B9" s="47" t="s">
        <v>32</v>
      </c>
      <c r="C9" s="48" t="s">
        <v>33</v>
      </c>
      <c r="D9" s="49" t="s">
        <v>34</v>
      </c>
      <c r="E9" s="50" t="s">
        <v>35</v>
      </c>
      <c r="F9" s="51" t="n">
        <v>1</v>
      </c>
      <c r="G9" s="52" t="n">
        <v>44412.3</v>
      </c>
      <c r="H9" s="53" t="n">
        <f aca="false">G9+(G9*$I$5)</f>
        <v>57398.45652</v>
      </c>
      <c r="I9" s="54" t="n">
        <f aca="false">F9*H9</f>
        <v>57398.45652</v>
      </c>
    </row>
    <row r="10" customFormat="false" ht="22.5" hidden="false" customHeight="false" outlineLevel="0" collapsed="false">
      <c r="A10" s="55" t="s">
        <v>36</v>
      </c>
      <c r="B10" s="56" t="s">
        <v>37</v>
      </c>
      <c r="C10" s="57" t="s">
        <v>33</v>
      </c>
      <c r="D10" s="58" t="s">
        <v>38</v>
      </c>
      <c r="E10" s="59" t="s">
        <v>35</v>
      </c>
      <c r="F10" s="60" t="n">
        <v>1</v>
      </c>
      <c r="G10" s="61" t="n">
        <v>44412.3</v>
      </c>
      <c r="H10" s="62" t="n">
        <f aca="false">G10+(G10*$I$5)</f>
        <v>57398.45652</v>
      </c>
      <c r="I10" s="63" t="n">
        <f aca="false">F10*H10</f>
        <v>57398.45652</v>
      </c>
    </row>
    <row r="11" customFormat="false" ht="12" hidden="false" customHeight="false" outlineLevel="0" collapsed="false">
      <c r="A11" s="55" t="s">
        <v>39</v>
      </c>
      <c r="B11" s="56" t="s">
        <v>40</v>
      </c>
      <c r="C11" s="57" t="s">
        <v>33</v>
      </c>
      <c r="D11" s="58" t="s">
        <v>41</v>
      </c>
      <c r="E11" s="59" t="s">
        <v>35</v>
      </c>
      <c r="F11" s="60" t="n">
        <v>1</v>
      </c>
      <c r="G11" s="61" t="n">
        <v>270.135085</v>
      </c>
      <c r="H11" s="62" t="n">
        <f aca="false">G11+(G11*$I$5)</f>
        <v>349.122583854</v>
      </c>
      <c r="I11" s="63" t="n">
        <f aca="false">F11*H11</f>
        <v>349.122583854</v>
      </c>
    </row>
    <row r="12" customFormat="false" ht="24" hidden="false" customHeight="false" outlineLevel="0" collapsed="false">
      <c r="A12" s="55" t="s">
        <v>42</v>
      </c>
      <c r="B12" s="56" t="s">
        <v>43</v>
      </c>
      <c r="C12" s="57" t="s">
        <v>33</v>
      </c>
      <c r="D12" s="64" t="s">
        <v>44</v>
      </c>
      <c r="E12" s="59" t="s">
        <v>45</v>
      </c>
      <c r="F12" s="60" t="n">
        <v>1</v>
      </c>
      <c r="G12" s="65" t="n">
        <v>360819.86</v>
      </c>
      <c r="H12" s="62" t="n">
        <f aca="false">G12+(G12*$I$5)</f>
        <v>466323.587064</v>
      </c>
      <c r="I12" s="63" t="n">
        <f aca="false">F12*H12</f>
        <v>466323.587064</v>
      </c>
    </row>
    <row r="13" customFormat="false" ht="33.75" hidden="false" customHeight="false" outlineLevel="0" collapsed="false">
      <c r="A13" s="55" t="s">
        <v>46</v>
      </c>
      <c r="B13" s="66" t="s">
        <v>47</v>
      </c>
      <c r="C13" s="57" t="s">
        <v>48</v>
      </c>
      <c r="D13" s="58" t="s">
        <v>49</v>
      </c>
      <c r="E13" s="59" t="s">
        <v>50</v>
      </c>
      <c r="F13" s="60" t="n">
        <v>24</v>
      </c>
      <c r="G13" s="61" t="s">
        <v>51</v>
      </c>
      <c r="H13" s="62" t="e">
        <f aca="false">G13+(G13*$I$5)</f>
        <v>#VALUE!</v>
      </c>
      <c r="I13" s="63" t="e">
        <f aca="false">F13*H13</f>
        <v>#VALUE!</v>
      </c>
    </row>
    <row r="14" customFormat="false" ht="72.75" hidden="false" customHeight="false" outlineLevel="0" collapsed="false">
      <c r="A14" s="67" t="s">
        <v>52</v>
      </c>
      <c r="B14" s="68" t="s">
        <v>53</v>
      </c>
      <c r="C14" s="69" t="s">
        <v>33</v>
      </c>
      <c r="D14" s="70" t="s">
        <v>54</v>
      </c>
      <c r="E14" s="71" t="s">
        <v>55</v>
      </c>
      <c r="F14" s="72" t="n">
        <v>8</v>
      </c>
      <c r="G14" s="73" t="n">
        <v>2937.4064</v>
      </c>
      <c r="H14" s="74" t="n">
        <f aca="false">G14+(G14*$I$5)</f>
        <v>3796.30403136</v>
      </c>
      <c r="I14" s="75" t="n">
        <f aca="false">F14*H14</f>
        <v>30370.43225088</v>
      </c>
    </row>
    <row r="15" customFormat="false" ht="12" hidden="false" customHeight="false" outlineLevel="0" collapsed="false">
      <c r="A15" s="76" t="s">
        <v>56</v>
      </c>
      <c r="B15" s="77" t="s">
        <v>57</v>
      </c>
      <c r="C15" s="42"/>
      <c r="D15" s="78"/>
      <c r="E15" s="79"/>
      <c r="F15" s="79"/>
      <c r="G15" s="80"/>
      <c r="H15" s="81"/>
      <c r="I15" s="82"/>
    </row>
    <row r="16" customFormat="false" ht="45" hidden="false" customHeight="false" outlineLevel="0" collapsed="false">
      <c r="A16" s="83" t="s">
        <v>58</v>
      </c>
      <c r="B16" s="84" t="s">
        <v>47</v>
      </c>
      <c r="C16" s="85" t="s">
        <v>48</v>
      </c>
      <c r="D16" s="86" t="s">
        <v>59</v>
      </c>
      <c r="E16" s="87" t="s">
        <v>50</v>
      </c>
      <c r="F16" s="88" t="n">
        <v>164</v>
      </c>
      <c r="G16" s="52" t="s">
        <v>51</v>
      </c>
      <c r="H16" s="89" t="e">
        <f aca="false">G16+(G16*$I$5)</f>
        <v>#VALUE!</v>
      </c>
      <c r="I16" s="54" t="e">
        <f aca="false">F16*H16</f>
        <v>#VALUE!</v>
      </c>
    </row>
    <row r="17" customFormat="false" ht="56.25" hidden="false" customHeight="false" outlineLevel="0" collapsed="false">
      <c r="A17" s="90" t="s">
        <v>60</v>
      </c>
      <c r="B17" s="91" t="n">
        <v>32212</v>
      </c>
      <c r="C17" s="92" t="s">
        <v>33</v>
      </c>
      <c r="D17" s="93" t="s">
        <v>61</v>
      </c>
      <c r="E17" s="87" t="s">
        <v>50</v>
      </c>
      <c r="F17" s="94" t="n">
        <f aca="false">F21*1.5*2</f>
        <v>40322.1</v>
      </c>
      <c r="G17" s="61" t="n">
        <v>2.842521</v>
      </c>
      <c r="H17" s="94" t="n">
        <f aca="false">G17+(G17*$I$5)</f>
        <v>3.6736741404</v>
      </c>
      <c r="I17" s="63" t="n">
        <f aca="false">F17*H17</f>
        <v>148130.256056623</v>
      </c>
    </row>
    <row r="18" customFormat="false" ht="73.5" hidden="false" customHeight="true" outlineLevel="0" collapsed="false">
      <c r="A18" s="90" t="s">
        <v>62</v>
      </c>
      <c r="B18" s="91" t="n">
        <v>32213</v>
      </c>
      <c r="C18" s="92" t="s">
        <v>33</v>
      </c>
      <c r="D18" s="93" t="s">
        <v>63</v>
      </c>
      <c r="E18" s="87" t="s">
        <v>50</v>
      </c>
      <c r="F18" s="94" t="n">
        <v>260</v>
      </c>
      <c r="G18" s="61" t="n">
        <v>1.851246</v>
      </c>
      <c r="H18" s="94" t="n">
        <f aca="false">G18+(G18*$I$5)</f>
        <v>2.3925503304</v>
      </c>
      <c r="I18" s="63" t="n">
        <f aca="false">F18*H18</f>
        <v>622.063085904</v>
      </c>
    </row>
    <row r="19" customFormat="false" ht="34.5" hidden="false" customHeight="true" outlineLevel="0" collapsed="false">
      <c r="A19" s="90" t="s">
        <v>64</v>
      </c>
      <c r="B19" s="95" t="s">
        <v>65</v>
      </c>
      <c r="C19" s="96" t="s">
        <v>48</v>
      </c>
      <c r="D19" s="93" t="s">
        <v>66</v>
      </c>
      <c r="E19" s="87" t="s">
        <v>50</v>
      </c>
      <c r="F19" s="97" t="n">
        <v>36</v>
      </c>
      <c r="G19" s="61" t="s">
        <v>67</v>
      </c>
      <c r="H19" s="94" t="e">
        <f aca="false">G19+(G19*$I$5)</f>
        <v>#VALUE!</v>
      </c>
      <c r="I19" s="63" t="e">
        <f aca="false">F19*H19</f>
        <v>#VALUE!</v>
      </c>
    </row>
    <row r="20" customFormat="false" ht="22.5" hidden="false" customHeight="false" outlineLevel="0" collapsed="false">
      <c r="A20" s="90" t="s">
        <v>68</v>
      </c>
      <c r="B20" s="95" t="s">
        <v>69</v>
      </c>
      <c r="C20" s="96" t="s">
        <v>48</v>
      </c>
      <c r="D20" s="93" t="s">
        <v>70</v>
      </c>
      <c r="E20" s="87" t="s">
        <v>50</v>
      </c>
      <c r="F20" s="97" t="n">
        <v>60</v>
      </c>
      <c r="G20" s="61" t="s">
        <v>71</v>
      </c>
      <c r="H20" s="94" t="e">
        <f aca="false">G20+(G20*$I$5)</f>
        <v>#VALUE!</v>
      </c>
      <c r="I20" s="63" t="e">
        <f aca="false">F20*H20</f>
        <v>#VALUE!</v>
      </c>
    </row>
    <row r="21" customFormat="false" ht="33.75" hidden="false" customHeight="false" outlineLevel="0" collapsed="false">
      <c r="A21" s="90" t="s">
        <v>72</v>
      </c>
      <c r="B21" s="95" t="s">
        <v>73</v>
      </c>
      <c r="C21" s="98" t="s">
        <v>33</v>
      </c>
      <c r="D21" s="93" t="s">
        <v>74</v>
      </c>
      <c r="E21" s="99" t="s">
        <v>75</v>
      </c>
      <c r="F21" s="97" t="n">
        <f aca="false">15990.7-2550</f>
        <v>13440.7</v>
      </c>
      <c r="G21" s="61" t="n">
        <v>1.97488439306358</v>
      </c>
      <c r="H21" s="94" t="n">
        <f aca="false">G21+(G21*$I$5)</f>
        <v>2.55234058959538</v>
      </c>
      <c r="I21" s="63" t="n">
        <f aca="false">F21*H21</f>
        <v>34305.2441625746</v>
      </c>
    </row>
    <row r="22" customFormat="false" ht="45" hidden="false" customHeight="false" outlineLevel="0" collapsed="false">
      <c r="A22" s="90" t="s">
        <v>76</v>
      </c>
      <c r="B22" s="100" t="n">
        <v>73682</v>
      </c>
      <c r="C22" s="96" t="s">
        <v>48</v>
      </c>
      <c r="D22" s="93" t="s">
        <v>77</v>
      </c>
      <c r="E22" s="99" t="s">
        <v>75</v>
      </c>
      <c r="F22" s="97" t="n">
        <f aca="false">(F21)</f>
        <v>13440.7</v>
      </c>
      <c r="G22" s="61" t="s">
        <v>78</v>
      </c>
      <c r="H22" s="94" t="e">
        <f aca="false">G22+(G22*$I$5)</f>
        <v>#VALUE!</v>
      </c>
      <c r="I22" s="63" t="e">
        <f aca="false">F22*H22</f>
        <v>#VALUE!</v>
      </c>
    </row>
    <row r="23" customFormat="false" ht="33.75" hidden="false" customHeight="false" outlineLevel="0" collapsed="false">
      <c r="A23" s="90" t="s">
        <v>79</v>
      </c>
      <c r="B23" s="100" t="s">
        <v>80</v>
      </c>
      <c r="C23" s="96" t="s">
        <v>48</v>
      </c>
      <c r="D23" s="93" t="s">
        <v>81</v>
      </c>
      <c r="E23" s="99" t="s">
        <v>82</v>
      </c>
      <c r="F23" s="97" t="n">
        <f aca="false">460*0.85</f>
        <v>391</v>
      </c>
      <c r="G23" s="61" t="s">
        <v>83</v>
      </c>
      <c r="H23" s="94" t="e">
        <f aca="false">G23+(G23*$I$5)</f>
        <v>#VALUE!</v>
      </c>
      <c r="I23" s="63" t="e">
        <f aca="false">F23*H23</f>
        <v>#VALUE!</v>
      </c>
    </row>
    <row r="24" customFormat="false" ht="33.75" hidden="false" customHeight="false" outlineLevel="0" collapsed="false">
      <c r="A24" s="90" t="s">
        <v>84</v>
      </c>
      <c r="B24" s="95" t="s">
        <v>85</v>
      </c>
      <c r="C24" s="96" t="s">
        <v>48</v>
      </c>
      <c r="D24" s="93" t="s">
        <v>86</v>
      </c>
      <c r="E24" s="99" t="s">
        <v>82</v>
      </c>
      <c r="F24" s="97" t="n">
        <f aca="false">455.95*0.85</f>
        <v>387.5575</v>
      </c>
      <c r="G24" s="61" t="s">
        <v>87</v>
      </c>
      <c r="H24" s="94" t="e">
        <f aca="false">G24+(G24*$I$5)</f>
        <v>#VALUE!</v>
      </c>
      <c r="I24" s="63" t="e">
        <f aca="false">F24*H24</f>
        <v>#VALUE!</v>
      </c>
    </row>
    <row r="25" customFormat="false" ht="33.75" hidden="false" customHeight="false" outlineLevel="0" collapsed="false">
      <c r="A25" s="90" t="s">
        <v>88</v>
      </c>
      <c r="B25" s="66" t="s">
        <v>89</v>
      </c>
      <c r="C25" s="96" t="s">
        <v>48</v>
      </c>
      <c r="D25" s="93" t="s">
        <v>90</v>
      </c>
      <c r="E25" s="99" t="s">
        <v>82</v>
      </c>
      <c r="F25" s="97" t="n">
        <f aca="false">15897.18*0.85</f>
        <v>13512.603</v>
      </c>
      <c r="G25" s="61" t="s">
        <v>91</v>
      </c>
      <c r="H25" s="94" t="e">
        <f aca="false">G25+(G25*$I$5)</f>
        <v>#VALUE!</v>
      </c>
      <c r="I25" s="63" t="e">
        <f aca="false">F25*H25</f>
        <v>#VALUE!</v>
      </c>
    </row>
    <row r="26" customFormat="false" ht="33.75" hidden="false" customHeight="false" outlineLevel="0" collapsed="false">
      <c r="A26" s="90" t="s">
        <v>92</v>
      </c>
      <c r="B26" s="95" t="n">
        <v>3062</v>
      </c>
      <c r="C26" s="96" t="s">
        <v>48</v>
      </c>
      <c r="D26" s="93" t="s">
        <v>93</v>
      </c>
      <c r="E26" s="99" t="s">
        <v>82</v>
      </c>
      <c r="F26" s="97" t="n">
        <f aca="false">2944.81*0.85</f>
        <v>2503.0885</v>
      </c>
      <c r="G26" s="61" t="s">
        <v>94</v>
      </c>
      <c r="H26" s="94" t="e">
        <f aca="false">G26+(G26*$I$5)</f>
        <v>#VALUE!</v>
      </c>
      <c r="I26" s="63" t="e">
        <f aca="false">F26*H26</f>
        <v>#VALUE!</v>
      </c>
    </row>
    <row r="27" customFormat="false" ht="33.75" hidden="false" customHeight="false" outlineLevel="0" collapsed="false">
      <c r="A27" s="90" t="s">
        <v>95</v>
      </c>
      <c r="B27" s="95" t="n">
        <v>72915</v>
      </c>
      <c r="C27" s="96" t="s">
        <v>48</v>
      </c>
      <c r="D27" s="93" t="s">
        <v>96</v>
      </c>
      <c r="E27" s="99" t="s">
        <v>82</v>
      </c>
      <c r="F27" s="97" t="n">
        <f aca="false">330*0.85</f>
        <v>280.5</v>
      </c>
      <c r="G27" s="61" t="s">
        <v>97</v>
      </c>
      <c r="H27" s="94" t="e">
        <f aca="false">G27+(G27*$I$5)</f>
        <v>#VALUE!</v>
      </c>
      <c r="I27" s="63" t="e">
        <f aca="false">F27*H27</f>
        <v>#VALUE!</v>
      </c>
    </row>
    <row r="28" customFormat="false" ht="33.75" hidden="false" customHeight="false" outlineLevel="0" collapsed="false">
      <c r="A28" s="90" t="s">
        <v>98</v>
      </c>
      <c r="B28" s="95" t="n">
        <v>72917</v>
      </c>
      <c r="C28" s="96" t="s">
        <v>48</v>
      </c>
      <c r="D28" s="93" t="s">
        <v>99</v>
      </c>
      <c r="E28" s="99" t="s">
        <v>82</v>
      </c>
      <c r="F28" s="97" t="n">
        <f aca="false">205*0.85</f>
        <v>174.25</v>
      </c>
      <c r="G28" s="61" t="s">
        <v>100</v>
      </c>
      <c r="H28" s="94" t="e">
        <f aca="false">G28+(G28*$I$5)</f>
        <v>#VALUE!</v>
      </c>
      <c r="I28" s="63" t="e">
        <f aca="false">F28*H28</f>
        <v>#VALUE!</v>
      </c>
    </row>
    <row r="29" customFormat="false" ht="33.75" hidden="false" customHeight="false" outlineLevel="0" collapsed="false">
      <c r="A29" s="90" t="s">
        <v>101</v>
      </c>
      <c r="B29" s="95" t="n">
        <v>72918</v>
      </c>
      <c r="C29" s="96" t="s">
        <v>48</v>
      </c>
      <c r="D29" s="93" t="s">
        <v>102</v>
      </c>
      <c r="E29" s="99" t="s">
        <v>82</v>
      </c>
      <c r="F29" s="97" t="n">
        <f aca="false">140*0.85</f>
        <v>119</v>
      </c>
      <c r="G29" s="61" t="s">
        <v>103</v>
      </c>
      <c r="H29" s="94" t="e">
        <f aca="false">G29+(G29*$I$5)</f>
        <v>#VALUE!</v>
      </c>
      <c r="I29" s="63" t="e">
        <f aca="false">F29*H29</f>
        <v>#VALUE!</v>
      </c>
    </row>
    <row r="30" customFormat="false" ht="36" hidden="false" customHeight="false" outlineLevel="0" collapsed="false">
      <c r="A30" s="90" t="s">
        <v>104</v>
      </c>
      <c r="B30" s="101" t="n">
        <v>79477</v>
      </c>
      <c r="C30" s="96" t="s">
        <v>48</v>
      </c>
      <c r="D30" s="102" t="s">
        <v>105</v>
      </c>
      <c r="E30" s="99" t="s">
        <v>82</v>
      </c>
      <c r="F30" s="97" t="n">
        <v>30</v>
      </c>
      <c r="G30" s="61" t="s">
        <v>106</v>
      </c>
      <c r="H30" s="94" t="e">
        <f aca="false">G30+(G30*$I$5)</f>
        <v>#VALUE!</v>
      </c>
      <c r="I30" s="63" t="e">
        <f aca="false">F30*H30</f>
        <v>#VALUE!</v>
      </c>
    </row>
    <row r="31" customFormat="false" ht="22.5" hidden="false" customHeight="false" outlineLevel="0" collapsed="false">
      <c r="A31" s="90" t="s">
        <v>107</v>
      </c>
      <c r="B31" s="95" t="s">
        <v>108</v>
      </c>
      <c r="C31" s="92" t="s">
        <v>33</v>
      </c>
      <c r="D31" s="93" t="s">
        <v>109</v>
      </c>
      <c r="E31" s="99" t="s">
        <v>82</v>
      </c>
      <c r="F31" s="97" t="n">
        <v>30</v>
      </c>
      <c r="G31" s="61" t="n">
        <v>9.71908283313325</v>
      </c>
      <c r="H31" s="94" t="n">
        <f aca="false">G31+(G31*$I$5)</f>
        <v>12.5609426535414</v>
      </c>
      <c r="I31" s="63" t="n">
        <f aca="false">F31*H31</f>
        <v>376.828279606243</v>
      </c>
    </row>
    <row r="32" customFormat="false" ht="78.75" hidden="false" customHeight="false" outlineLevel="0" collapsed="false">
      <c r="A32" s="90" t="s">
        <v>110</v>
      </c>
      <c r="B32" s="101" t="n">
        <v>72920</v>
      </c>
      <c r="C32" s="96" t="s">
        <v>48</v>
      </c>
      <c r="D32" s="93" t="s">
        <v>111</v>
      </c>
      <c r="E32" s="99" t="s">
        <v>82</v>
      </c>
      <c r="F32" s="97" t="n">
        <f aca="false">18390.85-(2550*0.1*0.8)*0.7-2550*0.0177</f>
        <v>18202.915</v>
      </c>
      <c r="G32" s="61" t="s">
        <v>112</v>
      </c>
      <c r="H32" s="94" t="e">
        <f aca="false">G32+(G32*$I$5)</f>
        <v>#VALUE!</v>
      </c>
      <c r="I32" s="63" t="e">
        <f aca="false">F32*H32</f>
        <v>#VALUE!</v>
      </c>
    </row>
    <row r="33" customFormat="false" ht="67.5" hidden="false" customHeight="false" outlineLevel="0" collapsed="false">
      <c r="A33" s="90" t="s">
        <v>113</v>
      </c>
      <c r="B33" s="101" t="n">
        <v>72921</v>
      </c>
      <c r="C33" s="96" t="s">
        <v>48</v>
      </c>
      <c r="D33" s="93" t="s">
        <v>114</v>
      </c>
      <c r="E33" s="99" t="s">
        <v>82</v>
      </c>
      <c r="F33" s="97" t="n">
        <v>2427.6</v>
      </c>
      <c r="G33" s="61" t="s">
        <v>115</v>
      </c>
      <c r="H33" s="94" t="e">
        <f aca="false">G33+(G33*$I$5)</f>
        <v>#VALUE!</v>
      </c>
      <c r="I33" s="63" t="e">
        <f aca="false">F33*H33</f>
        <v>#VALUE!</v>
      </c>
    </row>
    <row r="34" customFormat="false" ht="67.5" hidden="false" customHeight="false" outlineLevel="0" collapsed="false">
      <c r="A34" s="90" t="s">
        <v>116</v>
      </c>
      <c r="B34" s="103" t="n">
        <v>72921</v>
      </c>
      <c r="C34" s="96" t="s">
        <v>48</v>
      </c>
      <c r="D34" s="93" t="s">
        <v>117</v>
      </c>
      <c r="E34" s="99" t="s">
        <v>82</v>
      </c>
      <c r="F34" s="97" t="n">
        <f aca="false">505.6-(2550*0.1*0.8)*0.7</f>
        <v>362.8</v>
      </c>
      <c r="G34" s="61" t="s">
        <v>115</v>
      </c>
      <c r="H34" s="94" t="e">
        <f aca="false">G34+(G34*$I$5)</f>
        <v>#VALUE!</v>
      </c>
      <c r="I34" s="63" t="e">
        <f aca="false">F34*H34</f>
        <v>#VALUE!</v>
      </c>
    </row>
    <row r="35" customFormat="false" ht="22.5" hidden="false" customHeight="false" outlineLevel="0" collapsed="false">
      <c r="A35" s="90" t="s">
        <v>118</v>
      </c>
      <c r="B35" s="66" t="s">
        <v>119</v>
      </c>
      <c r="C35" s="96" t="s">
        <v>48</v>
      </c>
      <c r="D35" s="93" t="s">
        <v>120</v>
      </c>
      <c r="E35" s="99" t="s">
        <v>82</v>
      </c>
      <c r="F35" s="97" t="n">
        <v>500</v>
      </c>
      <c r="G35" s="61" t="s">
        <v>121</v>
      </c>
      <c r="H35" s="94" t="e">
        <f aca="false">G35+(G35*$I$5)</f>
        <v>#VALUE!</v>
      </c>
      <c r="I35" s="63" t="e">
        <f aca="false">F35*H35</f>
        <v>#VALUE!</v>
      </c>
    </row>
    <row r="36" customFormat="false" ht="12" hidden="false" customHeight="false" outlineLevel="0" collapsed="false">
      <c r="A36" s="90" t="s">
        <v>122</v>
      </c>
      <c r="B36" s="104" t="s">
        <v>123</v>
      </c>
      <c r="C36" s="92" t="s">
        <v>33</v>
      </c>
      <c r="D36" s="93" t="s">
        <v>124</v>
      </c>
      <c r="E36" s="99" t="s">
        <v>82</v>
      </c>
      <c r="F36" s="97" t="n">
        <v>30</v>
      </c>
      <c r="G36" s="61" t="n">
        <v>5.8721568627451</v>
      </c>
      <c r="H36" s="94" t="n">
        <f aca="false">G36+(G36*$I$5)</f>
        <v>7.58917552941177</v>
      </c>
      <c r="I36" s="63" t="n">
        <f aca="false">F36*H36</f>
        <v>227.675265882353</v>
      </c>
    </row>
    <row r="37" customFormat="false" ht="22.5" hidden="false" customHeight="false" outlineLevel="0" collapsed="false">
      <c r="A37" s="90" t="s">
        <v>125</v>
      </c>
      <c r="B37" s="103" t="s">
        <v>126</v>
      </c>
      <c r="C37" s="96" t="s">
        <v>48</v>
      </c>
      <c r="D37" s="93" t="s">
        <v>127</v>
      </c>
      <c r="E37" s="99" t="s">
        <v>82</v>
      </c>
      <c r="F37" s="97" t="n">
        <v>500</v>
      </c>
      <c r="G37" s="61" t="s">
        <v>128</v>
      </c>
      <c r="H37" s="94" t="e">
        <f aca="false">G37+(G37*$I$5)</f>
        <v>#VALUE!</v>
      </c>
      <c r="I37" s="63" t="e">
        <f aca="false">F37*H37</f>
        <v>#VALUE!</v>
      </c>
    </row>
    <row r="38" customFormat="false" ht="22.5" hidden="false" customHeight="false" outlineLevel="0" collapsed="false">
      <c r="A38" s="90" t="s">
        <v>129</v>
      </c>
      <c r="B38" s="66" t="s">
        <v>130</v>
      </c>
      <c r="C38" s="96" t="s">
        <v>48</v>
      </c>
      <c r="D38" s="93" t="s">
        <v>131</v>
      </c>
      <c r="E38" s="99" t="s">
        <v>82</v>
      </c>
      <c r="F38" s="97" t="n">
        <v>30</v>
      </c>
      <c r="G38" s="61" t="s">
        <v>132</v>
      </c>
      <c r="H38" s="94" t="e">
        <f aca="false">G38+(G38*$I$5)</f>
        <v>#VALUE!</v>
      </c>
      <c r="I38" s="63" t="e">
        <f aca="false">F38*H38</f>
        <v>#VALUE!</v>
      </c>
    </row>
    <row r="39" customFormat="false" ht="22.5" hidden="false" customHeight="false" outlineLevel="0" collapsed="false">
      <c r="A39" s="90" t="s">
        <v>133</v>
      </c>
      <c r="B39" s="100" t="s">
        <v>130</v>
      </c>
      <c r="C39" s="96" t="s">
        <v>48</v>
      </c>
      <c r="D39" s="93" t="s">
        <v>134</v>
      </c>
      <c r="E39" s="99" t="s">
        <v>82</v>
      </c>
      <c r="F39" s="97" t="n">
        <f aca="false">2427.6-(2550*0.1*0.8)*0.7-2550*0.0177</f>
        <v>2239.665</v>
      </c>
      <c r="G39" s="61" t="s">
        <v>132</v>
      </c>
      <c r="H39" s="94" t="e">
        <f aca="false">G39+(G39*$I$5)</f>
        <v>#VALUE!</v>
      </c>
      <c r="I39" s="63" t="e">
        <f aca="false">F39*H39</f>
        <v>#VALUE!</v>
      </c>
    </row>
    <row r="40" customFormat="false" ht="22.5" hidden="false" customHeight="false" outlineLevel="0" collapsed="false">
      <c r="A40" s="90" t="s">
        <v>135</v>
      </c>
      <c r="B40" s="95" t="n">
        <v>72856</v>
      </c>
      <c r="C40" s="96" t="s">
        <v>48</v>
      </c>
      <c r="D40" s="93" t="s">
        <v>136</v>
      </c>
      <c r="E40" s="99" t="s">
        <v>137</v>
      </c>
      <c r="F40" s="97" t="n">
        <v>120</v>
      </c>
      <c r="G40" s="61" t="s">
        <v>138</v>
      </c>
      <c r="H40" s="94" t="e">
        <f aca="false">G40+(G40*$I$5)</f>
        <v>#VALUE!</v>
      </c>
      <c r="I40" s="63" t="e">
        <f aca="false">F40*H40</f>
        <v>#VALUE!</v>
      </c>
    </row>
    <row r="41" customFormat="false" ht="22.5" hidden="false" customHeight="false" outlineLevel="0" collapsed="false">
      <c r="A41" s="90" t="s">
        <v>139</v>
      </c>
      <c r="B41" s="95" t="n">
        <v>72856</v>
      </c>
      <c r="C41" s="96" t="s">
        <v>48</v>
      </c>
      <c r="D41" s="93" t="s">
        <v>140</v>
      </c>
      <c r="E41" s="99" t="s">
        <v>137</v>
      </c>
      <c r="F41" s="97" t="n">
        <f aca="false">12138-((2550*0.1*0.8)*0.7-2550*0.0177)*4</f>
        <v>11747.34</v>
      </c>
      <c r="G41" s="61" t="s">
        <v>138</v>
      </c>
      <c r="H41" s="94" t="e">
        <f aca="false">G41+(G41*$I$5)</f>
        <v>#VALUE!</v>
      </c>
      <c r="I41" s="63" t="e">
        <f aca="false">F41*H41</f>
        <v>#VALUE!</v>
      </c>
    </row>
    <row r="42" s="23" customFormat="true" ht="33.75" hidden="false" customHeight="false" outlineLevel="0" collapsed="false">
      <c r="A42" s="90" t="s">
        <v>141</v>
      </c>
      <c r="B42" s="101" t="n">
        <v>79469</v>
      </c>
      <c r="C42" s="92" t="s">
        <v>48</v>
      </c>
      <c r="D42" s="93" t="s">
        <v>142</v>
      </c>
      <c r="E42" s="87" t="s">
        <v>50</v>
      </c>
      <c r="F42" s="97" t="n">
        <f aca="false">4767.62*0.85</f>
        <v>4052.477</v>
      </c>
      <c r="G42" s="61" t="s">
        <v>143</v>
      </c>
      <c r="H42" s="94" t="e">
        <f aca="false">G42+(G42*$I$5)</f>
        <v>#VALUE!</v>
      </c>
      <c r="I42" s="63" t="e">
        <f aca="false">F42*H42</f>
        <v>#VALUE!</v>
      </c>
    </row>
    <row r="43" s="23" customFormat="true" ht="45" hidden="false" customHeight="false" outlineLevel="0" collapsed="false">
      <c r="A43" s="90" t="s">
        <v>144</v>
      </c>
      <c r="B43" s="101" t="n">
        <v>79468</v>
      </c>
      <c r="C43" s="92" t="s">
        <v>48</v>
      </c>
      <c r="D43" s="93" t="s">
        <v>145</v>
      </c>
      <c r="E43" s="87" t="s">
        <v>50</v>
      </c>
      <c r="F43" s="97" t="n">
        <f aca="false">11637.99*0.85</f>
        <v>9892.2915</v>
      </c>
      <c r="G43" s="61" t="s">
        <v>146</v>
      </c>
      <c r="H43" s="94" t="e">
        <f aca="false">G43+(G43*$I$5)</f>
        <v>#VALUE!</v>
      </c>
      <c r="I43" s="63" t="e">
        <f aca="false">F43*H43</f>
        <v>#VALUE!</v>
      </c>
    </row>
    <row r="44" s="23" customFormat="true" ht="33.75" hidden="false" customHeight="false" outlineLevel="0" collapsed="false">
      <c r="A44" s="90" t="s">
        <v>147</v>
      </c>
      <c r="B44" s="66" t="s">
        <v>148</v>
      </c>
      <c r="C44" s="92" t="s">
        <v>48</v>
      </c>
      <c r="D44" s="93" t="s">
        <v>149</v>
      </c>
      <c r="E44" s="87" t="s">
        <v>50</v>
      </c>
      <c r="F44" s="97" t="n">
        <f aca="false">15698.43*0.85</f>
        <v>13343.6655</v>
      </c>
      <c r="G44" s="61" t="s">
        <v>150</v>
      </c>
      <c r="H44" s="94" t="e">
        <f aca="false">G44+(G44*$I$5)</f>
        <v>#VALUE!</v>
      </c>
      <c r="I44" s="63" t="e">
        <f aca="false">F44*H44</f>
        <v>#VALUE!</v>
      </c>
    </row>
    <row r="45" customFormat="false" ht="22.5" hidden="false" customHeight="false" outlineLevel="0" collapsed="false">
      <c r="A45" s="90" t="s">
        <v>151</v>
      </c>
      <c r="B45" s="95" t="n">
        <v>7048</v>
      </c>
      <c r="C45" s="96" t="s">
        <v>48</v>
      </c>
      <c r="D45" s="93" t="s">
        <v>152</v>
      </c>
      <c r="E45" s="99" t="s">
        <v>153</v>
      </c>
      <c r="F45" s="97" t="n">
        <v>100</v>
      </c>
      <c r="G45" s="61" t="s">
        <v>154</v>
      </c>
      <c r="H45" s="94" t="e">
        <f aca="false">G45+(G45*$I$5)</f>
        <v>#VALUE!</v>
      </c>
      <c r="I45" s="63" t="e">
        <f aca="false">F45*H45</f>
        <v>#VALUE!</v>
      </c>
    </row>
    <row r="46" customFormat="false" ht="45" hidden="false" customHeight="false" outlineLevel="0" collapsed="false">
      <c r="A46" s="90" t="s">
        <v>155</v>
      </c>
      <c r="B46" s="105" t="n">
        <v>32219</v>
      </c>
      <c r="C46" s="106" t="s">
        <v>33</v>
      </c>
      <c r="D46" s="93" t="s">
        <v>156</v>
      </c>
      <c r="E46" s="59" t="s">
        <v>35</v>
      </c>
      <c r="F46" s="97" t="n">
        <f aca="false">97-26</f>
        <v>71</v>
      </c>
      <c r="G46" s="61" t="n">
        <v>357.121906485597</v>
      </c>
      <c r="H46" s="94" t="n">
        <f aca="false">G46+(G46*$I$5)</f>
        <v>461.544351941985</v>
      </c>
      <c r="I46" s="63" t="n">
        <f aca="false">F46*H46</f>
        <v>32769.6489878809</v>
      </c>
    </row>
    <row r="47" customFormat="false" ht="56.25" hidden="false" customHeight="false" outlineLevel="0" collapsed="false">
      <c r="A47" s="90" t="s">
        <v>157</v>
      </c>
      <c r="B47" s="105" t="n">
        <v>32220</v>
      </c>
      <c r="C47" s="106" t="s">
        <v>33</v>
      </c>
      <c r="D47" s="93" t="s">
        <v>158</v>
      </c>
      <c r="E47" s="59" t="s">
        <v>35</v>
      </c>
      <c r="F47" s="97" t="n">
        <v>40</v>
      </c>
      <c r="G47" s="61" t="n">
        <v>804.896017127232</v>
      </c>
      <c r="H47" s="94" t="n">
        <f aca="false">G47+(G47*$I$5)</f>
        <v>1040.24761253523</v>
      </c>
      <c r="I47" s="63" t="n">
        <f aca="false">F47*H47</f>
        <v>41609.9045014094</v>
      </c>
    </row>
    <row r="48" customFormat="false" ht="56.25" hidden="false" customHeight="false" outlineLevel="0" collapsed="false">
      <c r="A48" s="90" t="s">
        <v>159</v>
      </c>
      <c r="B48" s="105" t="n">
        <v>32221</v>
      </c>
      <c r="C48" s="92" t="s">
        <v>33</v>
      </c>
      <c r="D48" s="93" t="s">
        <v>160</v>
      </c>
      <c r="E48" s="59" t="s">
        <v>35</v>
      </c>
      <c r="F48" s="97" t="n">
        <v>39</v>
      </c>
      <c r="G48" s="61" t="n">
        <v>2001.59755246443</v>
      </c>
      <c r="H48" s="94" t="n">
        <f aca="false">G48+(G48*$I$5)</f>
        <v>2586.86467680503</v>
      </c>
      <c r="I48" s="63" t="n">
        <f aca="false">F48*H48</f>
        <v>100887.722395396</v>
      </c>
    </row>
    <row r="49" customFormat="false" ht="56.25" hidden="false" customHeight="false" outlineLevel="0" collapsed="false">
      <c r="A49" s="90" t="s">
        <v>161</v>
      </c>
      <c r="B49" s="105" t="n">
        <v>32222</v>
      </c>
      <c r="C49" s="92" t="s">
        <v>33</v>
      </c>
      <c r="D49" s="93" t="s">
        <v>162</v>
      </c>
      <c r="E49" s="59" t="s">
        <v>35</v>
      </c>
      <c r="F49" s="97" t="n">
        <v>19</v>
      </c>
      <c r="G49" s="61" t="n">
        <v>2695.53800934976</v>
      </c>
      <c r="H49" s="94" t="n">
        <f aca="false">G49+(G49*$I$5)</f>
        <v>3483.71332328363</v>
      </c>
      <c r="I49" s="63" t="n">
        <f aca="false">F49*H49</f>
        <v>66190.553142389</v>
      </c>
    </row>
    <row r="50" customFormat="false" ht="45" hidden="false" customHeight="false" outlineLevel="0" collapsed="false">
      <c r="A50" s="90" t="s">
        <v>163</v>
      </c>
      <c r="B50" s="91" t="n">
        <v>32211</v>
      </c>
      <c r="C50" s="92" t="s">
        <v>33</v>
      </c>
      <c r="D50" s="93" t="s">
        <v>164</v>
      </c>
      <c r="E50" s="59" t="s">
        <v>35</v>
      </c>
      <c r="F50" s="97" t="n">
        <f aca="false">(F46+F47+F48+F49)</f>
        <v>169</v>
      </c>
      <c r="G50" s="61" t="n">
        <v>188.05</v>
      </c>
      <c r="H50" s="94" t="n">
        <f aca="false">G50+(G50*$I$5)</f>
        <v>243.03582</v>
      </c>
      <c r="I50" s="63" t="n">
        <f aca="false">F50*H50</f>
        <v>41073.05358</v>
      </c>
    </row>
    <row r="51" customFormat="false" ht="45" hidden="false" customHeight="false" outlineLevel="0" collapsed="false">
      <c r="A51" s="90" t="s">
        <v>165</v>
      </c>
      <c r="B51" s="105" t="n">
        <v>32223</v>
      </c>
      <c r="C51" s="92" t="s">
        <v>33</v>
      </c>
      <c r="D51" s="93" t="s">
        <v>166</v>
      </c>
      <c r="E51" s="59" t="s">
        <v>35</v>
      </c>
      <c r="F51" s="97" t="n">
        <f aca="false">ROUND(8*0.85,0)</f>
        <v>7</v>
      </c>
      <c r="G51" s="61" t="n">
        <v>467.4372</v>
      </c>
      <c r="H51" s="94" t="n">
        <f aca="false">G51+(G51*$I$5)</f>
        <v>604.11583728</v>
      </c>
      <c r="I51" s="63" t="n">
        <f aca="false">F51*H51</f>
        <v>4228.81086096</v>
      </c>
    </row>
    <row r="52" customFormat="false" ht="56.25" hidden="false" customHeight="false" outlineLevel="0" collapsed="false">
      <c r="A52" s="90" t="s">
        <v>167</v>
      </c>
      <c r="B52" s="107" t="n">
        <v>32170</v>
      </c>
      <c r="C52" s="92" t="s">
        <v>33</v>
      </c>
      <c r="D52" s="93" t="s">
        <v>168</v>
      </c>
      <c r="E52" s="59" t="s">
        <v>35</v>
      </c>
      <c r="F52" s="97" t="n">
        <f aca="false">ROUND(9*0.85,0)</f>
        <v>8</v>
      </c>
      <c r="G52" s="61" t="n">
        <v>1375.31936711818</v>
      </c>
      <c r="H52" s="94" t="n">
        <f aca="false">G52+(G52*$I$5)</f>
        <v>1777.46275006354</v>
      </c>
      <c r="I52" s="63" t="n">
        <f aca="false">F52*H52</f>
        <v>14219.7020005083</v>
      </c>
    </row>
    <row r="53" customFormat="false" ht="56.25" hidden="false" customHeight="false" outlineLevel="0" collapsed="false">
      <c r="A53" s="90" t="s">
        <v>169</v>
      </c>
      <c r="B53" s="107" t="n">
        <v>32214</v>
      </c>
      <c r="C53" s="92" t="s">
        <v>33</v>
      </c>
      <c r="D53" s="93" t="s">
        <v>170</v>
      </c>
      <c r="E53" s="59" t="s">
        <v>35</v>
      </c>
      <c r="F53" s="97" t="n">
        <f aca="false">ROUND(15*0.85,0)</f>
        <v>13</v>
      </c>
      <c r="G53" s="61" t="n">
        <v>1454.4886853</v>
      </c>
      <c r="H53" s="94" t="n">
        <f aca="false">G53+(G53*$I$5)</f>
        <v>1879.78117688172</v>
      </c>
      <c r="I53" s="63" t="n">
        <f aca="false">F53*H53</f>
        <v>24437.1552994624</v>
      </c>
    </row>
    <row r="54" customFormat="false" ht="22.5" hidden="false" customHeight="false" outlineLevel="0" collapsed="false">
      <c r="A54" s="90" t="s">
        <v>171</v>
      </c>
      <c r="B54" s="103" t="s">
        <v>172</v>
      </c>
      <c r="C54" s="96" t="s">
        <v>48</v>
      </c>
      <c r="D54" s="93" t="s">
        <v>173</v>
      </c>
      <c r="E54" s="99" t="s">
        <v>75</v>
      </c>
      <c r="F54" s="97" t="n">
        <f aca="false">13857.1-2550</f>
        <v>11307.1</v>
      </c>
      <c r="G54" s="61" t="s">
        <v>174</v>
      </c>
      <c r="H54" s="94" t="e">
        <f aca="false">G54+(G54*$I$5)</f>
        <v>#VALUE!</v>
      </c>
      <c r="I54" s="63" t="e">
        <f aca="false">F54*H54</f>
        <v>#VALUE!</v>
      </c>
    </row>
    <row r="55" customFormat="false" ht="22.5" hidden="false" customHeight="false" outlineLevel="0" collapsed="false">
      <c r="A55" s="90" t="s">
        <v>175</v>
      </c>
      <c r="B55" s="103" t="s">
        <v>176</v>
      </c>
      <c r="C55" s="96" t="s">
        <v>48</v>
      </c>
      <c r="D55" s="93" t="s">
        <v>177</v>
      </c>
      <c r="E55" s="99" t="s">
        <v>75</v>
      </c>
      <c r="F55" s="97" t="n">
        <v>2133.6</v>
      </c>
      <c r="G55" s="61" t="s">
        <v>178</v>
      </c>
      <c r="H55" s="94" t="e">
        <f aca="false">G55+(G55*$I$5)</f>
        <v>#VALUE!</v>
      </c>
      <c r="I55" s="63" t="e">
        <f aca="false">F55*H55</f>
        <v>#VALUE!</v>
      </c>
    </row>
    <row r="56" customFormat="false" ht="22.5" hidden="false" customHeight="false" outlineLevel="0" collapsed="false">
      <c r="A56" s="90" t="s">
        <v>179</v>
      </c>
      <c r="B56" s="105" t="n">
        <v>32224</v>
      </c>
      <c r="C56" s="92" t="s">
        <v>33</v>
      </c>
      <c r="D56" s="93" t="s">
        <v>180</v>
      </c>
      <c r="E56" s="99" t="s">
        <v>75</v>
      </c>
      <c r="F56" s="97" t="n">
        <f aca="false">(F22)</f>
        <v>13440.7</v>
      </c>
      <c r="G56" s="61" t="n">
        <v>0.14067</v>
      </c>
      <c r="H56" s="94" t="n">
        <f aca="false">G56+(G56*$I$5)</f>
        <v>0.181801908</v>
      </c>
      <c r="I56" s="63" t="n">
        <f aca="false">F56*H56</f>
        <v>2443.5449048556</v>
      </c>
    </row>
    <row r="57" customFormat="false" ht="33.75" hidden="false" customHeight="false" outlineLevel="0" collapsed="false">
      <c r="A57" s="90" t="s">
        <v>181</v>
      </c>
      <c r="B57" s="105" t="n">
        <v>32225</v>
      </c>
      <c r="C57" s="92" t="s">
        <v>33</v>
      </c>
      <c r="D57" s="108" t="s">
        <v>182</v>
      </c>
      <c r="E57" s="99" t="s">
        <v>183</v>
      </c>
      <c r="F57" s="97" t="n">
        <f aca="false">F56*4</f>
        <v>53762.8</v>
      </c>
      <c r="G57" s="61" t="n">
        <v>0.0903</v>
      </c>
      <c r="H57" s="94" t="n">
        <f aca="false">G57+(G57*$I$5)</f>
        <v>0.11670372</v>
      </c>
      <c r="I57" s="63" t="n">
        <f aca="false">F57*H57</f>
        <v>6274.318757616</v>
      </c>
    </row>
    <row r="58" customFormat="false" ht="22.5" hidden="false" customHeight="false" outlineLevel="0" collapsed="false">
      <c r="A58" s="90" t="s">
        <v>184</v>
      </c>
      <c r="B58" s="91" t="s">
        <v>185</v>
      </c>
      <c r="C58" s="92" t="s">
        <v>33</v>
      </c>
      <c r="D58" s="93" t="s">
        <v>186</v>
      </c>
      <c r="E58" s="87" t="s">
        <v>50</v>
      </c>
      <c r="F58" s="97" t="n">
        <v>500</v>
      </c>
      <c r="G58" s="61" t="n">
        <v>5.69643137254902</v>
      </c>
      <c r="H58" s="94" t="n">
        <f aca="false">G58+(G58*$I$5)</f>
        <v>7.36206790588235</v>
      </c>
      <c r="I58" s="63" t="n">
        <f aca="false">F58*H58</f>
        <v>3681.03395294118</v>
      </c>
    </row>
    <row r="59" customFormat="false" ht="36" hidden="false" customHeight="false" outlineLevel="0" collapsed="false">
      <c r="A59" s="90" t="s">
        <v>187</v>
      </c>
      <c r="B59" s="101" t="n">
        <v>72949</v>
      </c>
      <c r="C59" s="96" t="s">
        <v>48</v>
      </c>
      <c r="D59" s="102" t="s">
        <v>188</v>
      </c>
      <c r="E59" s="99" t="s">
        <v>82</v>
      </c>
      <c r="F59" s="97" t="n">
        <v>800</v>
      </c>
      <c r="G59" s="61" t="s">
        <v>189</v>
      </c>
      <c r="H59" s="94" t="e">
        <f aca="false">G59+(G59*$I$5)</f>
        <v>#VALUE!</v>
      </c>
      <c r="I59" s="63" t="e">
        <f aca="false">F59*H59</f>
        <v>#VALUE!</v>
      </c>
    </row>
    <row r="60" customFormat="false" ht="36" hidden="false" customHeight="false" outlineLevel="0" collapsed="false">
      <c r="A60" s="90" t="s">
        <v>190</v>
      </c>
      <c r="B60" s="101" t="n">
        <v>72898</v>
      </c>
      <c r="C60" s="96" t="s">
        <v>48</v>
      </c>
      <c r="D60" s="102" t="s">
        <v>191</v>
      </c>
      <c r="E60" s="99" t="s">
        <v>82</v>
      </c>
      <c r="F60" s="97" t="n">
        <v>800</v>
      </c>
      <c r="G60" s="61" t="s">
        <v>192</v>
      </c>
      <c r="H60" s="94" t="e">
        <f aca="false">G60+(G60*$I$5)</f>
        <v>#VALUE!</v>
      </c>
      <c r="I60" s="63" t="e">
        <f aca="false">F60*H60</f>
        <v>#VALUE!</v>
      </c>
    </row>
    <row r="61" customFormat="false" ht="48" hidden="false" customHeight="false" outlineLevel="0" collapsed="false">
      <c r="A61" s="90" t="s">
        <v>193</v>
      </c>
      <c r="B61" s="101" t="n">
        <v>72900</v>
      </c>
      <c r="C61" s="96" t="s">
        <v>48</v>
      </c>
      <c r="D61" s="102" t="s">
        <v>194</v>
      </c>
      <c r="E61" s="99" t="s">
        <v>82</v>
      </c>
      <c r="F61" s="97" t="n">
        <v>800</v>
      </c>
      <c r="G61" s="61" t="s">
        <v>195</v>
      </c>
      <c r="H61" s="94" t="e">
        <f aca="false">G61+(G61*$I$5)</f>
        <v>#VALUE!</v>
      </c>
      <c r="I61" s="63" t="e">
        <f aca="false">F61*H61</f>
        <v>#VALUE!</v>
      </c>
    </row>
    <row r="62" customFormat="false" ht="48" hidden="false" customHeight="false" outlineLevel="0" collapsed="false">
      <c r="A62" s="90" t="s">
        <v>196</v>
      </c>
      <c r="B62" s="66" t="s">
        <v>197</v>
      </c>
      <c r="C62" s="96" t="s">
        <v>48</v>
      </c>
      <c r="D62" s="102" t="s">
        <v>198</v>
      </c>
      <c r="E62" s="99" t="s">
        <v>82</v>
      </c>
      <c r="F62" s="97" t="n">
        <v>800</v>
      </c>
      <c r="G62" s="61" t="s">
        <v>199</v>
      </c>
      <c r="H62" s="94" t="e">
        <f aca="false">G62+(G62*$I$5)</f>
        <v>#VALUE!</v>
      </c>
      <c r="I62" s="63" t="e">
        <f aca="false">F62*H62</f>
        <v>#VALUE!</v>
      </c>
    </row>
    <row r="63" customFormat="false" ht="45" hidden="false" customHeight="false" outlineLevel="0" collapsed="false">
      <c r="A63" s="90" t="s">
        <v>200</v>
      </c>
      <c r="B63" s="103" t="s">
        <v>201</v>
      </c>
      <c r="C63" s="96" t="s">
        <v>48</v>
      </c>
      <c r="D63" s="93" t="s">
        <v>202</v>
      </c>
      <c r="E63" s="87" t="s">
        <v>50</v>
      </c>
      <c r="F63" s="97" t="n">
        <v>500</v>
      </c>
      <c r="G63" s="61" t="s">
        <v>203</v>
      </c>
      <c r="H63" s="94" t="e">
        <f aca="false">G63+(G63*$I$5)</f>
        <v>#VALUE!</v>
      </c>
      <c r="I63" s="63" t="e">
        <f aca="false">F63*H63</f>
        <v>#VALUE!</v>
      </c>
    </row>
    <row r="64" customFormat="false" ht="22.5" hidden="false" customHeight="false" outlineLevel="0" collapsed="false">
      <c r="A64" s="90" t="s">
        <v>204</v>
      </c>
      <c r="B64" s="95" t="n">
        <v>72942</v>
      </c>
      <c r="C64" s="96" t="s">
        <v>48</v>
      </c>
      <c r="D64" s="93" t="s">
        <v>205</v>
      </c>
      <c r="E64" s="87" t="s">
        <v>50</v>
      </c>
      <c r="F64" s="97" t="n">
        <v>10000</v>
      </c>
      <c r="G64" s="61" t="s">
        <v>206</v>
      </c>
      <c r="H64" s="94" t="e">
        <f aca="false">G64+(G64*$I$5)</f>
        <v>#VALUE!</v>
      </c>
      <c r="I64" s="63" t="e">
        <f aca="false">F64*H64</f>
        <v>#VALUE!</v>
      </c>
    </row>
    <row r="65" s="109" customFormat="true" ht="22.5" hidden="false" customHeight="false" outlineLevel="0" collapsed="false">
      <c r="A65" s="90" t="s">
        <v>207</v>
      </c>
      <c r="B65" s="95" t="n">
        <v>6191</v>
      </c>
      <c r="C65" s="92" t="s">
        <v>208</v>
      </c>
      <c r="D65" s="93" t="s">
        <v>209</v>
      </c>
      <c r="E65" s="87" t="s">
        <v>50</v>
      </c>
      <c r="F65" s="97" t="n">
        <f aca="false">(F22)*5</f>
        <v>67203.5</v>
      </c>
      <c r="G65" s="61" t="n">
        <v>0.25</v>
      </c>
      <c r="H65" s="94" t="n">
        <f aca="false">G65+(G65*$I$5)</f>
        <v>0.3231</v>
      </c>
      <c r="I65" s="63" t="n">
        <f aca="false">F65*H65</f>
        <v>21713.45085</v>
      </c>
      <c r="K65" s="110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</row>
    <row r="66" s="109" customFormat="true" ht="23.25" hidden="false" customHeight="false" outlineLevel="0" collapsed="false">
      <c r="A66" s="111" t="s">
        <v>210</v>
      </c>
      <c r="B66" s="112" t="n">
        <v>2830</v>
      </c>
      <c r="C66" s="113" t="s">
        <v>208</v>
      </c>
      <c r="D66" s="114" t="s">
        <v>211</v>
      </c>
      <c r="E66" s="99" t="s">
        <v>75</v>
      </c>
      <c r="F66" s="115" t="n">
        <f aca="false">(F22)</f>
        <v>13440.7</v>
      </c>
      <c r="G66" s="116" t="n">
        <v>1.2</v>
      </c>
      <c r="H66" s="117" t="n">
        <f aca="false">G66+(G66*$I$5)</f>
        <v>1.55088</v>
      </c>
      <c r="I66" s="118" t="n">
        <f aca="false">F66*H66</f>
        <v>20844.912816</v>
      </c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</row>
    <row r="67" s="109" customFormat="true" ht="12" hidden="false" customHeight="false" outlineLevel="0" collapsed="false">
      <c r="A67" s="119" t="s">
        <v>212</v>
      </c>
      <c r="B67" s="120" t="s">
        <v>213</v>
      </c>
      <c r="C67" s="121"/>
      <c r="D67" s="121"/>
      <c r="E67" s="122"/>
      <c r="F67" s="123"/>
      <c r="G67" s="123"/>
      <c r="H67" s="124"/>
      <c r="I67" s="125" t="n">
        <f aca="false">F67*H67</f>
        <v>0</v>
      </c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</row>
    <row r="68" s="109" customFormat="true" ht="33.75" hidden="false" customHeight="false" outlineLevel="0" collapsed="false">
      <c r="A68" s="126" t="s">
        <v>214</v>
      </c>
      <c r="B68" s="127" t="s">
        <v>215</v>
      </c>
      <c r="C68" s="85" t="s">
        <v>48</v>
      </c>
      <c r="D68" s="86" t="s">
        <v>216</v>
      </c>
      <c r="E68" s="99" t="s">
        <v>75</v>
      </c>
      <c r="F68" s="128" t="n">
        <v>100</v>
      </c>
      <c r="G68" s="52" t="s">
        <v>217</v>
      </c>
      <c r="H68" s="89" t="e">
        <f aca="false">G68+(G68*$I$5)</f>
        <v>#VALUE!</v>
      </c>
      <c r="I68" s="54" t="e">
        <f aca="false">F68*H68</f>
        <v>#VALUE!</v>
      </c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</row>
    <row r="69" s="109" customFormat="true" ht="33.75" hidden="false" customHeight="false" outlineLevel="0" collapsed="false">
      <c r="A69" s="129" t="s">
        <v>218</v>
      </c>
      <c r="B69" s="130" t="s">
        <v>219</v>
      </c>
      <c r="C69" s="96" t="s">
        <v>48</v>
      </c>
      <c r="D69" s="93" t="s">
        <v>220</v>
      </c>
      <c r="E69" s="99" t="s">
        <v>75</v>
      </c>
      <c r="F69" s="97" t="n">
        <v>100</v>
      </c>
      <c r="G69" s="61" t="s">
        <v>221</v>
      </c>
      <c r="H69" s="94" t="e">
        <f aca="false">G69+(G69*$I$5)</f>
        <v>#VALUE!</v>
      </c>
      <c r="I69" s="63" t="e">
        <f aca="false">F69*H69</f>
        <v>#VALUE!</v>
      </c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</row>
    <row r="70" s="109" customFormat="true" ht="33.75" hidden="false" customHeight="false" outlineLevel="0" collapsed="false">
      <c r="A70" s="126" t="s">
        <v>222</v>
      </c>
      <c r="B70" s="130" t="s">
        <v>223</v>
      </c>
      <c r="C70" s="96" t="s">
        <v>48</v>
      </c>
      <c r="D70" s="93" t="s">
        <v>224</v>
      </c>
      <c r="E70" s="99" t="s">
        <v>75</v>
      </c>
      <c r="F70" s="97" t="n">
        <v>100</v>
      </c>
      <c r="G70" s="61" t="s">
        <v>225</v>
      </c>
      <c r="H70" s="94" t="e">
        <f aca="false">G70+(G70*$I$5)</f>
        <v>#VALUE!</v>
      </c>
      <c r="I70" s="63" t="e">
        <f aca="false">F70*H70</f>
        <v>#VALUE!</v>
      </c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</row>
    <row r="71" s="109" customFormat="true" ht="33.75" hidden="false" customHeight="false" outlineLevel="0" collapsed="false">
      <c r="A71" s="129" t="s">
        <v>226</v>
      </c>
      <c r="B71" s="130" t="s">
        <v>227</v>
      </c>
      <c r="C71" s="96" t="s">
        <v>48</v>
      </c>
      <c r="D71" s="93" t="s">
        <v>228</v>
      </c>
      <c r="E71" s="99" t="s">
        <v>75</v>
      </c>
      <c r="F71" s="97" t="n">
        <v>50</v>
      </c>
      <c r="G71" s="61" t="s">
        <v>229</v>
      </c>
      <c r="H71" s="94" t="e">
        <f aca="false">G71+(G71*$I$5)</f>
        <v>#VALUE!</v>
      </c>
      <c r="I71" s="63" t="e">
        <f aca="false">F71*H71</f>
        <v>#VALUE!</v>
      </c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</row>
    <row r="72" s="109" customFormat="true" ht="33.75" hidden="false" customHeight="false" outlineLevel="0" collapsed="false">
      <c r="A72" s="126" t="s">
        <v>230</v>
      </c>
      <c r="B72" s="130" t="s">
        <v>231</v>
      </c>
      <c r="C72" s="96" t="s">
        <v>48</v>
      </c>
      <c r="D72" s="93" t="s">
        <v>232</v>
      </c>
      <c r="E72" s="99" t="s">
        <v>75</v>
      </c>
      <c r="F72" s="97" t="n">
        <v>50</v>
      </c>
      <c r="G72" s="61" t="s">
        <v>233</v>
      </c>
      <c r="H72" s="94" t="e">
        <f aca="false">G72+(G72*$I$5)</f>
        <v>#VALUE!</v>
      </c>
      <c r="I72" s="63" t="e">
        <f aca="false">F72*H72</f>
        <v>#VALUE!</v>
      </c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</row>
    <row r="73" s="109" customFormat="true" ht="33.75" hidden="false" customHeight="false" outlineLevel="0" collapsed="false">
      <c r="A73" s="129" t="s">
        <v>234</v>
      </c>
      <c r="B73" s="130" t="s">
        <v>235</v>
      </c>
      <c r="C73" s="96" t="s">
        <v>48</v>
      </c>
      <c r="D73" s="93" t="s">
        <v>236</v>
      </c>
      <c r="E73" s="99" t="s">
        <v>75</v>
      </c>
      <c r="F73" s="97" t="n">
        <v>50</v>
      </c>
      <c r="G73" s="61" t="s">
        <v>237</v>
      </c>
      <c r="H73" s="94" t="e">
        <f aca="false">G73+(G73*$I$5)</f>
        <v>#VALUE!</v>
      </c>
      <c r="I73" s="63" t="e">
        <f aca="false">F73*H73</f>
        <v>#VALUE!</v>
      </c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</row>
    <row r="74" s="109" customFormat="true" ht="33.75" hidden="false" customHeight="false" outlineLevel="0" collapsed="false">
      <c r="A74" s="126" t="s">
        <v>238</v>
      </c>
      <c r="B74" s="130" t="s">
        <v>239</v>
      </c>
      <c r="C74" s="96" t="s">
        <v>48</v>
      </c>
      <c r="D74" s="93" t="s">
        <v>240</v>
      </c>
      <c r="E74" s="99" t="s">
        <v>75</v>
      </c>
      <c r="F74" s="97" t="n">
        <v>50</v>
      </c>
      <c r="G74" s="61" t="s">
        <v>241</v>
      </c>
      <c r="H74" s="94" t="e">
        <f aca="false">G74+(G74*$I$5)</f>
        <v>#VALUE!</v>
      </c>
      <c r="I74" s="63" t="e">
        <f aca="false">F74*H74</f>
        <v>#VALUE!</v>
      </c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</row>
    <row r="75" s="109" customFormat="true" ht="34.5" hidden="false" customHeight="false" outlineLevel="0" collapsed="false">
      <c r="A75" s="129" t="s">
        <v>242</v>
      </c>
      <c r="B75" s="131" t="s">
        <v>243</v>
      </c>
      <c r="C75" s="132" t="s">
        <v>48</v>
      </c>
      <c r="D75" s="133" t="s">
        <v>244</v>
      </c>
      <c r="E75" s="134" t="s">
        <v>75</v>
      </c>
      <c r="F75" s="135" t="n">
        <v>50</v>
      </c>
      <c r="G75" s="73" t="s">
        <v>245</v>
      </c>
      <c r="H75" s="136" t="e">
        <f aca="false">G75+(G75*$I$5)</f>
        <v>#VALUE!</v>
      </c>
      <c r="I75" s="75" t="e">
        <f aca="false">F75*H75</f>
        <v>#VALUE!</v>
      </c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</row>
    <row r="76" s="109" customFormat="true" ht="12" hidden="false" customHeight="false" outlineLevel="0" collapsed="false">
      <c r="A76" s="137" t="s">
        <v>246</v>
      </c>
      <c r="B76" s="138" t="s">
        <v>247</v>
      </c>
      <c r="C76" s="121"/>
      <c r="D76" s="121"/>
      <c r="E76" s="122"/>
      <c r="F76" s="122"/>
      <c r="G76" s="122"/>
      <c r="H76" s="122"/>
      <c r="I76" s="125" t="n">
        <f aca="false">F76*H76</f>
        <v>0</v>
      </c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</row>
    <row r="77" customFormat="false" ht="12" hidden="false" customHeight="false" outlineLevel="0" collapsed="false">
      <c r="A77" s="139" t="s">
        <v>248</v>
      </c>
      <c r="B77" s="140" t="n">
        <v>32191</v>
      </c>
      <c r="C77" s="141" t="s">
        <v>33</v>
      </c>
      <c r="D77" s="142" t="s">
        <v>249</v>
      </c>
      <c r="E77" s="50" t="s">
        <v>75</v>
      </c>
      <c r="F77" s="143" t="n">
        <f aca="false">814*0.8</f>
        <v>651.2</v>
      </c>
      <c r="G77" s="52" t="n">
        <v>3.7805</v>
      </c>
      <c r="H77" s="89" t="n">
        <f aca="false">G77+(G77*$I$5)</f>
        <v>4.8859182</v>
      </c>
      <c r="I77" s="54" t="n">
        <f aca="false">F77*H77</f>
        <v>3181.70993184</v>
      </c>
    </row>
    <row r="78" customFormat="false" ht="22.5" hidden="false" customHeight="false" outlineLevel="0" collapsed="false">
      <c r="A78" s="139" t="s">
        <v>250</v>
      </c>
      <c r="B78" s="130" t="s">
        <v>251</v>
      </c>
      <c r="C78" s="48" t="s">
        <v>48</v>
      </c>
      <c r="D78" s="144" t="s">
        <v>252</v>
      </c>
      <c r="E78" s="59" t="s">
        <v>75</v>
      </c>
      <c r="F78" s="97" t="n">
        <f aca="false">814*0.8</f>
        <v>651.2</v>
      </c>
      <c r="G78" s="61" t="s">
        <v>253</v>
      </c>
      <c r="H78" s="94" t="e">
        <f aca="false">G78+(G78*$I$5)</f>
        <v>#VALUE!</v>
      </c>
      <c r="I78" s="63" t="e">
        <f aca="false">F78*H78</f>
        <v>#VALUE!</v>
      </c>
    </row>
    <row r="79" customFormat="false" ht="22.5" hidden="false" customHeight="false" outlineLevel="0" collapsed="false">
      <c r="A79" s="139" t="s">
        <v>254</v>
      </c>
      <c r="B79" s="130" t="s">
        <v>255</v>
      </c>
      <c r="C79" s="48" t="s">
        <v>48</v>
      </c>
      <c r="D79" s="144" t="s">
        <v>256</v>
      </c>
      <c r="E79" s="87" t="s">
        <v>50</v>
      </c>
      <c r="F79" s="97" t="n">
        <f aca="false">976.8*0.8</f>
        <v>781.44</v>
      </c>
      <c r="G79" s="61" t="s">
        <v>257</v>
      </c>
      <c r="H79" s="94" t="e">
        <f aca="false">G79+(G79*$I$5)</f>
        <v>#VALUE!</v>
      </c>
      <c r="I79" s="63" t="e">
        <f aca="false">F79*H79</f>
        <v>#VALUE!</v>
      </c>
    </row>
    <row r="80" customFormat="false" ht="67.5" hidden="false" customHeight="false" outlineLevel="0" collapsed="false">
      <c r="A80" s="139" t="s">
        <v>258</v>
      </c>
      <c r="B80" s="130" t="s">
        <v>259</v>
      </c>
      <c r="C80" s="48" t="s">
        <v>48</v>
      </c>
      <c r="D80" s="144" t="s">
        <v>260</v>
      </c>
      <c r="E80" s="59" t="s">
        <v>35</v>
      </c>
      <c r="F80" s="97" t="n">
        <f aca="false">450*0.8</f>
        <v>360</v>
      </c>
      <c r="G80" s="61" t="s">
        <v>261</v>
      </c>
      <c r="H80" s="94" t="e">
        <f aca="false">G80+(G80*$I$5)</f>
        <v>#VALUE!</v>
      </c>
      <c r="I80" s="63" t="e">
        <f aca="false">F80*H80</f>
        <v>#VALUE!</v>
      </c>
    </row>
    <row r="81" customFormat="false" ht="73.5" hidden="false" customHeight="true" outlineLevel="0" collapsed="false">
      <c r="A81" s="139" t="s">
        <v>262</v>
      </c>
      <c r="B81" s="105" t="n">
        <v>32217</v>
      </c>
      <c r="C81" s="145" t="s">
        <v>33</v>
      </c>
      <c r="D81" s="144" t="s">
        <v>263</v>
      </c>
      <c r="E81" s="59" t="s">
        <v>35</v>
      </c>
      <c r="F81" s="97" t="n">
        <f aca="false">990*0.8</f>
        <v>792</v>
      </c>
      <c r="G81" s="61" t="n">
        <v>247.620247968959</v>
      </c>
      <c r="H81" s="94" t="n">
        <f aca="false">G81+(G81*$I$5)</f>
        <v>320.024408475083</v>
      </c>
      <c r="I81" s="63" t="n">
        <f aca="false">F81*H81</f>
        <v>253459.331512266</v>
      </c>
    </row>
    <row r="82" customFormat="false" ht="67.5" hidden="false" customHeight="false" outlineLevel="0" collapsed="false">
      <c r="A82" s="139" t="s">
        <v>264</v>
      </c>
      <c r="B82" s="105" t="n">
        <v>32218</v>
      </c>
      <c r="C82" s="145" t="s">
        <v>33</v>
      </c>
      <c r="D82" s="144" t="s">
        <v>265</v>
      </c>
      <c r="E82" s="59" t="s">
        <v>35</v>
      </c>
      <c r="F82" s="97" t="n">
        <f aca="false">210*0.8</f>
        <v>168</v>
      </c>
      <c r="G82" s="61" t="n">
        <v>311.440266161787</v>
      </c>
      <c r="H82" s="94" t="n">
        <f aca="false">G82+(G82*$I$5)</f>
        <v>402.505399987494</v>
      </c>
      <c r="I82" s="63" t="n">
        <f aca="false">F82*H82</f>
        <v>67620.9071978989</v>
      </c>
    </row>
    <row r="83" customFormat="false" ht="56.25" hidden="false" customHeight="false" outlineLevel="0" collapsed="false">
      <c r="A83" s="139" t="s">
        <v>266</v>
      </c>
      <c r="B83" s="105" t="n">
        <v>32194</v>
      </c>
      <c r="C83" s="145" t="s">
        <v>33</v>
      </c>
      <c r="D83" s="144" t="s">
        <v>267</v>
      </c>
      <c r="E83" s="99" t="s">
        <v>75</v>
      </c>
      <c r="F83" s="97" t="n">
        <f aca="false">2000*0.8</f>
        <v>1600</v>
      </c>
      <c r="G83" s="61" t="n">
        <v>47.9443866118081</v>
      </c>
      <c r="H83" s="94" t="n">
        <f aca="false">G83+(G83*$I$5)</f>
        <v>61.9633252571008</v>
      </c>
      <c r="I83" s="63" t="n">
        <f aca="false">F83*H83</f>
        <v>99141.3204113613</v>
      </c>
    </row>
    <row r="84" customFormat="false" ht="45" hidden="false" customHeight="false" outlineLevel="0" collapsed="false">
      <c r="A84" s="139" t="s">
        <v>268</v>
      </c>
      <c r="B84" s="105" t="n">
        <v>32195</v>
      </c>
      <c r="C84" s="145" t="s">
        <v>33</v>
      </c>
      <c r="D84" s="144" t="s">
        <v>269</v>
      </c>
      <c r="E84" s="99" t="s">
        <v>75</v>
      </c>
      <c r="F84" s="97" t="n">
        <f aca="false">7200*0.8</f>
        <v>5760</v>
      </c>
      <c r="G84" s="61" t="n">
        <v>24.1406505028571</v>
      </c>
      <c r="H84" s="94" t="n">
        <f aca="false">G84+(G84*$I$5)</f>
        <v>31.1993767098926</v>
      </c>
      <c r="I84" s="63" t="n">
        <f aca="false">F84*H84</f>
        <v>179708.409848981</v>
      </c>
    </row>
    <row r="85" customFormat="false" ht="33.75" hidden="false" customHeight="false" outlineLevel="0" collapsed="false">
      <c r="A85" s="139" t="s">
        <v>270</v>
      </c>
      <c r="B85" s="146" t="n">
        <v>32215</v>
      </c>
      <c r="C85" s="145" t="s">
        <v>33</v>
      </c>
      <c r="D85" s="144" t="s">
        <v>271</v>
      </c>
      <c r="E85" s="99" t="s">
        <v>75</v>
      </c>
      <c r="F85" s="97" t="n">
        <f aca="false">4000*0.8</f>
        <v>3200</v>
      </c>
      <c r="G85" s="61" t="n">
        <v>463.601241782041</v>
      </c>
      <c r="H85" s="94" t="n">
        <f aca="false">G85+(G85*$I$5)</f>
        <v>599.15824487911</v>
      </c>
      <c r="I85" s="63" t="n">
        <f aca="false">F85*H85</f>
        <v>1917306.38361315</v>
      </c>
    </row>
    <row r="86" customFormat="false" ht="23.25" hidden="false" customHeight="false" outlineLevel="0" collapsed="false">
      <c r="A86" s="147" t="s">
        <v>272</v>
      </c>
      <c r="B86" s="131" t="n">
        <v>73677</v>
      </c>
      <c r="C86" s="148" t="s">
        <v>48</v>
      </c>
      <c r="D86" s="149" t="s">
        <v>273</v>
      </c>
      <c r="E86" s="71" t="s">
        <v>35</v>
      </c>
      <c r="F86" s="135" t="n">
        <f aca="false">1650*0.8</f>
        <v>1320</v>
      </c>
      <c r="G86" s="73" t="s">
        <v>274</v>
      </c>
      <c r="H86" s="136" t="e">
        <f aca="false">G86+(G86*$I$5)</f>
        <v>#VALUE!</v>
      </c>
      <c r="I86" s="75" t="e">
        <f aca="false">F86*H86</f>
        <v>#VALUE!</v>
      </c>
    </row>
    <row r="87" customFormat="false" ht="12" hidden="false" customHeight="true" outlineLevel="0" collapsed="false">
      <c r="A87" s="150" t="s">
        <v>275</v>
      </c>
      <c r="B87" s="150"/>
      <c r="C87" s="150"/>
      <c r="D87" s="150"/>
      <c r="E87" s="150"/>
      <c r="F87" s="150"/>
      <c r="G87" s="150"/>
      <c r="H87" s="150"/>
      <c r="I87" s="151" t="e">
        <f aca="false">SUM(I9:I86)</f>
        <v>#VALUE!</v>
      </c>
    </row>
  </sheetData>
  <mergeCells count="14">
    <mergeCell ref="A1:I1"/>
    <mergeCell ref="A2:I2"/>
    <mergeCell ref="A3:I3"/>
    <mergeCell ref="A4:G4"/>
    <mergeCell ref="A5:G5"/>
    <mergeCell ref="A6:A7"/>
    <mergeCell ref="B6:B7"/>
    <mergeCell ref="C6:C7"/>
    <mergeCell ref="D6:D7"/>
    <mergeCell ref="E6:E7"/>
    <mergeCell ref="F6:F7"/>
    <mergeCell ref="G6:H6"/>
    <mergeCell ref="I6:I7"/>
    <mergeCell ref="A87:H87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52" width="9.7"/>
    <col collapsed="false" customWidth="false" hidden="false" outlineLevel="0" max="3" min="3" style="152" width="10.28"/>
    <col collapsed="false" customWidth="true" hidden="false" outlineLevel="0" max="4" min="4" style="1" width="54.13"/>
    <col collapsed="false" customWidth="true" hidden="false" outlineLevel="0" max="5" min="5" style="2" width="4.85"/>
    <col collapsed="false" customWidth="true" hidden="false" outlineLevel="0" max="6" min="6" style="3" width="8.41"/>
    <col collapsed="false" customWidth="true" hidden="false" outlineLevel="0" max="7" min="7" style="3" width="6.56"/>
    <col collapsed="false" customWidth="true" hidden="false" outlineLevel="0" max="8" min="8" style="153" width="9.14"/>
    <col collapsed="false" customWidth="true" hidden="false" outlineLevel="0" max="9" min="9" style="153" width="11.56"/>
    <col collapsed="false" customWidth="true" hidden="false" outlineLevel="0" max="10" min="10" style="2" width="6.99"/>
    <col collapsed="false" customWidth="false" hidden="false" outlineLevel="0" max="257" min="11" style="2" width="10.28"/>
  </cols>
  <sheetData>
    <row r="1" customFormat="false" ht="12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</row>
    <row r="2" customFormat="false" ht="12" hidden="false" customHeight="true" outlineLevel="0" collapsed="false">
      <c r="A2" s="25" t="s">
        <v>14</v>
      </c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true" outlineLevel="0" collapsed="false">
      <c r="A4" s="154" t="s">
        <v>16</v>
      </c>
      <c r="B4" s="154"/>
      <c r="C4" s="154"/>
      <c r="D4" s="154"/>
      <c r="E4" s="154"/>
      <c r="F4" s="154"/>
      <c r="G4" s="154"/>
      <c r="H4" s="155" t="s">
        <v>17</v>
      </c>
      <c r="I4" s="156" t="s">
        <v>18</v>
      </c>
    </row>
    <row r="5" customFormat="false" ht="12.75" hidden="false" customHeight="true" outlineLevel="0" collapsed="false">
      <c r="A5" s="157" t="s">
        <v>276</v>
      </c>
      <c r="B5" s="157"/>
      <c r="C5" s="157"/>
      <c r="D5" s="157"/>
      <c r="E5" s="157"/>
      <c r="F5" s="157"/>
      <c r="G5" s="157"/>
      <c r="H5" s="158" t="n">
        <v>41000</v>
      </c>
      <c r="I5" s="159" t="n">
        <v>0.18</v>
      </c>
    </row>
    <row r="6" customFormat="false" ht="12.75" hidden="false" customHeight="true" outlineLevel="0" collapsed="false">
      <c r="A6" s="160" t="s">
        <v>5</v>
      </c>
      <c r="B6" s="161" t="s">
        <v>20</v>
      </c>
      <c r="C6" s="161" t="s">
        <v>21</v>
      </c>
      <c r="D6" s="162" t="s">
        <v>22</v>
      </c>
      <c r="E6" s="161" t="s">
        <v>23</v>
      </c>
      <c r="F6" s="162" t="s">
        <v>24</v>
      </c>
      <c r="G6" s="161" t="s">
        <v>25</v>
      </c>
      <c r="H6" s="161"/>
      <c r="I6" s="163" t="s">
        <v>26</v>
      </c>
    </row>
    <row r="7" customFormat="false" ht="12.75" hidden="false" customHeight="false" outlineLevel="0" collapsed="false">
      <c r="A7" s="160"/>
      <c r="B7" s="161"/>
      <c r="C7" s="161"/>
      <c r="D7" s="162"/>
      <c r="E7" s="161"/>
      <c r="F7" s="162"/>
      <c r="G7" s="164" t="s">
        <v>27</v>
      </c>
      <c r="H7" s="165" t="s">
        <v>28</v>
      </c>
      <c r="I7" s="163"/>
    </row>
    <row r="8" customFormat="false" ht="12.75" hidden="false" customHeight="true" outlineLevel="0" collapsed="false">
      <c r="A8" s="166" t="s">
        <v>29</v>
      </c>
      <c r="B8" s="167" t="s">
        <v>277</v>
      </c>
      <c r="C8" s="167"/>
      <c r="D8" s="167"/>
      <c r="E8" s="168"/>
      <c r="F8" s="169"/>
      <c r="G8" s="169"/>
      <c r="H8" s="169"/>
      <c r="I8" s="170"/>
    </row>
    <row r="9" customFormat="false" ht="24" hidden="false" customHeight="false" outlineLevel="0" collapsed="false">
      <c r="A9" s="171" t="s">
        <v>31</v>
      </c>
      <c r="B9" s="172" t="n">
        <v>303</v>
      </c>
      <c r="C9" s="173" t="s">
        <v>48</v>
      </c>
      <c r="D9" s="174" t="s">
        <v>278</v>
      </c>
      <c r="E9" s="175" t="s">
        <v>279</v>
      </c>
      <c r="F9" s="176" t="n">
        <v>3300</v>
      </c>
      <c r="G9" s="177" t="s">
        <v>280</v>
      </c>
      <c r="H9" s="178" t="e">
        <f aca="false">G9+(G9*$I$5)</f>
        <v>#VALUE!</v>
      </c>
      <c r="I9" s="179" t="e">
        <f aca="false">F9*H9</f>
        <v>#VALUE!</v>
      </c>
    </row>
    <row r="10" customFormat="false" ht="24" hidden="false" customHeight="false" outlineLevel="0" collapsed="false">
      <c r="A10" s="180" t="s">
        <v>36</v>
      </c>
      <c r="B10" s="172" t="n">
        <v>305</v>
      </c>
      <c r="C10" s="173" t="s">
        <v>48</v>
      </c>
      <c r="D10" s="181" t="s">
        <v>281</v>
      </c>
      <c r="E10" s="182" t="s">
        <v>279</v>
      </c>
      <c r="F10" s="183" t="n">
        <f aca="false">2370-1000</f>
        <v>1370</v>
      </c>
      <c r="G10" s="177" t="s">
        <v>282</v>
      </c>
      <c r="H10" s="178" t="e">
        <f aca="false">G10+(G10*$I$5)</f>
        <v>#VALUE!</v>
      </c>
      <c r="I10" s="179" t="e">
        <f aca="false">F10*H10</f>
        <v>#VALUE!</v>
      </c>
    </row>
    <row r="11" customFormat="false" ht="24" hidden="false" customHeight="false" outlineLevel="0" collapsed="false">
      <c r="A11" s="180" t="s">
        <v>39</v>
      </c>
      <c r="B11" s="172" t="n">
        <v>306</v>
      </c>
      <c r="C11" s="173" t="s">
        <v>48</v>
      </c>
      <c r="D11" s="181" t="s">
        <v>283</v>
      </c>
      <c r="E11" s="182" t="s">
        <v>279</v>
      </c>
      <c r="F11" s="183" t="n">
        <v>392</v>
      </c>
      <c r="G11" s="177" t="s">
        <v>284</v>
      </c>
      <c r="H11" s="178" t="e">
        <f aca="false">G11+(G11*$I$5)</f>
        <v>#VALUE!</v>
      </c>
      <c r="I11" s="179" t="e">
        <f aca="false">F11*H11</f>
        <v>#VALUE!</v>
      </c>
    </row>
    <row r="12" customFormat="false" ht="24" hidden="false" customHeight="false" outlineLevel="0" collapsed="false">
      <c r="A12" s="180" t="s">
        <v>42</v>
      </c>
      <c r="B12" s="172" t="n">
        <v>1858</v>
      </c>
      <c r="C12" s="173" t="s">
        <v>48</v>
      </c>
      <c r="D12" s="181" t="s">
        <v>285</v>
      </c>
      <c r="E12" s="182" t="s">
        <v>286</v>
      </c>
      <c r="F12" s="183" t="n">
        <v>1050</v>
      </c>
      <c r="G12" s="177" t="s">
        <v>287</v>
      </c>
      <c r="H12" s="178" t="e">
        <f aca="false">G12+(G12*$I$5)</f>
        <v>#VALUE!</v>
      </c>
      <c r="I12" s="179" t="e">
        <f aca="false">F12*H12</f>
        <v>#VALUE!</v>
      </c>
    </row>
    <row r="13" customFormat="false" ht="24" hidden="false" customHeight="false" outlineLevel="0" collapsed="false">
      <c r="A13" s="180" t="s">
        <v>46</v>
      </c>
      <c r="B13" s="172" t="n">
        <v>1865</v>
      </c>
      <c r="C13" s="173" t="s">
        <v>48</v>
      </c>
      <c r="D13" s="181" t="s">
        <v>288</v>
      </c>
      <c r="E13" s="182" t="s">
        <v>279</v>
      </c>
      <c r="F13" s="183" t="n">
        <v>20</v>
      </c>
      <c r="G13" s="177" t="s">
        <v>289</v>
      </c>
      <c r="H13" s="178" t="e">
        <f aca="false">G13+(G13*$I$5)</f>
        <v>#VALUE!</v>
      </c>
      <c r="I13" s="179" t="e">
        <f aca="false">F13*H13</f>
        <v>#VALUE!</v>
      </c>
    </row>
    <row r="14" customFormat="false" ht="24" hidden="false" customHeight="false" outlineLevel="0" collapsed="false">
      <c r="A14" s="180" t="s">
        <v>52</v>
      </c>
      <c r="B14" s="172" t="n">
        <v>1866</v>
      </c>
      <c r="C14" s="173" t="s">
        <v>48</v>
      </c>
      <c r="D14" s="181" t="s">
        <v>290</v>
      </c>
      <c r="E14" s="182" t="s">
        <v>279</v>
      </c>
      <c r="F14" s="183" t="n">
        <v>12</v>
      </c>
      <c r="G14" s="177" t="s">
        <v>291</v>
      </c>
      <c r="H14" s="178" t="e">
        <f aca="false">G14+(G14*$I$5)</f>
        <v>#VALUE!</v>
      </c>
      <c r="I14" s="179" t="e">
        <f aca="false">F14*H14</f>
        <v>#VALUE!</v>
      </c>
    </row>
    <row r="15" customFormat="false" ht="24" hidden="false" customHeight="false" outlineLevel="0" collapsed="false">
      <c r="A15" s="180" t="s">
        <v>292</v>
      </c>
      <c r="B15" s="172" t="n">
        <v>6106</v>
      </c>
      <c r="C15" s="173" t="s">
        <v>48</v>
      </c>
      <c r="D15" s="181" t="s">
        <v>293</v>
      </c>
      <c r="E15" s="182" t="s">
        <v>286</v>
      </c>
      <c r="F15" s="183" t="n">
        <v>1650</v>
      </c>
      <c r="G15" s="177" t="s">
        <v>294</v>
      </c>
      <c r="H15" s="178" t="e">
        <f aca="false">G15+(G15*$I$5)</f>
        <v>#VALUE!</v>
      </c>
      <c r="I15" s="179" t="e">
        <f aca="false">F15*H15</f>
        <v>#VALUE!</v>
      </c>
    </row>
    <row r="16" customFormat="false" ht="24" hidden="false" customHeight="false" outlineLevel="0" collapsed="false">
      <c r="A16" s="180" t="s">
        <v>295</v>
      </c>
      <c r="B16" s="172" t="n">
        <v>9818</v>
      </c>
      <c r="C16" s="173" t="s">
        <v>48</v>
      </c>
      <c r="D16" s="181" t="s">
        <v>296</v>
      </c>
      <c r="E16" s="182" t="s">
        <v>297</v>
      </c>
      <c r="F16" s="183" t="n">
        <f aca="false">13857.1-3566-2550</f>
        <v>7741.1</v>
      </c>
      <c r="G16" s="177" t="s">
        <v>298</v>
      </c>
      <c r="H16" s="178" t="e">
        <f aca="false">G16+(G16*$I$5)</f>
        <v>#VALUE!</v>
      </c>
      <c r="I16" s="179" t="e">
        <f aca="false">F16*H16</f>
        <v>#VALUE!</v>
      </c>
    </row>
    <row r="17" customFormat="false" ht="24" hidden="false" customHeight="false" outlineLevel="0" collapsed="false">
      <c r="A17" s="180" t="s">
        <v>299</v>
      </c>
      <c r="B17" s="172" t="n">
        <v>9819</v>
      </c>
      <c r="C17" s="173" t="s">
        <v>48</v>
      </c>
      <c r="D17" s="181" t="s">
        <v>300</v>
      </c>
      <c r="E17" s="182" t="s">
        <v>297</v>
      </c>
      <c r="F17" s="183" t="n">
        <v>2133.6</v>
      </c>
      <c r="G17" s="177" t="s">
        <v>301</v>
      </c>
      <c r="H17" s="178" t="e">
        <f aca="false">G17+(G17*$I$5)</f>
        <v>#VALUE!</v>
      </c>
      <c r="I17" s="179" t="e">
        <f aca="false">F17*H17</f>
        <v>#VALUE!</v>
      </c>
    </row>
    <row r="18" customFormat="false" ht="24" hidden="false" customHeight="false" outlineLevel="0" collapsed="false">
      <c r="A18" s="180" t="s">
        <v>302</v>
      </c>
      <c r="B18" s="172" t="n">
        <v>7069</v>
      </c>
      <c r="C18" s="173" t="s">
        <v>48</v>
      </c>
      <c r="D18" s="181" t="s">
        <v>303</v>
      </c>
      <c r="E18" s="182" t="s">
        <v>279</v>
      </c>
      <c r="F18" s="183" t="n">
        <v>20</v>
      </c>
      <c r="G18" s="177" t="s">
        <v>304</v>
      </c>
      <c r="H18" s="178" t="e">
        <f aca="false">G18+(G18*$I$5)</f>
        <v>#VALUE!</v>
      </c>
      <c r="I18" s="179" t="e">
        <f aca="false">F18*H18</f>
        <v>#VALUE!</v>
      </c>
    </row>
    <row r="19" customFormat="false" ht="24.75" hidden="false" customHeight="false" outlineLevel="0" collapsed="false">
      <c r="A19" s="184" t="s">
        <v>305</v>
      </c>
      <c r="B19" s="172" t="n">
        <v>7070</v>
      </c>
      <c r="C19" s="173" t="s">
        <v>48</v>
      </c>
      <c r="D19" s="185" t="s">
        <v>306</v>
      </c>
      <c r="E19" s="186" t="s">
        <v>279</v>
      </c>
      <c r="F19" s="187" t="n">
        <v>12</v>
      </c>
      <c r="G19" s="177" t="s">
        <v>307</v>
      </c>
      <c r="H19" s="178" t="e">
        <f aca="false">G19+(G19*$I$5)</f>
        <v>#VALUE!</v>
      </c>
      <c r="I19" s="179" t="e">
        <f aca="false">F19*H19</f>
        <v>#VALUE!</v>
      </c>
    </row>
    <row r="20" customFormat="false" ht="12.75" hidden="false" customHeight="true" outlineLevel="0" collapsed="false">
      <c r="A20" s="188" t="s">
        <v>308</v>
      </c>
      <c r="B20" s="188"/>
      <c r="C20" s="188"/>
      <c r="D20" s="188"/>
      <c r="E20" s="188"/>
      <c r="F20" s="188"/>
      <c r="G20" s="188"/>
      <c r="H20" s="188"/>
      <c r="I20" s="165" t="e">
        <f aca="false">SUM(I9:I19)</f>
        <v>#VALUE!</v>
      </c>
    </row>
  </sheetData>
  <mergeCells count="15">
    <mergeCell ref="A1:I1"/>
    <mergeCell ref="A2:I2"/>
    <mergeCell ref="A3:I3"/>
    <mergeCell ref="A4:G4"/>
    <mergeCell ref="A5:G5"/>
    <mergeCell ref="A6:A7"/>
    <mergeCell ref="B6:B7"/>
    <mergeCell ref="C6:C7"/>
    <mergeCell ref="D6:D7"/>
    <mergeCell ref="E6:E7"/>
    <mergeCell ref="F6:F7"/>
    <mergeCell ref="G6:H6"/>
    <mergeCell ref="I6:I7"/>
    <mergeCell ref="B8:D8"/>
    <mergeCell ref="A20:H20"/>
  </mergeCells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8.99"/>
    <col collapsed="false" customWidth="true" hidden="false" outlineLevel="0" max="4" min="4" style="0" width="10.13"/>
  </cols>
  <sheetData>
    <row r="1" s="2" customFormat="true" ht="12" hidden="false" customHeight="false" outlineLevel="0" collapsed="false">
      <c r="A1" s="5"/>
      <c r="B1" s="5"/>
      <c r="C1" s="5"/>
      <c r="D1" s="5"/>
      <c r="E1" s="4"/>
    </row>
    <row r="2" s="2" customFormat="true" ht="12" hidden="false" customHeight="false" outlineLevel="0" collapsed="false">
      <c r="A2" s="6" t="s">
        <v>0</v>
      </c>
      <c r="B2" s="6"/>
      <c r="C2" s="6"/>
      <c r="D2" s="6"/>
      <c r="E2" s="4"/>
    </row>
    <row r="3" s="2" customFormat="true" ht="12" hidden="false" customHeight="false" outlineLevel="0" collapsed="false">
      <c r="A3" s="6" t="s">
        <v>1</v>
      </c>
      <c r="B3" s="6"/>
      <c r="C3" s="6"/>
      <c r="D3" s="6"/>
      <c r="E3" s="4"/>
    </row>
    <row r="4" s="2" customFormat="true" ht="12.75" hidden="false" customHeight="false" outlineLevel="0" collapsed="false">
      <c r="A4" s="6" t="s">
        <v>2</v>
      </c>
      <c r="B4" s="6"/>
      <c r="C4" s="6"/>
      <c r="D4" s="6"/>
      <c r="E4" s="4"/>
    </row>
    <row r="5" s="2" customFormat="true" ht="12.75" hidden="false" customHeight="true" outlineLevel="0" collapsed="false">
      <c r="A5" s="7" t="s">
        <v>3</v>
      </c>
      <c r="B5" s="7"/>
      <c r="C5" s="7"/>
      <c r="D5" s="7"/>
      <c r="E5" s="4"/>
    </row>
    <row r="6" s="2" customFormat="true" ht="12.75" hidden="false" customHeight="true" outlineLevel="0" collapsed="false">
      <c r="A6" s="7" t="s">
        <v>309</v>
      </c>
      <c r="B6" s="7"/>
      <c r="C6" s="7"/>
      <c r="D6" s="7"/>
      <c r="E6" s="4"/>
    </row>
    <row r="7" s="2" customFormat="true" ht="12.75" hidden="false" customHeight="false" outlineLevel="0" collapsed="false">
      <c r="A7" s="8" t="s">
        <v>5</v>
      </c>
      <c r="B7" s="9" t="s">
        <v>6</v>
      </c>
      <c r="C7" s="9"/>
      <c r="D7" s="10" t="s">
        <v>7</v>
      </c>
      <c r="E7" s="4"/>
    </row>
    <row r="8" s="2" customFormat="true" ht="39" hidden="false" customHeight="true" outlineLevel="0" collapsed="false">
      <c r="A8" s="189" t="str">
        <f aca="false">Serviços!A17</f>
        <v>2.02</v>
      </c>
      <c r="B8" s="12" t="str">
        <f aca="false">Serviços!D17</f>
        <v>CERCA DE PROTECAO S/ SINALIZACAO LUMINOSA P/ ABERTURA DE VALA C/ MONTANTES E TELA PVC,  INCL. FORNEC.,  TRANP.,  INSTAL. E REMOCAO P/ OUTRO LOCAL DA OBRA.</v>
      </c>
      <c r="C8" s="12"/>
      <c r="D8" s="190"/>
      <c r="E8" s="4"/>
    </row>
    <row r="9" customFormat="false" ht="12.75" hidden="false" customHeight="false" outlineLevel="0" collapsed="false">
      <c r="B9" s="0" t="s">
        <v>310</v>
      </c>
      <c r="D9" s="191"/>
    </row>
    <row r="10" customFormat="false" ht="12.75" hidden="false" customHeight="false" outlineLevel="0" collapsed="false">
      <c r="B10" s="0" t="s">
        <v>311</v>
      </c>
      <c r="D10" s="191" t="n">
        <f aca="false">13440.7*1.5*2</f>
        <v>40322.1</v>
      </c>
    </row>
    <row r="11" customFormat="false" ht="12.75" hidden="false" customHeight="false" outlineLevel="0" collapsed="false">
      <c r="A11" s="192" t="s">
        <v>312</v>
      </c>
      <c r="B11" s="193" t="s">
        <v>313</v>
      </c>
      <c r="C11" s="193"/>
      <c r="D11" s="194"/>
    </row>
    <row r="12" customFormat="false" ht="12.75" hidden="false" customHeight="false" outlineLevel="0" collapsed="false">
      <c r="B12" s="0" t="s">
        <v>314</v>
      </c>
      <c r="D12" s="191" t="n">
        <v>17428</v>
      </c>
    </row>
    <row r="13" customFormat="false" ht="12.75" hidden="false" customHeight="false" outlineLevel="0" collapsed="false">
      <c r="A13" s="192" t="s">
        <v>116</v>
      </c>
      <c r="B13" s="193" t="s">
        <v>315</v>
      </c>
      <c r="C13" s="193"/>
      <c r="D13" s="194"/>
    </row>
    <row r="14" customFormat="false" ht="12.75" hidden="false" customHeight="false" outlineLevel="0" collapsed="false">
      <c r="B14" s="0" t="s">
        <v>316</v>
      </c>
      <c r="D14" s="191" t="n">
        <v>362.8</v>
      </c>
    </row>
    <row r="15" customFormat="false" ht="12.75" hidden="false" customHeight="false" outlineLevel="0" collapsed="false">
      <c r="A15" s="192" t="s">
        <v>317</v>
      </c>
      <c r="B15" s="193" t="s">
        <v>315</v>
      </c>
      <c r="C15" s="193"/>
      <c r="D15" s="194"/>
    </row>
    <row r="16" customFormat="false" ht="12.75" hidden="false" customHeight="false" outlineLevel="0" collapsed="false">
      <c r="B16" s="0" t="s">
        <v>318</v>
      </c>
      <c r="D16" s="191" t="n">
        <v>27288.434</v>
      </c>
    </row>
    <row r="17" customFormat="false" ht="12.75" hidden="false" customHeight="false" outlineLevel="0" collapsed="false">
      <c r="A17" s="192" t="str">
        <f aca="false">Serviços!A58</f>
        <v>2.43</v>
      </c>
      <c r="B17" s="193" t="str">
        <f aca="false">Serviços!D58</f>
        <v>LEVANTAMENTO DE PARALELEPIPEDO OU PEDRA IRREGULAR</v>
      </c>
      <c r="C17" s="193"/>
      <c r="D17" s="194"/>
    </row>
    <row r="18" customFormat="false" ht="13.5" hidden="false" customHeight="false" outlineLevel="0" collapsed="false">
      <c r="B18" s="0" t="s">
        <v>319</v>
      </c>
      <c r="D18" s="191" t="n">
        <v>500</v>
      </c>
    </row>
    <row r="19" customFormat="false" ht="12.75" hidden="false" customHeight="false" outlineLevel="0" collapsed="false">
      <c r="A19" s="192" t="str">
        <f aca="false">Serviços!A59</f>
        <v>2.44</v>
      </c>
      <c r="B19" s="195" t="str">
        <f aca="false">Serviços!D59</f>
        <v>DEMOLICAO DE PAVIMENTACAO ASFALTICA, EXCLUSIVE TRANSPORTE DO MATERIAL      M3</v>
      </c>
      <c r="C19" s="195"/>
      <c r="D19" s="194"/>
    </row>
    <row r="20" customFormat="false" ht="13.5" hidden="false" customHeight="false" outlineLevel="0" collapsed="false">
      <c r="B20" s="0" t="s">
        <v>320</v>
      </c>
      <c r="D20" s="191" t="n">
        <f aca="false">Serviços!F59</f>
        <v>800</v>
      </c>
    </row>
    <row r="21" customFormat="false" ht="12.75" hidden="false" customHeight="false" outlineLevel="0" collapsed="false">
      <c r="A21" s="192" t="str">
        <f aca="false">Serviços!A64</f>
        <v>2.49</v>
      </c>
      <c r="B21" s="12" t="str">
        <f aca="false">Serviços!D64</f>
        <v>PINTURA DE LIGAÇÃO COM EMULSÃO RR-1C</v>
      </c>
      <c r="C21" s="12"/>
      <c r="D21" s="194"/>
    </row>
    <row r="22" customFormat="false" ht="13.5" hidden="false" customHeight="false" outlineLevel="0" collapsed="false">
      <c r="B22" s="0" t="s">
        <v>321</v>
      </c>
      <c r="D22" s="191" t="n">
        <v>10000</v>
      </c>
    </row>
    <row r="23" customFormat="false" ht="12.75" hidden="false" customHeight="false" outlineLevel="0" collapsed="false">
      <c r="A23" s="192" t="str">
        <f aca="false">Serviços!A65</f>
        <v>2.50</v>
      </c>
      <c r="B23" s="12" t="str">
        <f aca="false">Serviços!D65</f>
        <v>LIMPEZA DE RUAS APOS EXEC. DE OBRAS EM S.A.A.'S E S.E.S.'S</v>
      </c>
      <c r="C23" s="12"/>
      <c r="D23" s="194"/>
    </row>
    <row r="24" customFormat="false" ht="12.75" hidden="false" customHeight="false" outlineLevel="0" collapsed="false">
      <c r="B24" s="0" t="s">
        <v>322</v>
      </c>
      <c r="D24" s="191" t="n">
        <f aca="false">Serviços!F65</f>
        <v>67203.5</v>
      </c>
    </row>
    <row r="25" customFormat="false" ht="12.75" hidden="false" customHeight="false" outlineLevel="0" collapsed="false">
      <c r="D25" s="191"/>
    </row>
    <row r="26" customFormat="false" ht="12.75" hidden="false" customHeight="false" outlineLevel="0" collapsed="false">
      <c r="D26" s="191"/>
    </row>
    <row r="27" customFormat="false" ht="12.75" hidden="false" customHeight="false" outlineLevel="0" collapsed="false">
      <c r="D27" s="191"/>
    </row>
    <row r="28" customFormat="false" ht="12.75" hidden="false" customHeight="false" outlineLevel="0" collapsed="false">
      <c r="D28" s="191"/>
    </row>
    <row r="29" customFormat="false" ht="12.75" hidden="false" customHeight="false" outlineLevel="0" collapsed="false">
      <c r="D29" s="191"/>
    </row>
    <row r="30" customFormat="false" ht="12.75" hidden="false" customHeight="false" outlineLevel="0" collapsed="false">
      <c r="D30" s="191"/>
    </row>
    <row r="31" customFormat="false" ht="12.75" hidden="false" customHeight="false" outlineLevel="0" collapsed="false">
      <c r="D31" s="191"/>
    </row>
    <row r="32" customFormat="false" ht="12.75" hidden="false" customHeight="false" outlineLevel="0" collapsed="false">
      <c r="D32" s="191"/>
    </row>
    <row r="33" customFormat="false" ht="12.75" hidden="false" customHeight="false" outlineLevel="0" collapsed="false">
      <c r="D33" s="191"/>
    </row>
    <row r="34" customFormat="false" ht="12.75" hidden="false" customHeight="false" outlineLevel="0" collapsed="false">
      <c r="D34" s="191"/>
    </row>
    <row r="35" customFormat="false" ht="12.75" hidden="false" customHeight="false" outlineLevel="0" collapsed="false">
      <c r="D35" s="191"/>
    </row>
    <row r="36" customFormat="false" ht="12.75" hidden="false" customHeight="false" outlineLevel="0" collapsed="false">
      <c r="D36" s="191"/>
    </row>
    <row r="37" customFormat="false" ht="12.75" hidden="false" customHeight="false" outlineLevel="0" collapsed="false">
      <c r="D37" s="191"/>
    </row>
    <row r="38" customFormat="false" ht="12.75" hidden="false" customHeight="false" outlineLevel="0" collapsed="false">
      <c r="D38" s="191"/>
    </row>
    <row r="39" customFormat="false" ht="12.75" hidden="false" customHeight="false" outlineLevel="0" collapsed="false">
      <c r="D39" s="191"/>
    </row>
    <row r="40" customFormat="false" ht="12.75" hidden="false" customHeight="false" outlineLevel="0" collapsed="false">
      <c r="D40" s="191"/>
    </row>
    <row r="41" customFormat="false" ht="12.75" hidden="false" customHeight="false" outlineLevel="0" collapsed="false">
      <c r="D41" s="191"/>
    </row>
    <row r="42" customFormat="false" ht="12.75" hidden="false" customHeight="false" outlineLevel="0" collapsed="false">
      <c r="D42" s="191"/>
    </row>
    <row r="43" customFormat="false" ht="12.75" hidden="false" customHeight="false" outlineLevel="0" collapsed="false">
      <c r="D43" s="191"/>
    </row>
    <row r="44" customFormat="false" ht="12.75" hidden="false" customHeight="false" outlineLevel="0" collapsed="false">
      <c r="D44" s="191"/>
    </row>
    <row r="45" customFormat="false" ht="12.75" hidden="false" customHeight="false" outlineLevel="0" collapsed="false">
      <c r="D45" s="191"/>
    </row>
    <row r="46" customFormat="false" ht="12.75" hidden="false" customHeight="false" outlineLevel="0" collapsed="false">
      <c r="D46" s="191"/>
    </row>
    <row r="47" customFormat="false" ht="12.75" hidden="false" customHeight="false" outlineLevel="0" collapsed="false">
      <c r="D47" s="191"/>
    </row>
    <row r="48" customFormat="false" ht="12.75" hidden="false" customHeight="false" outlineLevel="0" collapsed="false">
      <c r="D48" s="191"/>
    </row>
    <row r="49" customFormat="false" ht="12.75" hidden="false" customHeight="false" outlineLevel="0" collapsed="false">
      <c r="D49" s="191"/>
    </row>
    <row r="50" customFormat="false" ht="12.75" hidden="false" customHeight="false" outlineLevel="0" collapsed="false">
      <c r="D50" s="191"/>
    </row>
    <row r="51" customFormat="false" ht="12.75" hidden="false" customHeight="false" outlineLevel="0" collapsed="false">
      <c r="D51" s="191"/>
    </row>
    <row r="52" customFormat="false" ht="12.75" hidden="false" customHeight="false" outlineLevel="0" collapsed="false">
      <c r="D52" s="191"/>
    </row>
    <row r="53" customFormat="false" ht="12.75" hidden="false" customHeight="false" outlineLevel="0" collapsed="false">
      <c r="D53" s="191"/>
    </row>
    <row r="54" customFormat="false" ht="12.75" hidden="false" customHeight="false" outlineLevel="0" collapsed="false">
      <c r="D54" s="191"/>
    </row>
    <row r="55" customFormat="false" ht="12.75" hidden="false" customHeight="false" outlineLevel="0" collapsed="false">
      <c r="D55" s="191"/>
    </row>
    <row r="56" customFormat="false" ht="12.75" hidden="false" customHeight="false" outlineLevel="0" collapsed="false">
      <c r="D56" s="191"/>
    </row>
    <row r="57" customFormat="false" ht="12.75" hidden="false" customHeight="false" outlineLevel="0" collapsed="false">
      <c r="D57" s="191"/>
    </row>
    <row r="58" customFormat="false" ht="12.75" hidden="false" customHeight="false" outlineLevel="0" collapsed="false">
      <c r="D58" s="191"/>
    </row>
    <row r="59" customFormat="false" ht="12.75" hidden="false" customHeight="false" outlineLevel="0" collapsed="false">
      <c r="D59" s="191"/>
    </row>
    <row r="60" customFormat="false" ht="12.75" hidden="false" customHeight="false" outlineLevel="0" collapsed="false">
      <c r="D60" s="191"/>
    </row>
    <row r="61" customFormat="false" ht="12.75" hidden="false" customHeight="false" outlineLevel="0" collapsed="false">
      <c r="D61" s="191"/>
    </row>
    <row r="62" customFormat="false" ht="12.75" hidden="false" customHeight="false" outlineLevel="0" collapsed="false">
      <c r="D62" s="191"/>
    </row>
    <row r="63" customFormat="false" ht="12.75" hidden="false" customHeight="false" outlineLevel="0" collapsed="false">
      <c r="D63" s="191"/>
    </row>
    <row r="64" customFormat="false" ht="12.75" hidden="false" customHeight="false" outlineLevel="0" collapsed="false">
      <c r="D64" s="191"/>
    </row>
    <row r="65" customFormat="false" ht="12.75" hidden="false" customHeight="false" outlineLevel="0" collapsed="false">
      <c r="D65" s="191"/>
    </row>
    <row r="66" customFormat="false" ht="12.75" hidden="false" customHeight="false" outlineLevel="0" collapsed="false">
      <c r="D66" s="191"/>
    </row>
    <row r="67" customFormat="false" ht="12.75" hidden="false" customHeight="false" outlineLevel="0" collapsed="false">
      <c r="D67" s="191"/>
    </row>
    <row r="68" customFormat="false" ht="12.75" hidden="false" customHeight="false" outlineLevel="0" collapsed="false">
      <c r="D68" s="191"/>
    </row>
    <row r="69" customFormat="false" ht="12.75" hidden="false" customHeight="false" outlineLevel="0" collapsed="false">
      <c r="D69" s="191"/>
    </row>
    <row r="70" customFormat="false" ht="12.75" hidden="false" customHeight="false" outlineLevel="0" collapsed="false">
      <c r="D70" s="191"/>
    </row>
    <row r="71" customFormat="false" ht="12.75" hidden="false" customHeight="false" outlineLevel="0" collapsed="false">
      <c r="D71" s="191"/>
    </row>
    <row r="72" customFormat="false" ht="12.75" hidden="false" customHeight="false" outlineLevel="0" collapsed="false">
      <c r="D72" s="191"/>
    </row>
    <row r="73" customFormat="false" ht="12.75" hidden="false" customHeight="false" outlineLevel="0" collapsed="false">
      <c r="D73" s="191"/>
    </row>
    <row r="74" customFormat="false" ht="12.75" hidden="false" customHeight="false" outlineLevel="0" collapsed="false">
      <c r="D74" s="191"/>
    </row>
    <row r="75" customFormat="false" ht="12.75" hidden="false" customHeight="false" outlineLevel="0" collapsed="false">
      <c r="D75" s="191"/>
    </row>
    <row r="76" customFormat="false" ht="12.75" hidden="false" customHeight="false" outlineLevel="0" collapsed="false">
      <c r="D76" s="191"/>
    </row>
    <row r="77" customFormat="false" ht="12.75" hidden="false" customHeight="false" outlineLevel="0" collapsed="false">
      <c r="D77" s="191"/>
    </row>
    <row r="78" customFormat="false" ht="12.75" hidden="false" customHeight="false" outlineLevel="0" collapsed="false">
      <c r="D78" s="191"/>
    </row>
    <row r="79" customFormat="false" ht="12.75" hidden="false" customHeight="false" outlineLevel="0" collapsed="false">
      <c r="D79" s="191"/>
    </row>
    <row r="80" customFormat="false" ht="12.75" hidden="false" customHeight="false" outlineLevel="0" collapsed="false">
      <c r="D80" s="191"/>
    </row>
    <row r="81" customFormat="false" ht="12.75" hidden="false" customHeight="false" outlineLevel="0" collapsed="false">
      <c r="D81" s="191"/>
    </row>
    <row r="82" customFormat="false" ht="12.75" hidden="false" customHeight="false" outlineLevel="0" collapsed="false">
      <c r="D82" s="191"/>
    </row>
    <row r="83" customFormat="false" ht="12.75" hidden="false" customHeight="false" outlineLevel="0" collapsed="false">
      <c r="D83" s="191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191"/>
    </row>
    <row r="86" customFormat="false" ht="12.75" hidden="false" customHeight="false" outlineLevel="0" collapsed="false">
      <c r="D86" s="191"/>
    </row>
    <row r="87" customFormat="false" ht="12.75" hidden="false" customHeight="false" outlineLevel="0" collapsed="false">
      <c r="D87" s="191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</row>
    <row r="90" customFormat="false" ht="12.75" hidden="false" customHeight="false" outlineLevel="0" collapsed="false">
      <c r="D90" s="191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</sheetData>
  <mergeCells count="15">
    <mergeCell ref="A1:D1"/>
    <mergeCell ref="A2:D2"/>
    <mergeCell ref="A3:D3"/>
    <mergeCell ref="A4:D4"/>
    <mergeCell ref="A5:D5"/>
    <mergeCell ref="A6:D6"/>
    <mergeCell ref="B7:C7"/>
    <mergeCell ref="B8:C8"/>
    <mergeCell ref="B11:C11"/>
    <mergeCell ref="B13:C13"/>
    <mergeCell ref="B15:C15"/>
    <mergeCell ref="B17:C17"/>
    <mergeCell ref="B19:C19"/>
    <mergeCell ref="B21:C21"/>
    <mergeCell ref="B23:C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8:59:19Z</dcterms:created>
  <dc:creator>RSA ENGENHARIA</dc:creator>
  <dc:description/>
  <dc:language>en-US</dc:language>
  <cp:lastModifiedBy>camila.ribeiro</cp:lastModifiedBy>
  <cp:lastPrinted>2012-07-20T18:12:52Z</cp:lastPrinted>
  <dcterms:modified xsi:type="dcterms:W3CDTF">2012-07-20T18:20:24Z</dcterms:modified>
  <cp:revision>0</cp:revision>
  <dc:subject/>
  <dc:title/>
</cp:coreProperties>
</file>