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PU" sheetId="2" state="visible" r:id="rId3"/>
    <sheet name="BDI" sheetId="3" state="visible" r:id="rId4"/>
  </sheets>
  <externalReferences>
    <externalReference r:id="rId5"/>
  </externalReferences>
  <definedNames>
    <definedName function="false" hidden="false" localSheetId="1" name="_xlnm.Print_Area" vbProcedure="false">CPU!$A$1:$I$217</definedName>
    <definedName function="false" hidden="false" localSheetId="0" name="_xlnm.Print_Area" vbProcedure="false">Orçamento!$A$1:$L$310</definedName>
    <definedName function="false" hidden="false" localSheetId="0" name="_xlnm.Print_Titles" vbProcedure="false">Orçamento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" uniqueCount="749">
  <si>
    <t xml:space="preserve">                       MINISTÉRIO DA INTEGRAÇÃO NACIONAL</t>
  </si>
  <si>
    <t xml:space="preserve">                       3ª SUPERINTENDÊNCIA REGIONAL - PETROLINA/PE</t>
  </si>
  <si>
    <t xml:space="preserve">Novembro/2013</t>
  </si>
  <si>
    <t xml:space="preserve">PLANILHA ORÇAMENTÁRIA</t>
  </si>
  <si>
    <t xml:space="preserve">SINAPI - Out/2013</t>
  </si>
  <si>
    <t xml:space="preserve">REFORMA DO PRÉDIO DA ADMINISTRAÇÃO - 3ªSR - PETROLINA / PE</t>
  </si>
  <si>
    <t xml:space="preserve">SERVIÇIOS </t>
  </si>
  <si>
    <t xml:space="preserve">MATERIAIS </t>
  </si>
  <si>
    <t xml:space="preserve">TOTAL</t>
  </si>
  <si>
    <t xml:space="preserve">Item</t>
  </si>
  <si>
    <t xml:space="preserve">Cod. </t>
  </si>
  <si>
    <t xml:space="preserve">Descrição dos Serviços</t>
  </si>
  <si>
    <t xml:space="preserve">Unidade</t>
  </si>
  <si>
    <t xml:space="preserve">QTDE</t>
  </si>
  <si>
    <t xml:space="preserve">R$ Unitário S/ BDI</t>
  </si>
  <si>
    <t xml:space="preserve">R$ Unitário C/ BDI (25,00%)</t>
  </si>
  <si>
    <t xml:space="preserve">R$ Total</t>
  </si>
  <si>
    <t xml:space="preserve">BDI</t>
  </si>
  <si>
    <t xml:space="preserve">1.</t>
  </si>
  <si>
    <t xml:space="preserve">Serviços Técnicos/Implantação/Administração</t>
  </si>
  <si>
    <t xml:space="preserve">1.1</t>
  </si>
  <si>
    <t xml:space="preserve">Serviços Técnicos/Implantação</t>
  </si>
  <si>
    <t xml:space="preserve">1.1.1</t>
  </si>
  <si>
    <t xml:space="preserve">CPU - Codevasf</t>
  </si>
  <si>
    <t xml:space="preserve">PROJETO INSTALAÇÕES HIDRÁULICO SANITÁRIO</t>
  </si>
  <si>
    <t xml:space="preserve">unid.</t>
  </si>
  <si>
    <t xml:space="preserve">1.1.2</t>
  </si>
  <si>
    <t xml:space="preserve">PROJETO DE INSTALAÇÕES ELÉTRICA / LÓGICA / TELEFONIA</t>
  </si>
  <si>
    <t xml:space="preserve">1.1.3</t>
  </si>
  <si>
    <t xml:space="preserve">PROJETO DE PREVENÇÃO E COMBATE A INCÊNDIO</t>
  </si>
  <si>
    <t xml:space="preserve">1.2</t>
  </si>
  <si>
    <t xml:space="preserve">Implantação/Administração</t>
  </si>
  <si>
    <t xml:space="preserve">1.2.1</t>
  </si>
  <si>
    <t xml:space="preserve">73805/001</t>
  </si>
  <si>
    <t xml:space="preserve">INSTALAÇÃO DE BARRACÃO DE PEQUENO PORTE - ESCRITÓRIO.</t>
  </si>
  <si>
    <t xml:space="preserve">m²</t>
  </si>
  <si>
    <t xml:space="preserve">1.2.2</t>
  </si>
  <si>
    <t xml:space="preserve">74242/001</t>
  </si>
  <si>
    <t xml:space="preserve">BARRACÃO OBRA MADEIRA INCL INSTALAÇÕES HIDRO-SANITARIAS E ELÉTRICAS - REFEITÓRIO E VESTIÁRIO.</t>
  </si>
  <si>
    <t xml:space="preserve">1.2.3</t>
  </si>
  <si>
    <t xml:space="preserve">74210/001</t>
  </si>
  <si>
    <t xml:space="preserve">BARRACÃO P/ DEPOSITO EM TABUAS, C/ PISO EM ARGAMASSA DE CIMENTO/AREIA TRAÇO 1:6. ( DEPÓSITOS )</t>
  </si>
  <si>
    <t xml:space="preserve">1.2.4</t>
  </si>
  <si>
    <t xml:space="preserve">74209/001</t>
  </si>
  <si>
    <t xml:space="preserve">PLACA DE OBRA EM CHAPA DE AÇO GALVANIZADO, INCLUSIVE INSTALAÇÃO.</t>
  </si>
  <si>
    <t xml:space="preserve">1.2.5</t>
  </si>
  <si>
    <t xml:space="preserve">ADMINISTRAÇÃO LOCAL E MANUTENÇÃO DE CANTEIRO DE OBRAS</t>
  </si>
  <si>
    <t xml:space="preserve">mês</t>
  </si>
  <si>
    <t xml:space="preserve">Sub Total do Item 1</t>
  </si>
  <si>
    <t xml:space="preserve">2.</t>
  </si>
  <si>
    <t xml:space="preserve">Sinalização e Segurança</t>
  </si>
  <si>
    <t xml:space="preserve">2.1</t>
  </si>
  <si>
    <t xml:space="preserve">74220/001</t>
  </si>
  <si>
    <t xml:space="preserve">TAPUME PARA ISOLAMENTO DAS OBRAS</t>
  </si>
  <si>
    <t xml:space="preserve">2.2</t>
  </si>
  <si>
    <t xml:space="preserve">ISOLAMENTO DE OBRA COM MALHA PLÁSTICA E SINALIZAÇÕES DE SEGURANÇA</t>
  </si>
  <si>
    <t xml:space="preserve">Sub Total do Item 2</t>
  </si>
  <si>
    <t xml:space="preserve">3.</t>
  </si>
  <si>
    <t xml:space="preserve">Demolições e Retiradas</t>
  </si>
  <si>
    <t xml:space="preserve">3.1</t>
  </si>
  <si>
    <t xml:space="preserve">RETIRADA DE ESQUADRIAS METÁLICAS</t>
  </si>
  <si>
    <r>
      <rPr>
        <sz val="9"/>
        <rFont val="Arial"/>
        <family val="2"/>
      </rPr>
      <t xml:space="preserve">m</t>
    </r>
    <r>
      <rPr>
        <vertAlign val="superscript"/>
        <sz val="11"/>
        <rFont val="Arial"/>
        <family val="2"/>
      </rPr>
      <t xml:space="preserve">3</t>
    </r>
  </si>
  <si>
    <t xml:space="preserve">3.2</t>
  </si>
  <si>
    <t xml:space="preserve">72142</t>
  </si>
  <si>
    <t xml:space="preserve">RETIRADA DE FOLHAS DE PORTA DE PASSAGEM OU JANELA</t>
  </si>
  <si>
    <t xml:space="preserve">unid</t>
  </si>
  <si>
    <t xml:space="preserve">3.3</t>
  </si>
  <si>
    <t xml:space="preserve">72143</t>
  </si>
  <si>
    <t xml:space="preserve">RETIRADA DE BATENTES DE MADEIRA</t>
  </si>
  <si>
    <t xml:space="preserve">3.4</t>
  </si>
  <si>
    <t xml:space="preserve">85411</t>
  </si>
  <si>
    <t xml:space="preserve">REMOÇÃO DE RODAPÉ CERÂMICO</t>
  </si>
  <si>
    <t xml:space="preserve">m</t>
  </si>
  <si>
    <t xml:space="preserve">3.5</t>
  </si>
  <si>
    <t xml:space="preserve">85332</t>
  </si>
  <si>
    <t xml:space="preserve">RETIRADA DE APARELHOS DE ILUMINAÇÃO COM REAPROVEITAMENTO DAS LÂMPADAS</t>
  </si>
  <si>
    <t xml:space="preserve">3.6</t>
  </si>
  <si>
    <t xml:space="preserve">85416</t>
  </si>
  <si>
    <t xml:space="preserve">REMOCAO DE TOMADAS OU INTERRUPTORES ELETRICOS</t>
  </si>
  <si>
    <t xml:space="preserve">3.8</t>
  </si>
  <si>
    <t xml:space="preserve">85372</t>
  </si>
  <si>
    <t xml:space="preserve">DEMOLICAO DE FORRO DE GESSO</t>
  </si>
  <si>
    <t xml:space="preserve">3.9</t>
  </si>
  <si>
    <t xml:space="preserve">85410</t>
  </si>
  <si>
    <t xml:space="preserve">REMOCAO DE RALO SECO OU SIFONADO</t>
  </si>
  <si>
    <t xml:space="preserve">3.10</t>
  </si>
  <si>
    <t xml:space="preserve">85333</t>
  </si>
  <si>
    <t xml:space="preserve">RETIRADA DE LOUÇAS E ACESSORIOS HIDRAULICOS</t>
  </si>
  <si>
    <t xml:space="preserve">3.11</t>
  </si>
  <si>
    <t xml:space="preserve">85374</t>
  </si>
  <si>
    <t xml:space="preserve">REMOCAO DE DISPOSITIVOS PARA FUNCIONAMENTO DE APARELHOS SANITARIOS</t>
  </si>
  <si>
    <t xml:space="preserve">3.12</t>
  </si>
  <si>
    <t xml:space="preserve">73801/002</t>
  </si>
  <si>
    <t xml:space="preserve">DEMOLICAO DE CAMADA DE ASSENTAMENTO/CONTRAPISO COM USO DE PONTEIRO, ESPESSURA ATE 4CM</t>
  </si>
  <si>
    <t xml:space="preserve">3.13</t>
  </si>
  <si>
    <t xml:space="preserve">73899/002</t>
  </si>
  <si>
    <t xml:space="preserve">DEMOLICAO DE ALVENARIA DE TIJOLOS FURADOS S/REAPROVEITAMENTO</t>
  </si>
  <si>
    <t xml:space="preserve">m³</t>
  </si>
  <si>
    <t xml:space="preserve">3.14</t>
  </si>
  <si>
    <t xml:space="preserve">72225</t>
  </si>
  <si>
    <t xml:space="preserve">DEMOLICAO DE TELHAS ONDULADAS</t>
  </si>
  <si>
    <t xml:space="preserve">3.15</t>
  </si>
  <si>
    <t xml:space="preserve">72229</t>
  </si>
  <si>
    <t xml:space="preserve">RETIRADA DE ESTRUTURA DE MADEIRA COM TESOURAS PARA TELHAS ONDULADAS</t>
  </si>
  <si>
    <t xml:space="preserve">3.16</t>
  </si>
  <si>
    <t xml:space="preserve">85383</t>
  </si>
  <si>
    <t xml:space="preserve">REMOCAO DE CALHAS E CONDUTORES DE AGUAS PLUVIAIS</t>
  </si>
  <si>
    <t xml:space="preserve">3.17</t>
  </si>
  <si>
    <t xml:space="preserve">72216</t>
  </si>
  <si>
    <t xml:space="preserve">DEMOLICAO DE VERGAS, CINTAS E PILARETES DE CONCRETO</t>
  </si>
  <si>
    <t xml:space="preserve">3.18</t>
  </si>
  <si>
    <t xml:space="preserve">REMOÇÃO MANUAL DE ENTULHO</t>
  </si>
  <si>
    <t xml:space="preserve">3.19</t>
  </si>
  <si>
    <t xml:space="preserve">CARGA MANUAL DE ENTULHO EM CAMINHÃO BASCULANTE DE 6M³</t>
  </si>
  <si>
    <t xml:space="preserve">3.20</t>
  </si>
  <si>
    <t xml:space="preserve">TRANSPORTE DE ENTULHO COM CAMINHÃO BASCULANTE 6 M3, RODOVIA PAVIMENTADA, DMT ATE 0,5 KM</t>
  </si>
  <si>
    <t xml:space="preserve">3.21</t>
  </si>
  <si>
    <t xml:space="preserve">TRANSPORTE DE ENTULHO COM CAMINHÃO BASCULANTE 6 M3, RODOVIA PAVIMENTADA, DMT 0,5 A 1,0 KM</t>
  </si>
  <si>
    <t xml:space="preserve">Sub Total do Item 3</t>
  </si>
  <si>
    <t xml:space="preserve">4.</t>
  </si>
  <si>
    <t xml:space="preserve">Locação da Obra</t>
  </si>
  <si>
    <t xml:space="preserve">4.1</t>
  </si>
  <si>
    <t xml:space="preserve">74077/002</t>
  </si>
  <si>
    <t xml:space="preserve">LOCACAO CONVENCIONAL DE OBRA, ATRAVÉS DE GABARITO DE TABUAS CORRIDAS PONTALETADAS, COM REAPROVEITAMENTO DE 10 VEZES.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Sub Total do Item 4</t>
  </si>
  <si>
    <t xml:space="preserve">5.</t>
  </si>
  <si>
    <t xml:space="preserve">Movimento de terra</t>
  </si>
  <si>
    <t xml:space="preserve">5.1</t>
  </si>
  <si>
    <t xml:space="preserve">79517/001</t>
  </si>
  <si>
    <t xml:space="preserve">ESCAVACAO MANUAL EM SOLO-PROF. ATE 1,50 M</t>
  </si>
  <si>
    <t xml:space="preserve">5.2</t>
  </si>
  <si>
    <t xml:space="preserve">74015/001</t>
  </si>
  <si>
    <t xml:space="preserve">REATERRO E COMPACTACAO MECANICO DE VALA COM COMPACTADOR MANUAL TIPO SOQUETE VIBRATORIO</t>
  </si>
  <si>
    <t xml:space="preserve">5.3</t>
  </si>
  <si>
    <t xml:space="preserve">ATERRO INTERNO (EDIFICACOES) COMPACTADO MANUALMENTE</t>
  </si>
  <si>
    <t xml:space="preserve">Sub Total do Item 5</t>
  </si>
  <si>
    <t xml:space="preserve">6.</t>
  </si>
  <si>
    <t xml:space="preserve">Infra-Estrutura/Fundações</t>
  </si>
  <si>
    <t xml:space="preserve">6.1</t>
  </si>
  <si>
    <t xml:space="preserve">73942/002</t>
  </si>
  <si>
    <t xml:space="preserve">ARMACAO DE ACO CA-60 DIAM. 3,4 A 6,0MM - FORNECIMENTO / CORTE (C/PERDA DE 10%) / DOBRA / COLOCAÇÃO</t>
  </si>
  <si>
    <t xml:space="preserve">kg</t>
  </si>
  <si>
    <t xml:space="preserve">6.2</t>
  </si>
  <si>
    <t xml:space="preserve">74254/002</t>
  </si>
  <si>
    <t xml:space="preserve">ARMACAO ACO CA-50, DIAM. 6,3 (1/4) À 12,5MM(1/2) -FORNECIMENTO/ CORTE PERDA DE 10%) / DOBRA / COLOCAÇÃO</t>
  </si>
  <si>
    <t xml:space="preserve">6.3</t>
  </si>
  <si>
    <t xml:space="preserve">74074/004</t>
  </si>
  <si>
    <t xml:space="preserve">FORMA TABUA P/CONCRETO EM FUNDACAO S/REAPROVEITAMENTO</t>
  </si>
  <si>
    <t xml:space="preserve">6.5</t>
  </si>
  <si>
    <t xml:space="preserve">73907/006</t>
  </si>
  <si>
    <t xml:space="preserve">LASTRO DE CONCRETO, ESPESSURA 3CM, PREPARO MECANICO</t>
  </si>
  <si>
    <t xml:space="preserve">6.6</t>
  </si>
  <si>
    <t xml:space="preserve">74138/004</t>
  </si>
  <si>
    <t xml:space="preserve">CONCRETO USINADO BOMBEADO FCK=30MPA, INCLUSIVE LANCAMENTO E ADENSAMENTO</t>
  </si>
  <si>
    <t xml:space="preserve">Sub Total do Item 6</t>
  </si>
  <si>
    <t xml:space="preserve">7.</t>
  </si>
  <si>
    <t xml:space="preserve">Superestrutura</t>
  </si>
  <si>
    <t xml:space="preserve">7.1</t>
  </si>
  <si>
    <t xml:space="preserve">7.2</t>
  </si>
  <si>
    <t xml:space="preserve">7.3</t>
  </si>
  <si>
    <t xml:space="preserve">FORMA PARA ESTRUTURAS DE CONCRETO (PILAR, VIGA E LAJE) EM CHAPA DE MADEIRA COMPENSADA RESINADA, DE 1,10 X 2,20, ESPESSURA = 12 MM, 05 UTILIZACOES. (FABRICACAO, MONTAGEM E DESMONTAGEM)</t>
  </si>
  <si>
    <t xml:space="preserve">7.4</t>
  </si>
  <si>
    <t xml:space="preserve">ESCORAMENTO FORMAS H=3,50 A 4,00 M, COM MADEIRA DE 3A QUALIDADE, NAO A PARELHADA, APROVEITAMENTO TABUAS 3X E PRUMOS 4X</t>
  </si>
  <si>
    <t xml:space="preserve">7.5</t>
  </si>
  <si>
    <t xml:space="preserve">7.6</t>
  </si>
  <si>
    <t xml:space="preserve">74202/001</t>
  </si>
  <si>
    <t xml:space="preserve">LAJE PRE-MOLDADA P/FORRO, SOBRECARGA 100KG/M2, VAOS ATE 3,50M/E=8CM, C/LAJOTAS E CAP.C/CONC FCK=20MPA, 3CM, INTER-EIXO 38CM, C/ESCORAMENTO (REAPR.3X) E FERRAGEM NEGATIVA</t>
  </si>
  <si>
    <t xml:space="preserve">7.7</t>
  </si>
  <si>
    <t xml:space="preserve">74141/002</t>
  </si>
  <si>
    <t xml:space="preserve">LAJE PRE-MOLD BETA 12 P/3,5KN/M2 VAO 4,1M INCL VIGOTAS TIJOLOS ARMADURA NEGATIVA CAPEAMENTO 3CM CONCRETO 15MPA ESCORAMENTO MATERIAIS E MAO DE OBRA.</t>
  </si>
  <si>
    <t xml:space="preserve">73753/001</t>
  </si>
  <si>
    <t xml:space="preserve">IMPERMEABILIZACAO DE SUPERFICIE COM MANTA ASFALTICA PROTEGIDA COM FILME DE ALUMINIO GOFRADO (DE ESPESSURA 0,8MM), INCLUSA APLICACAO DE EMULSAO ASFALTICA, E=3MM.</t>
  </si>
  <si>
    <t xml:space="preserve">Sub Total do Item 7</t>
  </si>
  <si>
    <t xml:space="preserve">Sub Total Item 02</t>
  </si>
  <si>
    <t xml:space="preserve">8.</t>
  </si>
  <si>
    <t xml:space="preserve">Alvenaria e Divisorias</t>
  </si>
  <si>
    <t xml:space="preserve">8.1</t>
  </si>
  <si>
    <t xml:space="preserve">73935/001</t>
  </si>
  <si>
    <t xml:space="preserve">ALVENARIA EM TIJOLO CERAMICO FURADO 10X20X20CM, 1/2 VEZ, ASSENTADO EM ARGAMASSA TRACO 1:4 (CIMENTO E AREIA),E=1CM</t>
  </si>
  <si>
    <t xml:space="preserve">8.4</t>
  </si>
  <si>
    <t xml:space="preserve">DIVISORIA (N3) PAINEL/VIDRO/PAINEL VERMICULITA E=35MM - MONTANTE/RODAPE DUPLO ALUMINIO ANOD NATURAL - COLOCADA</t>
  </si>
  <si>
    <t xml:space="preserve">8.5</t>
  </si>
  <si>
    <t xml:space="preserve">DIVISORIA CEGA (N1) - PAINEL VERMICULITA E=35MM - PERFIS SIMPLES ALUMINIO ANOD NATURAL - COLOCADA</t>
  </si>
  <si>
    <t xml:space="preserve">8.6</t>
  </si>
  <si>
    <t xml:space="preserve">DIVISORIA EM GRANITO POLIDO, ESP = 3CM, ASSENTADO COM ARGAMASSA TRACO 1:4, ARREMATE EM CIMENTO BRANCO.</t>
  </si>
  <si>
    <t xml:space="preserve">8.7</t>
  </si>
  <si>
    <t xml:space="preserve">C4496 - SEINFRA</t>
  </si>
  <si>
    <t xml:space="preserve">DIVISORIA DE GESSO ACARTONADO e = 7,0cm</t>
  </si>
  <si>
    <t xml:space="preserve">Sub Total Item 8</t>
  </si>
  <si>
    <t xml:space="preserve">9.</t>
  </si>
  <si>
    <t xml:space="preserve">Cobertura e Impermeabilização</t>
  </si>
  <si>
    <t xml:space="preserve">9.1</t>
  </si>
  <si>
    <t xml:space="preserve">73931/001</t>
  </si>
  <si>
    <t xml:space="preserve">ESTRUTURA EM MADEIRA APARELHADA, PARA TELHA ONDULADA DE FIBROCIMENTO, ALUMINIO OU PLASTICA, APOIADA EM LAJE OU PAREDE</t>
  </si>
  <si>
    <t xml:space="preserve">9.2</t>
  </si>
  <si>
    <t xml:space="preserve">COBERTURA COM TELHA DE FIBROCIMENTO ESTRUTURAL LARGURA UTIL 90CM, INCL USO ACESSORIOS DE FIXACAO E VEDACAO</t>
  </si>
  <si>
    <t xml:space="preserve">9.3</t>
  </si>
  <si>
    <t xml:space="preserve">RUFO EM CONCRETO ARMADO, LARGURA 40CM E ESPESSURA 7CM</t>
  </si>
  <si>
    <t xml:space="preserve">9.4</t>
  </si>
  <si>
    <t xml:space="preserve">09101/ORSE</t>
  </si>
  <si>
    <t xml:space="preserve">CALHA EM CHAPA DE ALUMÍNIO, DESENVOLVIMENTO=1,00M</t>
  </si>
  <si>
    <t xml:space="preserve">Sub Total Item 9</t>
  </si>
  <si>
    <t xml:space="preserve">10.</t>
  </si>
  <si>
    <t xml:space="preserve">Esquadrias e Vidros</t>
  </si>
  <si>
    <t xml:space="preserve">10.1</t>
  </si>
  <si>
    <t xml:space="preserve">73809/001</t>
  </si>
  <si>
    <t xml:space="preserve">JANELA DE ALUMINIO TIPO MAXIM AR, INCLUSO GUARNICOES, VIDRO LISO INCOLOR 4MM E PELICULA - INSTALADA</t>
  </si>
  <si>
    <t xml:space="preserve">10.2</t>
  </si>
  <si>
    <t xml:space="preserve">73910/010</t>
  </si>
  <si>
    <t xml:space="preserve">PORTA DE MADEIRA COMPENSADA LISA PARA PINTURA, 90X210X3,5CM, INCLUSO ADUELA 2A, ALIZAR 2A E DOBRADICAS</t>
  </si>
  <si>
    <t xml:space="preserve">10.3</t>
  </si>
  <si>
    <t xml:space="preserve">74139/002</t>
  </si>
  <si>
    <t xml:space="preserve">PORTA DE MADEIRA PARA BANHEIRO, EM CHAPA DE MADEIRA COMPENSADA, REVESTIDA COM LAMINADO TEXTURIZADO, 60X160CM, INCLUSO MARCO E DOBRADICAS</t>
  </si>
  <si>
    <t xml:space="preserve">10.4</t>
  </si>
  <si>
    <t xml:space="preserve">73933/002</t>
  </si>
  <si>
    <t xml:space="preserve">PORTA DE FERRO, DE ABRIR, TIPO CHAPA LISA, COM GUARNICOES</t>
  </si>
  <si>
    <t xml:space="preserve">10.5</t>
  </si>
  <si>
    <t xml:space="preserve">PORTA CORTA FOGO 0,90X2,10X0,04M</t>
  </si>
  <si>
    <t xml:space="preserve">10.6</t>
  </si>
  <si>
    <t xml:space="preserve">73838/001</t>
  </si>
  <si>
    <t xml:space="preserve">PORTA DE VIDRO TEMPERADO, 0,9X2,10M, ESPESSURA 10MM, INCLUSIVE ACESSORIOS</t>
  </si>
  <si>
    <t xml:space="preserve">10.7</t>
  </si>
  <si>
    <t xml:space="preserve">JOGO DE FERRAGENS CROMADAS PARA PORTA DE VIDRO TEMPERADO, UMA FOLHA COMPOSTO DE DOBRADICAS SUPERIOR E INFERIOR, TRINCO, FECHADURA, CONTRA FE
CHADURA COM CAPUCHINHO SEM MOLA E PUXADOR</t>
  </si>
  <si>
    <t xml:space="preserve">10.8</t>
  </si>
  <si>
    <t xml:space="preserve">VIDRO TEMPERADO INCOLOR, ESPESSURA 10MM, FORNECIMENTO E INSTALACAO, INCLUSIVE MASSA PARA VEDACAO</t>
  </si>
  <si>
    <t xml:space="preserve">Sub Total Item 10</t>
  </si>
  <si>
    <t xml:space="preserve">11.</t>
  </si>
  <si>
    <t xml:space="preserve">Revestimentos</t>
  </si>
  <si>
    <t xml:space="preserve">11.1</t>
  </si>
  <si>
    <t xml:space="preserve">CHAPISCO TRACO 1:4 (CIMENTO E AREIA GROSSA), ESPESSURA 0,5CM, PREPARO MECANICO DA ARGAMASSA</t>
  </si>
  <si>
    <t xml:space="preserve">11.2</t>
  </si>
  <si>
    <t xml:space="preserve">EMBOÇO DE CIMENTO E AREIA, TRAÇO (1:4), ESP=1,5CM, INCLUSIVE CHAPISCO (1:3) E=9MM</t>
  </si>
  <si>
    <t xml:space="preserve">11.3</t>
  </si>
  <si>
    <t xml:space="preserve">EMBOCO PAULISTA (MASSA UNICA) TRACO 1:2:8 (CIMENTO, CAL E AREIA MEDIA), ESPESSURA 1,5CM, PREPARO MECANICO DA ARGAMASSA</t>
  </si>
  <si>
    <t xml:space="preserve">11.4</t>
  </si>
  <si>
    <t xml:space="preserve">73912/002</t>
  </si>
  <si>
    <t xml:space="preserve">REVESTIMENTO COM CERAMICA ESMALTADA BRANCA 20X20CM, 1A LINHA, PADRAO ALTO, ASSENTADA COM ARGAMASSA DE CIMENTO COLANTE E REJUNTAMENTO COM CIMENTO BRANCO</t>
  </si>
  <si>
    <t xml:space="preserve">11.5</t>
  </si>
  <si>
    <t xml:space="preserve">REVESTIMENTO COM CERAMICA ESMALTADA AZUL 20X20CM, 1A LINHA, PADRAO ALTO, ASSENTADA COM ARGAMASSA DE CIMENTO COLANTE E REJUNTAMENTO COM CIMENTO BRANCO</t>
  </si>
  <si>
    <t xml:space="preserve">11.6</t>
  </si>
  <si>
    <t xml:space="preserve">REVESTIMENTO COM CERAMICA ESMALTADA PARA A AREA DO TERRAÇO, 1A LINHA, PADRAO ALTO, ASSENTADA COM ARGAMASSA DE CIMENTO COLANTE E REJUNTAMENTO COM CIMENTO BRANCO</t>
  </si>
  <si>
    <t xml:space="preserve">11.7</t>
  </si>
  <si>
    <t xml:space="preserve">REVESTIMENTO COM PASTILHA DE CERAMICA ESMALTADA QUADRADA 1, ASSENTADA COM ARGAMASSA PRE-FABRICADA DE CIMENTO COLANTE E REJUNTAMENTO COM CIMENTO BRANCO, INCLUSO LIMPEZA</t>
  </si>
  <si>
    <t xml:space="preserve">Sub Total Item 11</t>
  </si>
  <si>
    <t xml:space="preserve">12.</t>
  </si>
  <si>
    <t xml:space="preserve">Forro</t>
  </si>
  <si>
    <t xml:space="preserve">07.</t>
  </si>
  <si>
    <t xml:space="preserve">Pisos, Rodapés e Soleiras</t>
  </si>
  <si>
    <t xml:space="preserve">12.1</t>
  </si>
  <si>
    <t xml:space="preserve">73986/001</t>
  </si>
  <si>
    <t xml:space="preserve">FORRO DE GESSO EM PLACAS 60X60CM, ESPESSURA 1,2CM, INCLUSIVE FIXACAO COM ARAME</t>
  </si>
  <si>
    <t xml:space="preserve">Sub Total Item 12</t>
  </si>
  <si>
    <t xml:space="preserve">13.</t>
  </si>
  <si>
    <t xml:space="preserve">Escadas/Corrimãos</t>
  </si>
  <si>
    <t xml:space="preserve">13.1</t>
  </si>
  <si>
    <t xml:space="preserve">74103/001</t>
  </si>
  <si>
    <t xml:space="preserve">ESCADA TIPO MARINHEIRO EM ACO CA-50 12,5", INCLUSO PINTURA COM FUNDO ANTICORROSIVO TIPO ZARCAO</t>
  </si>
  <si>
    <t xml:space="preserve">13.2</t>
  </si>
  <si>
    <t xml:space="preserve">74072/002</t>
  </si>
  <si>
    <t xml:space="preserve">CORRIMAO EM TUBO ACO GALVANIZADO 2 1/2" COM BRACADEIRA</t>
  </si>
  <si>
    <t xml:space="preserve">Sub Total Item 13</t>
  </si>
  <si>
    <t xml:space="preserve">14.</t>
  </si>
  <si>
    <t xml:space="preserve">Pintura e Emassamento</t>
  </si>
  <si>
    <t xml:space="preserve">14.1</t>
  </si>
  <si>
    <t xml:space="preserve">Interna</t>
  </si>
  <si>
    <t xml:space="preserve">14.1.1</t>
  </si>
  <si>
    <t xml:space="preserve">74134/001</t>
  </si>
  <si>
    <t xml:space="preserve">EMASSAMENTO COM MASSA ACRILICA, UMA DEMAO</t>
  </si>
  <si>
    <r>
      <rPr>
        <sz val="10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2</t>
    </r>
  </si>
  <si>
    <t xml:space="preserve">14.1.2</t>
  </si>
  <si>
    <t xml:space="preserve">73954/002</t>
  </si>
  <si>
    <t xml:space="preserve">PINTURA LATEX ACRILICA, DUAS DEMAOS</t>
  </si>
  <si>
    <t xml:space="preserve">14.1.3</t>
  </si>
  <si>
    <t xml:space="preserve">79495/001</t>
  </si>
  <si>
    <t xml:space="preserve"> PINTURA PVA 2 DEMAOS EM FORRO</t>
  </si>
  <si>
    <t xml:space="preserve">14.2</t>
  </si>
  <si>
    <t xml:space="preserve">Externa</t>
  </si>
  <si>
    <t xml:space="preserve">14.2.1</t>
  </si>
  <si>
    <t xml:space="preserve">74233/001</t>
  </si>
  <si>
    <t xml:space="preserve">FUNDO SELADOR ACRILICO, UMA DEMAO</t>
  </si>
  <si>
    <t xml:space="preserve">14.3</t>
  </si>
  <si>
    <t xml:space="preserve">Esquadrias</t>
  </si>
  <si>
    <t xml:space="preserve">14.3.1</t>
  </si>
  <si>
    <t xml:space="preserve">FUNDO SINTETICO NIVELADOR BRANCO</t>
  </si>
  <si>
    <t xml:space="preserve">14.3.2</t>
  </si>
  <si>
    <t xml:space="preserve">74065/002</t>
  </si>
  <si>
    <t xml:space="preserve">PINTURA ESMALTE ACETINADO PARA MADEIRA, DUAS DEMAOS, SOBRE FUNDO NIVELADOR BRANCO</t>
  </si>
  <si>
    <t xml:space="preserve">14.3.3</t>
  </si>
  <si>
    <t xml:space="preserve">74145/001</t>
  </si>
  <si>
    <t xml:space="preserve">PINTURA ESMALTE FOSCO, DUAS DEMAOS, SOBRE SUPERFICIE METALICA, INCLUSO UMA DEMAO DE FUNDO ANTICORROSIVO</t>
  </si>
  <si>
    <t xml:space="preserve">Sub Total Item 14</t>
  </si>
  <si>
    <t xml:space="preserve">15.</t>
  </si>
  <si>
    <t xml:space="preserve">Piso</t>
  </si>
  <si>
    <t xml:space="preserve">15.1</t>
  </si>
  <si>
    <t xml:space="preserve">REGULARIZACAO DE PISO/BASE EM ARGAMASSA TRACO 1:0,5:8(CIMENTO, CAL E AREIA), ESPESSURA 2,5CM,PREPARO MECANICO</t>
  </si>
  <si>
    <t xml:space="preserve">m2</t>
  </si>
  <si>
    <t xml:space="preserve">15.2</t>
  </si>
  <si>
    <t xml:space="preserve">74048/007</t>
  </si>
  <si>
    <t xml:space="preserve">LASTRO DE CONCRETO, ESPESSURA 3 CM, PREPARO MECANICO, INCLUSO ADITIVO IMPERMEABILIZANTE</t>
  </si>
  <si>
    <t xml:space="preserve">15.3</t>
  </si>
  <si>
    <t xml:space="preserve">73829/001</t>
  </si>
  <si>
    <t xml:space="preserve">PISO CERAMICO PADRAO MEDIO PEI 5 ASSENTADO SOBRE ARGAMASSA 1:4 (CIMENTO E AREIA) E REJUNTADO COM CIMENTO BRANCO</t>
  </si>
  <si>
    <t xml:space="preserve">15.4</t>
  </si>
  <si>
    <t xml:space="preserve">PISO EM GRANITO PARA ESCADA PRINCIPAL</t>
  </si>
  <si>
    <t xml:space="preserve">Sub Total Item 15</t>
  </si>
  <si>
    <t xml:space="preserve">16.</t>
  </si>
  <si>
    <t xml:space="preserve">Instalações Hidrossanitárias</t>
  </si>
  <si>
    <t xml:space="preserve">16.1</t>
  </si>
  <si>
    <t xml:space="preserve">SERVIÇOS DE INSTALAÇÕES PREDIAIS DE ÁGUA FRIA </t>
  </si>
  <si>
    <t xml:space="preserve">16.2</t>
  </si>
  <si>
    <t xml:space="preserve">INSTALAÇÕES PREDIAIS DE ESGOTO E PLUVIAIS</t>
  </si>
  <si>
    <t xml:space="preserve">16.3</t>
  </si>
  <si>
    <t xml:space="preserve">INSTALAÇÕES PREDIAIS DE INCÊNDIO</t>
  </si>
  <si>
    <t xml:space="preserve">Sub Total Item 16</t>
  </si>
  <si>
    <t xml:space="preserve">17.</t>
  </si>
  <si>
    <t xml:space="preserve">Instalações Elétricas</t>
  </si>
  <si>
    <t xml:space="preserve">17.1</t>
  </si>
  <si>
    <t xml:space="preserve">SERVIÇOS PARA EXECUÇÃO DA INSTALAÇÃO ELÉTRICA, LÓGICA E TELEFONIA.</t>
  </si>
  <si>
    <t xml:space="preserve">Sub Total Item 17</t>
  </si>
  <si>
    <t xml:space="preserve">18.</t>
  </si>
  <si>
    <t xml:space="preserve">Plataforma hidraulica </t>
  </si>
  <si>
    <t xml:space="preserve">COTAÇÃO</t>
  </si>
  <si>
    <t xml:space="preserve">FORNECIMENTO E INSTALAÇÃO DE PLATAFORMA HIDRAULICA PARA PASSAGEIROS COM MOBILIDADE REDUZIDA.</t>
  </si>
  <si>
    <t xml:space="preserve">Sub Total Item 18.</t>
  </si>
  <si>
    <t xml:space="preserve">19.</t>
  </si>
  <si>
    <t xml:space="preserve">SERVIÇOS DIVERSOS</t>
  </si>
  <si>
    <t xml:space="preserve">19.1</t>
  </si>
  <si>
    <t xml:space="preserve">REVISAO GERAL DOS TELHADOS DAS EDIFICAÇÕES EXISTENTES - BLOCOS I,II E IV</t>
  </si>
  <si>
    <t xml:space="preserve">19.2</t>
  </si>
  <si>
    <t xml:space="preserve">LIMPEZA FINAL DA OBRA</t>
  </si>
  <si>
    <t xml:space="preserve">Sub Total Item 19</t>
  </si>
  <si>
    <t xml:space="preserve">Total Serviços</t>
  </si>
  <si>
    <t xml:space="preserve">II</t>
  </si>
  <si>
    <t xml:space="preserve">MATERIAIS</t>
  </si>
  <si>
    <t xml:space="preserve">Descrição</t>
  </si>
  <si>
    <t xml:space="preserve">Qtde.</t>
  </si>
  <si>
    <t xml:space="preserve">R$ Unitário C/ BDI (16,80%)</t>
  </si>
  <si>
    <t xml:space="preserve">Hidrossanitários e Incendio</t>
  </si>
  <si>
    <t xml:space="preserve">TUBO PVC SOLDAVEL EB-892 P/AGUA FRIA PREDIAL DN 50MM</t>
  </si>
  <si>
    <t xml:space="preserve">TUBO PVC SOLDAVEL EB-892 P/AGUA FRIA PREDIAL DN 40MM</t>
  </si>
  <si>
    <t xml:space="preserve">1.3</t>
  </si>
  <si>
    <t xml:space="preserve">TUBO PVC SOLDAVEL EB-892 P/AGUA FRIA PREDIAL DN 32MM</t>
  </si>
  <si>
    <t xml:space="preserve">1.4</t>
  </si>
  <si>
    <t xml:space="preserve">TUBO PVC SOLDAVEL EB-892 P/AGUA FRIA PREDIAL DN 25MM</t>
  </si>
  <si>
    <t xml:space="preserve">1.5</t>
  </si>
  <si>
    <t xml:space="preserve">TUBO DE PVC SOLDAVEL, DN = 20 MM (NBR-5648)</t>
  </si>
  <si>
    <t xml:space="preserve">1.6</t>
  </si>
  <si>
    <t xml:space="preserve">00461/ORSE</t>
  </si>
  <si>
    <t xml:space="preserve">CAIXA FIBRA VIDRO 2.000 LITROS</t>
  </si>
  <si>
    <t xml:space="preserve">und</t>
  </si>
  <si>
    <t xml:space="preserve">1.7</t>
  </si>
  <si>
    <t xml:space="preserve">CAIXA PARA HIDROMETRO CONCRETO PRE MOLDADO</t>
  </si>
  <si>
    <t xml:space="preserve">1.8</t>
  </si>
  <si>
    <t xml:space="preserve">TORNEIRA DE BOIA REAL 1" C/ BALAO PLASTICO</t>
  </si>
  <si>
    <t xml:space="preserve">1.9</t>
  </si>
  <si>
    <t xml:space="preserve">TE PVC SOLD 90G P/ AGUA FRIA PREDIAL 25MM</t>
  </si>
  <si>
    <t xml:space="preserve">1.10</t>
  </si>
  <si>
    <t xml:space="preserve">TE PVC SOLD 90G P/ AGUA FRIA PREDIAL 32MM</t>
  </si>
  <si>
    <t xml:space="preserve">1.11</t>
  </si>
  <si>
    <t xml:space="preserve">TE PVC SOLD 90G P/ AGUA FRIA PREDIAL 50MM</t>
  </si>
  <si>
    <t xml:space="preserve">1.12</t>
  </si>
  <si>
    <t xml:space="preserve">TE REDUCAO PVC SOLD 90G P/ AGUA FRIA PREDIAL 40 MM X 32 MM</t>
  </si>
  <si>
    <t xml:space="preserve">1.13</t>
  </si>
  <si>
    <t xml:space="preserve">CURVA PVC SOLD 90G P/ AGUA FRIA PREDIAL 32 MM</t>
  </si>
  <si>
    <t xml:space="preserve">1.14</t>
  </si>
  <si>
    <t xml:space="preserve">LUVA PVC SOLD P/AGUA FRIA PREDIAL 32 MM</t>
  </si>
  <si>
    <t xml:space="preserve">1.15</t>
  </si>
  <si>
    <t xml:space="preserve">REGISTRO GAVETA 1" REF 1509-C - C/ CANOPLA ACAB CROMADO SIMPLES</t>
  </si>
  <si>
    <t xml:space="preserve">1.16</t>
  </si>
  <si>
    <t xml:space="preserve">REGISTRO PVC ESFERA VS SOLDAVEL DN 32</t>
  </si>
  <si>
    <t xml:space="preserve">1.17</t>
  </si>
  <si>
    <t xml:space="preserve">REGISTRO PVC ESFERA VS SOLDAVEL DN 50 UM</t>
  </si>
  <si>
    <t xml:space="preserve">1.18</t>
  </si>
  <si>
    <t xml:space="preserve">ADAPTADOR PVC SOLDAVEL C/ FLANGES E ANEL DE VEDACAO P/ CAIXA D' AGUA 32MM X 1"</t>
  </si>
  <si>
    <t xml:space="preserve">1.19</t>
  </si>
  <si>
    <t xml:space="preserve">ADAPTADOR PVC SOLDAVEL C/ FLANGES E ANEL DE VEDACAO P/ CAIXA D' AGUA 50MM X 11/2"</t>
  </si>
  <si>
    <t xml:space="preserve">1.20</t>
  </si>
  <si>
    <t xml:space="preserve">ADAPTADOR PVC SOLDAVEL CURTO C/ BOLSA E ROSCA P/ REGISTRO 32MM X 1"</t>
  </si>
  <si>
    <t xml:space="preserve">1.21</t>
  </si>
  <si>
    <t xml:space="preserve">ADAPTADOR PVC SOLDAVEL CURTO C/ BOLSA E ROSCA P/ REGISTRO 40MM X 1 1/4"</t>
  </si>
  <si>
    <t xml:space="preserve">1.22</t>
  </si>
  <si>
    <t xml:space="preserve">JOELHO PVC SOLD 90G P/AGUA FRIA PREDIAL 20 MM</t>
  </si>
  <si>
    <t xml:space="preserve">1.23</t>
  </si>
  <si>
    <t xml:space="preserve">JOELHO PVC SOLD 90G P/ AGUA FRIA PREDIAL 25 MM</t>
  </si>
  <si>
    <t xml:space="preserve">1.24</t>
  </si>
  <si>
    <t xml:space="preserve">JOELHO PVC SOLD 90G P/AGUA FRIA PREDIAL 32 MM</t>
  </si>
  <si>
    <t xml:space="preserve">1.25</t>
  </si>
  <si>
    <t xml:space="preserve">JOELHO PVC SOLD 90G P/AGUA FRIA PREDIAL 50 MM</t>
  </si>
  <si>
    <t xml:space="preserve">1.26</t>
  </si>
  <si>
    <t xml:space="preserve">BUCHA REDUCAO PVC SOLD CURTA P/ AGUA FRIA PRED 50MM X 40MM</t>
  </si>
  <si>
    <t xml:space="preserve">1.27</t>
  </si>
  <si>
    <t xml:space="preserve">BUCHA REDUCAO PVC SOLD CURTA P/ AGUA FRIA PRED 32MM X 25MM</t>
  </si>
  <si>
    <t xml:space="preserve">1.28</t>
  </si>
  <si>
    <t xml:space="preserve">BUCHA REDUCAO PVC SOLD CURTA P/ AGUA FRIA PRED 25MM X 20MM</t>
  </si>
  <si>
    <t xml:space="preserve">1.29</t>
  </si>
  <si>
    <t xml:space="preserve">JOELHO PVC SOLD 90G C/BUCHA DE LATAO 25MM X 3/4"</t>
  </si>
  <si>
    <t xml:space="preserve">1.30</t>
  </si>
  <si>
    <t xml:space="preserve">JOELHO PVC SOLD 90G C/BUCHA DE LATAO 20MM X 1/2"</t>
  </si>
  <si>
    <t xml:space="preserve">1.31</t>
  </si>
  <si>
    <t xml:space="preserve">TORNEIRA CROMADA 3/4" P/ TANQUE</t>
  </si>
  <si>
    <t xml:space="preserve">1.32</t>
  </si>
  <si>
    <t xml:space="preserve">TANQUE ACO INOX CHAPA 22/304 52X54X30CM</t>
  </si>
  <si>
    <t xml:space="preserve">1.33</t>
  </si>
  <si>
    <t xml:space="preserve">ENGATE OU RABICHO FLEXIVEL EM METAL CROMADO 1/2" x 40CM</t>
  </si>
  <si>
    <t xml:space="preserve">1.34</t>
  </si>
  <si>
    <t xml:space="preserve">VALVULA DESCARGA 1 1/4" C/ REGISTRO - ACABAMENTO EM METAL CROMADO</t>
  </si>
  <si>
    <t xml:space="preserve">1.35</t>
  </si>
  <si>
    <t xml:space="preserve">10053/ORSE</t>
  </si>
  <si>
    <t xml:space="preserve">TORNEIRA DE MESA COM FECHAMENTO AUTOMÁTICO</t>
  </si>
  <si>
    <t xml:space="preserve">1.36</t>
  </si>
  <si>
    <t xml:space="preserve">VALVULA DESCARGA P/ MICTORIO</t>
  </si>
  <si>
    <t xml:space="preserve">1.37</t>
  </si>
  <si>
    <t xml:space="preserve">BANCA GRANITO PRETO 200 X 60CM, E = 3CM, C/2 ABERTURAS</t>
  </si>
  <si>
    <t xml:space="preserve">1.38</t>
  </si>
  <si>
    <t xml:space="preserve">LAVATORIO/CUBA DE EMBUTIR OVAL LOUCA BRANCA 35 X 50CM OU EQUIV SEM LADRAO - PADRAO MEDIO</t>
  </si>
  <si>
    <t xml:space="preserve">1.39</t>
  </si>
  <si>
    <t xml:space="preserve">MICTORIO SIFONADO LOUCA BRANCA C/PERTENCES</t>
  </si>
  <si>
    <t xml:space="preserve">1.40</t>
  </si>
  <si>
    <t xml:space="preserve">VASO SANITARIO SIFONADO C/CAIXA ACOPLADA LOUCA BRANCA - PADRAO MEDIO</t>
  </si>
  <si>
    <t xml:space="preserve">1.41</t>
  </si>
  <si>
    <t xml:space="preserve">VASO SANITARIO SIFONADO LOUCA COR - PADRAO MEDIO</t>
  </si>
  <si>
    <t xml:space="preserve">1.42</t>
  </si>
  <si>
    <t xml:space="preserve">DUCHA HIGIENICA COM MANGUEIRA PLASTICA E REGISTRO 1/2 - LINHA POPULAR</t>
  </si>
  <si>
    <t xml:space="preserve">1.43</t>
  </si>
  <si>
    <t xml:space="preserve">07075/ORSE</t>
  </si>
  <si>
    <t xml:space="preserve">PORTA-PAPEL HIGIÊNICO</t>
  </si>
  <si>
    <t xml:space="preserve">1.44</t>
  </si>
  <si>
    <t xml:space="preserve">08848/ORSE</t>
  </si>
  <si>
    <t xml:space="preserve">SABONETEIRA DE PAREDE</t>
  </si>
  <si>
    <t xml:space="preserve">1.45</t>
  </si>
  <si>
    <t xml:space="preserve">09836/ORSE</t>
  </si>
  <si>
    <t xml:space="preserve">PORTA TOALHA</t>
  </si>
  <si>
    <t xml:space="preserve">1.46</t>
  </si>
  <si>
    <t xml:space="preserve">ASSENTO SANITARIO DE PLASTICO</t>
  </si>
  <si>
    <t xml:space="preserve">1.47</t>
  </si>
  <si>
    <t xml:space="preserve">ADESIVO P/ PVC FRASCO C/ 175G</t>
  </si>
  <si>
    <t xml:space="preserve">1.48</t>
  </si>
  <si>
    <t xml:space="preserve">FITA VEDA ROSCA EM ROLOS 18MMX50M</t>
  </si>
  <si>
    <t xml:space="preserve">1.49</t>
  </si>
  <si>
    <t xml:space="preserve">SOLUCAO LIMPADORA FRASCO PLASTICO C/ 1000CM3</t>
  </si>
  <si>
    <t xml:space="preserve">1.50</t>
  </si>
  <si>
    <t xml:space="preserve">TUBO PVC SERIE NORMAL - ESGOTO PREDIAL DN 100MM - NBR 5688</t>
  </si>
  <si>
    <t xml:space="preserve">1.51</t>
  </si>
  <si>
    <t xml:space="preserve">TUBO PVC SERIE NORMAL - ESGOTO PREDIAL DN 50MM - NBR 5688</t>
  </si>
  <si>
    <t xml:space="preserve">1.52</t>
  </si>
  <si>
    <t xml:space="preserve">TUBO PVC SERIE NORMAL - ESGOTO PREDIAL DN 40MM - NBR 5688</t>
  </si>
  <si>
    <t xml:space="preserve">1.53</t>
  </si>
  <si>
    <t xml:space="preserve">JOELHO PVC SOLD 90G PB P/ ESG PREDIAL DN 100MM</t>
  </si>
  <si>
    <t xml:space="preserve">1.54</t>
  </si>
  <si>
    <t xml:space="preserve">JOELHO PVC SOLD 90G PB P/ ESG PREDIAL DN 50MM</t>
  </si>
  <si>
    <t xml:space="preserve">1.55</t>
  </si>
  <si>
    <t xml:space="preserve">JOELHO PVC SOLD 90G BB P/ ESG PREDIAL DN 40MM</t>
  </si>
  <si>
    <t xml:space="preserve">1.56</t>
  </si>
  <si>
    <t xml:space="preserve">JOELHO PVC SOLD 45G PB P/ ESG PREDIAL DN 100MM</t>
  </si>
  <si>
    <t xml:space="preserve">1.57</t>
  </si>
  <si>
    <t xml:space="preserve">JOELHO PVC SOLD 45G BB P/ ESG PREDIAL DN 40MM</t>
  </si>
  <si>
    <t xml:space="preserve">1.58</t>
  </si>
  <si>
    <t xml:space="preserve">TE SANITARIO PVC P/ ESG PREDIAL DN 100 X 100MM</t>
  </si>
  <si>
    <t xml:space="preserve">1.59</t>
  </si>
  <si>
    <t xml:space="preserve">TE SANITARIO PVC P/ ESG PREDIAL DN 50 X 50MM</t>
  </si>
  <si>
    <t xml:space="preserve">1.60</t>
  </si>
  <si>
    <t xml:space="preserve">VEDACAO PVC 100 MM P/SAIDA VASO SANITARIO</t>
  </si>
  <si>
    <t xml:space="preserve">1.61</t>
  </si>
  <si>
    <t xml:space="preserve">CAIXA SIFONADA DE PVC, DE 150 X 150 X 50MM, COM GRELHA QUADRADA BRANCA (NBR 5688)</t>
  </si>
  <si>
    <t xml:space="preserve">1.62</t>
  </si>
  <si>
    <t xml:space="preserve">JUNCAO SIMPLES PVC P/ ESG PREDIAL DN 100X100MM</t>
  </si>
  <si>
    <t xml:space="preserve">1.63</t>
  </si>
  <si>
    <t xml:space="preserve">JUNCAO SIMPLES PVC P/ ESG PREDIAL DN 100X50MM</t>
  </si>
  <si>
    <t xml:space="preserve">1.64</t>
  </si>
  <si>
    <t xml:space="preserve">JUNCAO SIMPLES PVC P/ ESG PREDIAL DN 50X50MM</t>
  </si>
  <si>
    <t xml:space="preserve">1.65</t>
  </si>
  <si>
    <t xml:space="preserve">SIFAO EM METAL CROMADO 1 X 1 1/4"</t>
  </si>
  <si>
    <t xml:space="preserve">1.66</t>
  </si>
  <si>
    <t xml:space="preserve">CAIXA DE INCENDIO/ABRIGO DE MANGUEIRAS EM CHAPA SAE 1020 LAMINADA A FRIO, PORTA C/ VENTILACAO E VISOR SUPORTE 1/2 LUA P/ MANG, DE EMBUTIR, INSCR. INCENDIO 90 X 60 X 17CM</t>
  </si>
  <si>
    <t xml:space="preserve">1.67</t>
  </si>
  <si>
    <t xml:space="preserve">HIDRANTE COLUNA FOFO COMPLETO DN 80 C/REGISTRO CUNHA DE BORRACHA / CURVA / EXTREMIDADE / TAMPA</t>
  </si>
  <si>
    <t xml:space="preserve">1.68</t>
  </si>
  <si>
    <t xml:space="preserve">MANGUEIRA DE INCENDIO C/ CAPA SIMPLES TECIDA FIO POLIESTER TUBO INT BORRACHA SINT ABNT TP 1 P/ INST PR, COMP C/ UNIOES E EMPAT INT LATAO C/ ENG RAP E ANEIS EXP P/ EMP MANG COBRE D = 2 1/2 L = 30M</t>
  </si>
  <si>
    <t xml:space="preserve">1.69</t>
  </si>
  <si>
    <t xml:space="preserve">TUBO ACO PRETO C/ COSTURA DIN 2440/NBR 5580 CLASSE MEDIA DN 80MM ( 3" ) E = 3,75MM - 7,87KG/M</t>
  </si>
  <si>
    <t xml:space="preserve">1.70</t>
  </si>
  <si>
    <t xml:space="preserve">EXTINTOR DE INCENDIO C/ CARGA DE AGUA PRESSURIZADA AP 10L</t>
  </si>
  <si>
    <t xml:space="preserve">1.71</t>
  </si>
  <si>
    <t xml:space="preserve">EXTINTOR DE INCENDIO C/ CARGA DE PO QUIMICO SECO PQS 8KG</t>
  </si>
  <si>
    <t xml:space="preserve">1.72</t>
  </si>
  <si>
    <t xml:space="preserve">EXTINTOR DE INCENDIO C/ CARGA GAS CARBONICO CO2 6KG</t>
  </si>
  <si>
    <t xml:space="preserve">Sub Total Item 1</t>
  </si>
  <si>
    <t xml:space="preserve">8284 - ORSE</t>
  </si>
  <si>
    <t xml:space="preserve">Arandela de uso interno, ref. DP 1922-01, da Lustres Projeto ou similar</t>
  </si>
  <si>
    <t xml:space="preserve">pc</t>
  </si>
  <si>
    <t xml:space="preserve">2994 - ORSE</t>
  </si>
  <si>
    <t xml:space="preserve">Cabo cobre flexível, isolado, 2,5 mm2 - 450/750V / 70° - PVC - Fase</t>
  </si>
  <si>
    <t xml:space="preserve">2.3</t>
  </si>
  <si>
    <t xml:space="preserve">Cabo cobre flexível, isolado, 2,5 mm2 - 450/750V / 70° - PVC - Neutro</t>
  </si>
  <si>
    <t xml:space="preserve">2.4</t>
  </si>
  <si>
    <t xml:space="preserve">Cabo cobre flexível, isolado, 2,5 mm2 - 450/750V / 70° - PVC - Retorno</t>
  </si>
  <si>
    <t xml:space="preserve">2.5</t>
  </si>
  <si>
    <t xml:space="preserve">2995 - ORSE</t>
  </si>
  <si>
    <t xml:space="preserve">Cabo cobre flexível, isolado, 4,0 mm2 - 450/750V / 70° - PVC - Fase</t>
  </si>
  <si>
    <t xml:space="preserve">2.6</t>
  </si>
  <si>
    <t xml:space="preserve">Cabo cobre flexível, isolado, 4,0 mm2 - 450/750V / 70°- PVC - Neutro</t>
  </si>
  <si>
    <t xml:space="preserve">2.7</t>
  </si>
  <si>
    <t xml:space="preserve">Cabo cobre flexível, isolado, 4,0 mm2 - 450/750V / 70°- PVC - Terra</t>
  </si>
  <si>
    <t xml:space="preserve">2.8</t>
  </si>
  <si>
    <t xml:space="preserve">4117 - ORSE</t>
  </si>
  <si>
    <t xml:space="preserve">Cabo de cobre isolado EPR, flexivel, 35 mm², 0,6/1kv / 90º C (Eprotenax-G7 ou similar) - Neutro</t>
  </si>
  <si>
    <t xml:space="preserve">2.9</t>
  </si>
  <si>
    <t xml:space="preserve">4119 - ORSE</t>
  </si>
  <si>
    <t xml:space="preserve">Cabo de cobre isolado EPR, flexivel, 70 mm², 0,6/1kv / 90º C (Eprotenax-G7 ou similar) - Para 3 fases</t>
  </si>
  <si>
    <t xml:space="preserve">2.10</t>
  </si>
  <si>
    <t xml:space="preserve">4120 - ORSE</t>
  </si>
  <si>
    <t xml:space="preserve">Cabo de cobre isolado EPR, flexivel, 95 mm², 0,6/1kv / 90º C (Eprotenax-G7 ou similar) - Fase</t>
  </si>
  <si>
    <t xml:space="preserve">2.11</t>
  </si>
  <si>
    <t xml:space="preserve">Cabo de cobre isolado EPR, flexivel, 95 mm², 0,6/1kv / 90º C (Eprotenax-G7 ou similar) - Neutro</t>
  </si>
  <si>
    <t xml:space="preserve">2.12</t>
  </si>
  <si>
    <t xml:space="preserve">2694 - ORSE</t>
  </si>
  <si>
    <t xml:space="preserve">Cabo de cobre nú 50 mm2 - 1/0 AWG - Aterramento</t>
  </si>
  <si>
    <t xml:space="preserve">2.13</t>
  </si>
  <si>
    <t xml:space="preserve">2619 - ORSE</t>
  </si>
  <si>
    <t xml:space="preserve">Cabo telefonico CCI - 50 x 1 par</t>
  </si>
  <si>
    <t xml:space="preserve">2.14</t>
  </si>
  <si>
    <t xml:space="preserve">6477 - ORSE</t>
  </si>
  <si>
    <t xml:space="preserve">Cabo UTP - 4 pares - categoria 6 (p/cabeam.estruturado)</t>
  </si>
  <si>
    <t xml:space="preserve">2.15</t>
  </si>
  <si>
    <t xml:space="preserve">9433 - ORSE</t>
  </si>
  <si>
    <t xml:space="preserve">Caixa de passagem pvc 4"x2", uso aparente, "ref: Sistema X da pial legrand", com tampa</t>
  </si>
  <si>
    <t xml:space="preserve">2.16</t>
  </si>
  <si>
    <t xml:space="preserve">2.17</t>
  </si>
  <si>
    <t xml:space="preserve">2.18</t>
  </si>
  <si>
    <t xml:space="preserve">0451 - ORSE</t>
  </si>
  <si>
    <t xml:space="preserve">Caixa de pvc 4" x  2" , embutir, p/eletroduto</t>
  </si>
  <si>
    <t xml:space="preserve">2.19</t>
  </si>
  <si>
    <t xml:space="preserve">2.20</t>
  </si>
  <si>
    <t xml:space="preserve">2.21</t>
  </si>
  <si>
    <t xml:space="preserve">2862 - ORSE</t>
  </si>
  <si>
    <t xml:space="preserve">Caixa octogonal, em pvc, 4"x4"</t>
  </si>
  <si>
    <t xml:space="preserve">2.22</t>
  </si>
  <si>
    <t xml:space="preserve">0505 - ORSE</t>
  </si>
  <si>
    <t xml:space="preserve">Canaleta plastica 20 x 10mm, sem divisória (ref. 308 02, Pial Legrand ou similar)</t>
  </si>
  <si>
    <t xml:space="preserve">2.23</t>
  </si>
  <si>
    <t xml:space="preserve">6530 - ORSE</t>
  </si>
  <si>
    <t xml:space="preserve">Conector para cabo de cobre nu # 50mm² ref. GAR 6429 da BURNDY ou ELETC ou similar</t>
  </si>
  <si>
    <t xml:space="preserve">2.24</t>
  </si>
  <si>
    <t xml:space="preserve">11819 - SINAPI</t>
  </si>
  <si>
    <t xml:space="preserve">Conector parafuso fendido de bronze p/ cabo 70-240mm2</t>
  </si>
  <si>
    <t xml:space="preserve">2.25</t>
  </si>
  <si>
    <t xml:space="preserve">6769 - ORSE</t>
  </si>
  <si>
    <t xml:space="preserve">Conector rj-45 macho</t>
  </si>
  <si>
    <t xml:space="preserve">2.26</t>
  </si>
  <si>
    <t xml:space="preserve">3642 - ORSE</t>
  </si>
  <si>
    <t xml:space="preserve">Cotovelo interno p/ canaleta 20 x 10mm (ref.309 91 sistema "x", Pial Legrand ou similar)</t>
  </si>
  <si>
    <t xml:space="preserve">2.27</t>
  </si>
  <si>
    <t xml:space="preserve">0732 - ORSE</t>
  </si>
  <si>
    <t xml:space="preserve">Curva 90° eletroduto pvc roscável,  d=1 1/2"</t>
  </si>
  <si>
    <t xml:space="preserve">2.28</t>
  </si>
  <si>
    <t xml:space="preserve">3599 - ORSE</t>
  </si>
  <si>
    <t xml:space="preserve">Disjuntor monopolar 10 A, padrão DIN (linha branca), curva B, corrente de interrupção 5KA, ref.: Siemens 5SX1 ou similar.</t>
  </si>
  <si>
    <t xml:space="preserve">2.29</t>
  </si>
  <si>
    <t xml:space="preserve">3675 - ORSE</t>
  </si>
  <si>
    <t xml:space="preserve">Disjuntor monopolar 20 A, padrão DIN (linha branca), curva B, corrente de interrupção 5KA, ref.: Siemens 5SX1 ou similar.</t>
  </si>
  <si>
    <t xml:space="preserve">2.30</t>
  </si>
  <si>
    <t xml:space="preserve">3676 - ORSE</t>
  </si>
  <si>
    <t xml:space="preserve">Disjuntor monopolar 25 A, padrão DIN (linha branca), curva B, corrente de interrupção 5KA, ref.: Siemens 5SX1 ou similar.</t>
  </si>
  <si>
    <t xml:space="preserve">2.31</t>
  </si>
  <si>
    <t xml:space="preserve">3679 - ORSE</t>
  </si>
  <si>
    <t xml:space="preserve">Disjuntor monopolar 25 A, padrão DIN (linha branca), curva C, corrente de interrupção 5KA, ref.: Siemens 5SX1 ou similar.</t>
  </si>
  <si>
    <t xml:space="preserve">2.32</t>
  </si>
  <si>
    <t xml:space="preserve">9324 - ORSE</t>
  </si>
  <si>
    <t xml:space="preserve">Disjuntor termomagnético tripolar 150 A, com caixa moldada 10KA, ref: Siemens</t>
  </si>
  <si>
    <t xml:space="preserve">2.33</t>
  </si>
  <si>
    <t xml:space="preserve">9172 - ORSE</t>
  </si>
  <si>
    <t xml:space="preserve">Disjuntor termomagnético tripolar 300 A com caixa moldada 10 kA, ref: Siemens</t>
  </si>
  <si>
    <t xml:space="preserve">2.34</t>
  </si>
  <si>
    <t xml:space="preserve">9332 - ORSE</t>
  </si>
  <si>
    <t xml:space="preserve">Dispositivo de proteção contra surto de tensão DPS 40KA</t>
  </si>
  <si>
    <t xml:space="preserve">2.35</t>
  </si>
  <si>
    <t xml:space="preserve">6597 - ORSE</t>
  </si>
  <si>
    <t xml:space="preserve">Eletroduto corrugado flexível em PEAD Ø = 1.1/2", tipo Kanalex ou similar</t>
  </si>
  <si>
    <t xml:space="preserve">2.36</t>
  </si>
  <si>
    <t xml:space="preserve">3346 - ORSE</t>
  </si>
  <si>
    <t xml:space="preserve">Eletroduto flexível em pvc, sanfonado (corrugado), amarelo, d= 1", Tigreflex ou similar</t>
  </si>
  <si>
    <t xml:space="preserve">2.37</t>
  </si>
  <si>
    <t xml:space="preserve">0870 - ORSE</t>
  </si>
  <si>
    <t xml:space="preserve">Eletroduto flexível em pvc, sanfonado (corrugado), amarelo, d= 3/4", Tigreflex ou similar</t>
  </si>
  <si>
    <t xml:space="preserve">2.38</t>
  </si>
  <si>
    <t xml:space="preserve">0875 - ORSE</t>
  </si>
  <si>
    <t xml:space="preserve">Eletroduto pvc roscável, d=1 1/2"</t>
  </si>
  <si>
    <t xml:space="preserve">2.39</t>
  </si>
  <si>
    <t xml:space="preserve">1121 - ORSE</t>
  </si>
  <si>
    <t xml:space="preserve">Interruptor 03 seções simples de embutir com placa</t>
  </si>
  <si>
    <t xml:space="preserve">2.40</t>
  </si>
  <si>
    <t xml:space="preserve">1117 - ORSE</t>
  </si>
  <si>
    <t xml:space="preserve">Interruptor embutir 01 seção simples com placa</t>
  </si>
  <si>
    <t xml:space="preserve">2.41</t>
  </si>
  <si>
    <t xml:space="preserve">7060 - ORSE</t>
  </si>
  <si>
    <t xml:space="preserve">Lampada fluorescente eletronica PL  26W / 220V (compacta integrada)</t>
  </si>
  <si>
    <t xml:space="preserve">2.42</t>
  </si>
  <si>
    <t xml:space="preserve">7056 - ORSE</t>
  </si>
  <si>
    <t xml:space="preserve">Luminária de embutir com aletas, para lâmpada fluorescente compacta, 2 x 26w, ref. C-2313, da Lustres Projeto ou similar</t>
  </si>
  <si>
    <t xml:space="preserve">2.43</t>
  </si>
  <si>
    <t xml:space="preserve">3652 - ORSE</t>
  </si>
  <si>
    <t xml:space="preserve">Luva para canaleta 20 x 10mm  (ref. 309 94 sistema "x", Pial Legrand ou similar)</t>
  </si>
  <si>
    <t xml:space="preserve">2.44</t>
  </si>
  <si>
    <t xml:space="preserve">2532 - ORSE</t>
  </si>
  <si>
    <t xml:space="preserve">Quadro de Distribuição - Lógica</t>
  </si>
  <si>
    <t xml:space="preserve">2.45</t>
  </si>
  <si>
    <t xml:space="preserve">Quadro de Distribuição - Telefonia</t>
  </si>
  <si>
    <t xml:space="preserve">2.46</t>
  </si>
  <si>
    <t xml:space="preserve">6991 - ORSE</t>
  </si>
  <si>
    <t xml:space="preserve">Quadro de distribuição geral para 400A com barramento e montagem, 500x900x120mm, em chapa de aço galvanizada pintada eletrostáticamente</t>
  </si>
  <si>
    <t xml:space="preserve">2.47</t>
  </si>
  <si>
    <t xml:space="preserve">Quadro de distribuição parcial (centro), embutir, chapa de aço, p/até 36 disjuntores c/barramento 175 A, padrão DIN</t>
  </si>
  <si>
    <t xml:space="preserve">2.48</t>
  </si>
  <si>
    <t xml:space="preserve">9097 - ORSE</t>
  </si>
  <si>
    <t xml:space="preserve">Tomada 2p + t, ABNT, de embutir, 20 A, com placa em pvc</t>
  </si>
  <si>
    <t xml:space="preserve">2.49</t>
  </si>
  <si>
    <t xml:space="preserve">9105 - ORSE</t>
  </si>
  <si>
    <t xml:space="preserve">Tomada dupla 2P + T, ABNT, uso aparente, "ref: Sistema X da pial legrand"</t>
  </si>
  <si>
    <t xml:space="preserve">2.50</t>
  </si>
  <si>
    <t xml:space="preserve">7531 - ORSE</t>
  </si>
  <si>
    <t xml:space="preserve">Tomada dupla para lógica RJ45 CAT 6, 4"x2", embutir, completa, ref.0605, Fame ou similar</t>
  </si>
  <si>
    <t xml:space="preserve">2.51</t>
  </si>
  <si>
    <t xml:space="preserve">Tomada dupla para lógica RJ45 CAT 6, 4"x2", uso aparente, "ref: Sistema X da pial legrand"</t>
  </si>
  <si>
    <t xml:space="preserve">2.52</t>
  </si>
  <si>
    <t xml:space="preserve">9106 - ORSE</t>
  </si>
  <si>
    <t xml:space="preserve">Tomada dupla, de embutir, para uso geral, 2P+T, ABNT, 10A</t>
  </si>
  <si>
    <t xml:space="preserve">2.53</t>
  </si>
  <si>
    <t xml:space="preserve">2244 - ORSE</t>
  </si>
  <si>
    <t xml:space="preserve">Tomada telefone embutir padrão telebrás c/ placa</t>
  </si>
  <si>
    <t xml:space="preserve">2.54</t>
  </si>
  <si>
    <t xml:space="preserve">2245 - ORSE</t>
  </si>
  <si>
    <t xml:space="preserve">Tomada telefone padrão telebrás uso aparente, "ref: Sistema X da pial legrand" </t>
  </si>
  <si>
    <t xml:space="preserve">2.55</t>
  </si>
  <si>
    <t xml:space="preserve">Equipamento Switch 48 portas 10/100/1000 BaseT,  com PoE em todas as 48 portas (IEEE 802.3at),  Gerenciável. Garantia de 12 meses on site.</t>
  </si>
  <si>
    <t xml:space="preserve">2.56</t>
  </si>
  <si>
    <t xml:space="preserve">Ponto de Acesso sem fio com antena externa, até 450mbps, suporta até 16 SSID distintos. </t>
  </si>
  <si>
    <t xml:space="preserve">2.57</t>
  </si>
  <si>
    <t xml:space="preserve">Rack para equipamentos de informática 44U, padrão 19''</t>
  </si>
  <si>
    <t xml:space="preserve">2.58</t>
  </si>
  <si>
    <t xml:space="preserve">Régua para Rack com 08 tomadas; padrão brasileiro; capacidade de, no mínimo, 15A; 02 metros de comprimento</t>
  </si>
  <si>
    <t xml:space="preserve">Sub Total 2</t>
  </si>
  <si>
    <t xml:space="preserve">Sub Materiais</t>
  </si>
  <si>
    <t xml:space="preserve"> TOTAL GERAL</t>
  </si>
  <si>
    <t xml:space="preserve">CODEVASF</t>
  </si>
  <si>
    <t xml:space="preserve">01.02-A</t>
  </si>
  <si>
    <t xml:space="preserve"> COMPOSIÇÃO DE PREÇO UNITÁRIO</t>
  </si>
  <si>
    <r>
      <rPr>
        <sz val="10"/>
        <rFont val="Times New Roman"/>
        <family val="1"/>
      </rPr>
      <t xml:space="preserve">OBRA: </t>
    </r>
    <r>
      <rPr>
        <sz val="9"/>
        <rFont val="Times New Roman"/>
        <family val="1"/>
      </rPr>
      <t xml:space="preserve">REFORMA DO PRÉDIO DA ADMINISTRAÇÃO - 3ªSR - PETROLINA / PE</t>
    </r>
  </si>
  <si>
    <t xml:space="preserve">DATA: </t>
  </si>
  <si>
    <t xml:space="preserve">SERVIÇO :Administração e manutenção de canteiro de obra</t>
  </si>
  <si>
    <t xml:space="preserve">UNIDADE: </t>
  </si>
  <si>
    <t xml:space="preserve">EQUIPAMENTO</t>
  </si>
  <si>
    <t xml:space="preserve">DISCRIMINAÇÃO</t>
  </si>
  <si>
    <t xml:space="preserve">UNIDADE</t>
  </si>
  <si>
    <t xml:space="preserve">QUANT.</t>
  </si>
  <si>
    <t xml:space="preserve">PROD</t>
  </si>
  <si>
    <t xml:space="preserve">IMPROD</t>
  </si>
  <si>
    <t xml:space="preserve">P.UNIT. PROD</t>
  </si>
  <si>
    <t xml:space="preserve">P.UNIT. IMPR</t>
  </si>
  <si>
    <t xml:space="preserve">P.TOTAL</t>
  </si>
  <si>
    <t xml:space="preserve">SUB-TOTAL</t>
  </si>
  <si>
    <t xml:space="preserve">MATERIAL</t>
  </si>
  <si>
    <t xml:space="preserve">P.UNIT.</t>
  </si>
  <si>
    <t xml:space="preserve">Telefone </t>
  </si>
  <si>
    <t xml:space="preserve">min</t>
  </si>
  <si>
    <t xml:space="preserve">Energia elétrica</t>
  </si>
  <si>
    <t xml:space="preserve">kwh</t>
  </si>
  <si>
    <t xml:space="preserve">Água e esgoto</t>
  </si>
  <si>
    <t xml:space="preserve">m3</t>
  </si>
  <si>
    <t xml:space="preserve">Material escritório </t>
  </si>
  <si>
    <t xml:space="preserve">Material de limpeza</t>
  </si>
  <si>
    <t xml:space="preserve">EPI</t>
  </si>
  <si>
    <t xml:space="preserve">Ferramentas</t>
  </si>
  <si>
    <t xml:space="preserve">SERVIÇOS - COMPOSIÇÕES AUXILIARES</t>
  </si>
  <si>
    <t xml:space="preserve">MÃO DE OBRA</t>
  </si>
  <si>
    <t xml:space="preserve">CÓDIGO</t>
  </si>
  <si>
    <t xml:space="preserve">Codevasf - P3</t>
  </si>
  <si>
    <t xml:space="preserve">Engenheiro Junior </t>
  </si>
  <si>
    <t xml:space="preserve">Mestre de obra </t>
  </si>
  <si>
    <t xml:space="preserve">Almoxarife </t>
  </si>
  <si>
    <t xml:space="preserve">PRODUÇÃO DA EQUIPE</t>
  </si>
  <si>
    <t xml:space="preserve">CUSTO </t>
  </si>
  <si>
    <t xml:space="preserve">ENCARGOS SOCIAIS  %</t>
  </si>
  <si>
    <t xml:space="preserve">TOTAL DO SERVIÇO - R$</t>
  </si>
  <si>
    <t xml:space="preserve">01.03-A</t>
  </si>
  <si>
    <t xml:space="preserve">SERVIÇO: Elaboração de Projeto Hidrossanitário</t>
  </si>
  <si>
    <t xml:space="preserve">ENGENHEIRO ELETRECISTA/ELETROTECNICO PLENO</t>
  </si>
  <si>
    <t xml:space="preserve">h</t>
  </si>
  <si>
    <t xml:space="preserve">DESENHISTA PROJETISTA</t>
  </si>
  <si>
    <t xml:space="preserve">SERVIÇO: Projeto Instalações Elétrica/Lógica/Telefonia</t>
  </si>
  <si>
    <t xml:space="preserve">SERVIÇO: Projeto de Prevenção e Combate a Incêndio</t>
  </si>
  <si>
    <t xml:space="preserve">ENGENHEIRO PLENO</t>
  </si>
  <si>
    <t xml:space="preserve">00001</t>
  </si>
  <si>
    <t xml:space="preserve">SERVIÇO : Instalações prediais de água fria </t>
  </si>
  <si>
    <t xml:space="preserve">AJUDANTE DE ENCANADOR</t>
  </si>
  <si>
    <t xml:space="preserve">ENCANADOR OU BOMBEIRO HIDRAULICO</t>
  </si>
  <si>
    <t xml:space="preserve">ENGENHEIRO DE OBRA PLENO</t>
  </si>
  <si>
    <t xml:space="preserve">00002</t>
  </si>
  <si>
    <t xml:space="preserve">SERVIÇO : Instalações prediais de esgoto e pluviais</t>
  </si>
  <si>
    <t xml:space="preserve">00003</t>
  </si>
  <si>
    <t xml:space="preserve">SERVIÇO : Instalações prediais de incêndio</t>
  </si>
  <si>
    <t xml:space="preserve">SERVIÇO: Serviços para execução da instalação elétrica, lógica e telefonia.</t>
  </si>
  <si>
    <t xml:space="preserve">Auxiliar de Eletricista (4 profissionais por 2,5 meses de 220 horas)</t>
  </si>
  <si>
    <t xml:space="preserve">H</t>
  </si>
  <si>
    <t xml:space="preserve">Eletricista (2 profissionais por 2,5 meses de 220 horas)</t>
  </si>
  <si>
    <t xml:space="preserve">Eletricista Industrial (1 profissional por 44 horas)</t>
  </si>
  <si>
    <t xml:space="preserve">Engenheiro Eletricista Pleno de Obra (1 profissional para supervisão por 100 horas)</t>
  </si>
  <si>
    <t xml:space="preserve">DETALHAMENTO DO BDI </t>
  </si>
  <si>
    <t xml:space="preserve">SISTEMA DE ESGOTAMENTO SANITÁRIO - SERVIÇOS - CABROBÓ</t>
  </si>
  <si>
    <t xml:space="preserve"> </t>
  </si>
  <si>
    <t xml:space="preserve">CD:</t>
  </si>
  <si>
    <t xml:space="preserve">%</t>
  </si>
  <si>
    <t xml:space="preserve">Valor</t>
  </si>
  <si>
    <t xml:space="preserve">PV</t>
  </si>
  <si>
    <t xml:space="preserve">CD</t>
  </si>
  <si>
    <t xml:space="preserve">(R$)</t>
  </si>
  <si>
    <t xml:space="preserve">ADMINISTRAÇÃO CENTRAL</t>
  </si>
  <si>
    <t xml:space="preserve">a =</t>
  </si>
  <si>
    <t xml:space="preserve">Administração Central</t>
  </si>
  <si>
    <t xml:space="preserve">ESCRITÓRIO CENTRAL</t>
  </si>
  <si>
    <t xml:space="preserve">VIAGENS</t>
  </si>
  <si>
    <t xml:space="preserve">IMPOSTOS E TAXAS</t>
  </si>
  <si>
    <t xml:space="preserve">i =</t>
  </si>
  <si>
    <t xml:space="preserve">Impostos</t>
  </si>
  <si>
    <t xml:space="preserve">ISS</t>
  </si>
  <si>
    <t xml:space="preserve">PIS</t>
  </si>
  <si>
    <t xml:space="preserve">Cofins</t>
  </si>
  <si>
    <t xml:space="preserve">TAXA DE RISCO</t>
  </si>
  <si>
    <t xml:space="preserve">r =</t>
  </si>
  <si>
    <t xml:space="preserve">Taxa de Risco</t>
  </si>
  <si>
    <t xml:space="preserve">Seguro</t>
  </si>
  <si>
    <t xml:space="preserve">Garantias</t>
  </si>
  <si>
    <t xml:space="preserve">Riscos</t>
  </si>
  <si>
    <t xml:space="preserve">DESPESAS FINANCEIRAS</t>
  </si>
  <si>
    <t xml:space="preserve">f  =</t>
  </si>
  <si>
    <t xml:space="preserve">Despesas financeiras</t>
  </si>
  <si>
    <t xml:space="preserve">LUCRO</t>
  </si>
  <si>
    <t xml:space="preserve">l =</t>
  </si>
  <si>
    <t xml:space="preserve">Lucro</t>
  </si>
  <si>
    <t xml:space="preserve">PV = </t>
  </si>
  <si>
    <t xml:space="preserve">BDI = ((1+a+r+f)/(1-(i+l))-1)*100</t>
  </si>
  <si>
    <t xml:space="preserve">BDI =</t>
  </si>
  <si>
    <t xml:space="preserve">Calculado</t>
  </si>
  <si>
    <t xml:space="preserve">Adotado</t>
  </si>
  <si>
    <t xml:space="preserve">SISTEMA DE ESGOTAMENTO SANITÁRIO - MATERIAL - CABROBÓ</t>
  </si>
  <si>
    <t xml:space="preserve">Escritório Central</t>
  </si>
  <si>
    <t xml:space="preserve">Viagens</t>
  </si>
  <si>
    <t xml:space="preserve">calculado</t>
  </si>
  <si>
    <t xml:space="preserve">adotad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&quot;R$ &quot;* #,##0.00_-;&quot;-R$ &quot;* #,##0.00_-;_-&quot;R$ &quot;* \-??_-;_-@_-"/>
    <numFmt numFmtId="166" formatCode="#,##0"/>
    <numFmt numFmtId="167" formatCode="@"/>
    <numFmt numFmtId="168" formatCode="&quot;R$ &quot;#,##0.00"/>
    <numFmt numFmtId="169" formatCode="_(* #,##0.00_);_(* \(#,##0.00\);_(* \-??_);_(@_)"/>
    <numFmt numFmtId="170" formatCode="#,##0.00;[RED]#,##0.00"/>
    <numFmt numFmtId="171" formatCode="#,##0.00"/>
    <numFmt numFmtId="172" formatCode="0.00%"/>
    <numFmt numFmtId="173" formatCode="0.00"/>
    <numFmt numFmtId="174" formatCode="0.00000"/>
    <numFmt numFmtId="175" formatCode="0.0000"/>
    <numFmt numFmtId="176" formatCode="#,##0.0000"/>
    <numFmt numFmtId="177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8"/>
      <color rgb="FF969696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24"/>
      <color rgb="FF969696"/>
      <name val="Times New Roman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sz val="9"/>
      <name val="Arial"/>
      <family val="2"/>
    </font>
    <font>
      <vertAlign val="superscript"/>
      <sz val="11"/>
      <name val="Arial"/>
      <family val="2"/>
    </font>
    <font>
      <sz val="11"/>
      <name val="Arial"/>
      <family val="2"/>
    </font>
    <font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name val="Arial"/>
      <family val="2"/>
    </font>
    <font>
      <b val="true"/>
      <i val="true"/>
      <sz val="12"/>
      <color rgb="FF003366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0"/>
      <color rgb="FF000000"/>
      <name val="Tahoma"/>
      <family val="2"/>
    </font>
    <font>
      <sz val="10"/>
      <name val="Tahoma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9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4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4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5" fillId="4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4" borderId="1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4" borderId="6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4" borderId="2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4" borderId="6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4" borderId="6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4" borderId="2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4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4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6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1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4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4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4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6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4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4" borderId="6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4" borderId="2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4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4" borderId="6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4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4" borderId="6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5" fillId="4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4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4" borderId="2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4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4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4" borderId="6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4" borderId="6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4" borderId="6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5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5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4" borderId="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6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4" borderId="6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7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7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4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6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6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4" borderId="6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4" borderId="6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4" borderId="6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4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4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6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4" borderId="6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4" borderId="7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4" borderId="6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5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4" borderId="5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7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4" borderId="7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8" fillId="4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7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7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8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4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4" borderId="5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4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4" borderId="5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52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 2" xfId="21"/>
    <cellStyle name="Normal 2 3" xfId="22"/>
    <cellStyle name="Normal_Estrutura_de_preço_-_CODEVASF_versão8" xfId="23"/>
    <cellStyle name="Normal_planprec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CODEVASF_3aSR/2013/Cabrobo_GABI/Planilha%20Or&#231;amentaria%20-%20Cabrob&#243;_Final_Rui_mar&#231;o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t Bod"/>
      <sheetName val="Serv Bod"/>
      <sheetName val="Insumos"/>
      <sheetName val="Est preço"/>
      <sheetName val="CPU 18-09-11"/>
      <sheetName val="Canteiro Obra"/>
      <sheetName val="BDI"/>
      <sheetName val="PARAMÉTRICAS"/>
    </sheetNames>
    <sheetDataSet>
      <sheetData sheetId="0">
        <row r="11">
          <cell r="G11">
            <v>1098916.8</v>
          </cell>
        </row>
      </sheetData>
      <sheetData sheetId="1">
        <row r="12">
          <cell r="G12">
            <v>3464701.83</v>
          </cell>
        </row>
      </sheetData>
      <sheetData sheetId="2">
        <row r="53">
          <cell r="E53">
            <v>0.83</v>
          </cell>
        </row>
        <row r="54">
          <cell r="E54">
            <v>0.5</v>
          </cell>
        </row>
        <row r="55">
          <cell r="E55">
            <v>9.46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8"/>
  <sheetViews>
    <sheetView showFormulas="false" showGridLines="false" showRowColHeaders="true" showZeros="false" rightToLeft="false" tabSelected="true" showOutlineSymbols="true" defaultGridColor="true" view="pageBreakPreview" topLeftCell="A151" colorId="64" zoomScale="67" zoomScaleNormal="75" zoomScalePageLayoutView="67" workbookViewId="0">
      <selection pane="topLeft" activeCell="H144" activeCellId="0" sqref="H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6.7"/>
    <col collapsed="false" customWidth="true" hidden="false" outlineLevel="0" max="3" min="3" style="0" width="54.28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6" min="6" style="0" width="15.56"/>
    <col collapsed="false" customWidth="true" hidden="false" outlineLevel="0" max="7" min="7" style="0" width="17.42"/>
    <col collapsed="false" customWidth="true" hidden="false" outlineLevel="0" max="8" min="8" style="0" width="18.85"/>
    <col collapsed="false" customWidth="false" hidden="true" outlineLevel="0" max="9" min="9" style="0" width="9.06"/>
    <col collapsed="false" customWidth="true" hidden="true" outlineLevel="0" max="10" min="10" style="0" width="11.28"/>
    <col collapsed="false" customWidth="false" hidden="true" outlineLevel="0" max="15" min="11" style="0" width="9.06"/>
  </cols>
  <sheetData>
    <row r="1" customFormat="false" ht="36.75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</row>
    <row r="2" customFormat="false" ht="25.5" hidden="false" customHeight="true" outlineLevel="0" collapsed="false">
      <c r="A2" s="4"/>
      <c r="B2" s="5"/>
      <c r="C2" s="6" t="s">
        <v>1</v>
      </c>
      <c r="D2" s="6"/>
      <c r="E2" s="6"/>
      <c r="F2" s="6"/>
      <c r="G2" s="6"/>
      <c r="H2" s="6"/>
    </row>
    <row r="3" customFormat="false" ht="5.1" hidden="false" customHeight="true" outlineLevel="0" collapsed="false">
      <c r="A3" s="7"/>
      <c r="B3" s="8"/>
      <c r="C3" s="9"/>
      <c r="D3" s="9"/>
      <c r="E3" s="9"/>
      <c r="F3" s="9"/>
      <c r="G3" s="9"/>
      <c r="H3" s="10"/>
    </row>
    <row r="4" customFormat="false" ht="17.25" hidden="false" customHeight="true" outlineLevel="0" collapsed="false">
      <c r="A4" s="11"/>
      <c r="B4" s="11"/>
      <c r="C4" s="11"/>
      <c r="D4" s="11"/>
      <c r="E4" s="11"/>
      <c r="F4" s="12" t="s">
        <v>2</v>
      </c>
      <c r="G4" s="12"/>
      <c r="H4" s="12"/>
    </row>
    <row r="5" customFormat="false" ht="17.25" hidden="false" customHeight="true" outlineLevel="0" collapsed="false">
      <c r="A5" s="13" t="s">
        <v>3</v>
      </c>
      <c r="B5" s="13"/>
      <c r="C5" s="13"/>
      <c r="D5" s="13"/>
      <c r="E5" s="13"/>
      <c r="F5" s="14" t="s">
        <v>4</v>
      </c>
      <c r="G5" s="14"/>
      <c r="H5" s="14"/>
    </row>
    <row r="6" customFormat="false" ht="5.1" hidden="false" customHeight="true" outlineLevel="0" collapsed="false">
      <c r="A6" s="15"/>
      <c r="B6" s="16"/>
      <c r="C6" s="16"/>
      <c r="D6" s="16"/>
      <c r="E6" s="17"/>
      <c r="F6" s="18"/>
      <c r="G6" s="19"/>
      <c r="H6" s="20"/>
    </row>
    <row r="7" customFormat="false" ht="17.25" hidden="false" customHeight="true" outlineLevel="0" collapsed="false">
      <c r="A7" s="21" t="s">
        <v>5</v>
      </c>
      <c r="B7" s="21"/>
      <c r="C7" s="21"/>
      <c r="D7" s="21"/>
      <c r="E7" s="21"/>
      <c r="F7" s="22" t="s">
        <v>6</v>
      </c>
      <c r="G7" s="22"/>
      <c r="H7" s="23" t="n">
        <f aca="false">H167</f>
        <v>0</v>
      </c>
    </row>
    <row r="8" customFormat="false" ht="17.25" hidden="false" customHeight="true" outlineLevel="0" collapsed="false">
      <c r="A8" s="24"/>
      <c r="B8" s="25"/>
      <c r="C8" s="25"/>
      <c r="D8" s="25"/>
      <c r="E8" s="25"/>
      <c r="F8" s="22" t="s">
        <v>7</v>
      </c>
      <c r="G8" s="22"/>
      <c r="H8" s="23" t="n">
        <f aca="false">H306</f>
        <v>0</v>
      </c>
    </row>
    <row r="9" customFormat="false" ht="17.25" hidden="false" customHeight="true" outlineLevel="0" collapsed="false">
      <c r="A9" s="26"/>
      <c r="B9" s="27"/>
      <c r="C9" s="27"/>
      <c r="D9" s="27"/>
      <c r="E9" s="27"/>
      <c r="F9" s="22" t="s">
        <v>8</v>
      </c>
      <c r="G9" s="22"/>
      <c r="H9" s="23" t="n">
        <f aca="false">H8+H7</f>
        <v>0</v>
      </c>
    </row>
    <row r="10" customFormat="false" ht="33.75" hidden="false" customHeight="true" outlineLevel="0" collapsed="false">
      <c r="A10" s="28" t="s">
        <v>9</v>
      </c>
      <c r="B10" s="29" t="s">
        <v>10</v>
      </c>
      <c r="C10" s="30" t="s">
        <v>11</v>
      </c>
      <c r="D10" s="31" t="s">
        <v>12</v>
      </c>
      <c r="E10" s="32" t="s">
        <v>13</v>
      </c>
      <c r="F10" s="33" t="s">
        <v>14</v>
      </c>
      <c r="G10" s="33" t="s">
        <v>15</v>
      </c>
      <c r="H10" s="34" t="s">
        <v>16</v>
      </c>
      <c r="I10" s="35" t="s">
        <v>17</v>
      </c>
      <c r="J10" s="0" t="n">
        <v>1.3348</v>
      </c>
    </row>
    <row r="11" customFormat="false" ht="15.75" hidden="false" customHeight="true" outlineLevel="0" collapsed="false">
      <c r="A11" s="36"/>
      <c r="B11" s="37"/>
      <c r="C11" s="38"/>
      <c r="D11" s="39"/>
      <c r="E11" s="40"/>
      <c r="F11" s="39"/>
      <c r="G11" s="37"/>
      <c r="H11" s="41"/>
    </row>
    <row r="12" customFormat="false" ht="24" hidden="false" customHeight="true" outlineLevel="0" collapsed="false">
      <c r="A12" s="42" t="s">
        <v>18</v>
      </c>
      <c r="B12" s="43"/>
      <c r="C12" s="44" t="s">
        <v>19</v>
      </c>
      <c r="D12" s="44"/>
      <c r="E12" s="44"/>
      <c r="F12" s="44"/>
      <c r="G12" s="45"/>
      <c r="H12" s="46"/>
    </row>
    <row r="13" customFormat="false" ht="24" hidden="false" customHeight="true" outlineLevel="0" collapsed="false">
      <c r="A13" s="42" t="s">
        <v>20</v>
      </c>
      <c r="B13" s="43"/>
      <c r="C13" s="44" t="s">
        <v>21</v>
      </c>
      <c r="D13" s="44"/>
      <c r="E13" s="44"/>
      <c r="F13" s="44"/>
      <c r="G13" s="45"/>
      <c r="H13" s="46"/>
    </row>
    <row r="14" s="53" customFormat="true" ht="20.25" hidden="false" customHeight="true" outlineLevel="0" collapsed="false">
      <c r="A14" s="47" t="s">
        <v>22</v>
      </c>
      <c r="B14" s="48" t="s">
        <v>23</v>
      </c>
      <c r="C14" s="49" t="s">
        <v>24</v>
      </c>
      <c r="D14" s="48" t="s">
        <v>25</v>
      </c>
      <c r="E14" s="50" t="n">
        <v>1</v>
      </c>
      <c r="F14" s="50"/>
      <c r="G14" s="51"/>
      <c r="H14" s="52" t="n">
        <f aca="false">G14*E14</f>
        <v>0</v>
      </c>
      <c r="J14" s="54" t="n">
        <v>4000</v>
      </c>
      <c r="N14" s="55" t="e">
        <f aca="false">H14/$H$260</f>
        <v>#DIV/0!</v>
      </c>
    </row>
    <row r="15" s="53" customFormat="true" ht="27.75" hidden="false" customHeight="true" outlineLevel="0" collapsed="false">
      <c r="A15" s="47" t="s">
        <v>26</v>
      </c>
      <c r="B15" s="48" t="s">
        <v>23</v>
      </c>
      <c r="C15" s="49" t="s">
        <v>27</v>
      </c>
      <c r="D15" s="48" t="s">
        <v>25</v>
      </c>
      <c r="E15" s="50" t="n">
        <v>1</v>
      </c>
      <c r="F15" s="50"/>
      <c r="G15" s="51"/>
      <c r="H15" s="52" t="n">
        <f aca="false">G15*E15</f>
        <v>0</v>
      </c>
      <c r="J15" s="54"/>
      <c r="N15" s="55"/>
    </row>
    <row r="16" s="53" customFormat="true" ht="20.25" hidden="false" customHeight="true" outlineLevel="0" collapsed="false">
      <c r="A16" s="47" t="s">
        <v>28</v>
      </c>
      <c r="B16" s="48" t="s">
        <v>23</v>
      </c>
      <c r="C16" s="49" t="s">
        <v>29</v>
      </c>
      <c r="D16" s="48" t="s">
        <v>25</v>
      </c>
      <c r="E16" s="50" t="n">
        <v>1</v>
      </c>
      <c r="F16" s="50"/>
      <c r="G16" s="51"/>
      <c r="H16" s="52" t="n">
        <f aca="false">G16*E16</f>
        <v>0</v>
      </c>
      <c r="J16" s="54"/>
      <c r="N16" s="55"/>
    </row>
    <row r="17" s="53" customFormat="true" ht="24" hidden="false" customHeight="true" outlineLevel="0" collapsed="false">
      <c r="A17" s="42" t="s">
        <v>30</v>
      </c>
      <c r="B17" s="43"/>
      <c r="C17" s="44" t="s">
        <v>31</v>
      </c>
      <c r="D17" s="44"/>
      <c r="E17" s="44"/>
      <c r="F17" s="44"/>
      <c r="G17" s="45"/>
      <c r="H17" s="46"/>
      <c r="J17" s="54"/>
      <c r="N17" s="55"/>
    </row>
    <row r="18" s="53" customFormat="true" ht="27" hidden="false" customHeight="true" outlineLevel="0" collapsed="false">
      <c r="A18" s="47" t="s">
        <v>32</v>
      </c>
      <c r="B18" s="48" t="s">
        <v>33</v>
      </c>
      <c r="C18" s="56" t="s">
        <v>34</v>
      </c>
      <c r="D18" s="48" t="s">
        <v>35</v>
      </c>
      <c r="E18" s="50" t="n">
        <v>12</v>
      </c>
      <c r="F18" s="50"/>
      <c r="G18" s="51"/>
      <c r="H18" s="52" t="n">
        <f aca="false">G18*E18</f>
        <v>0</v>
      </c>
      <c r="J18" s="57" t="n">
        <v>4575</v>
      </c>
      <c r="N18" s="55" t="e">
        <f aca="false">H18/$H$260</f>
        <v>#DIV/0!</v>
      </c>
    </row>
    <row r="19" s="53" customFormat="true" ht="27" hidden="false" customHeight="true" outlineLevel="0" collapsed="false">
      <c r="A19" s="47" t="s">
        <v>36</v>
      </c>
      <c r="B19" s="48" t="s">
        <v>37</v>
      </c>
      <c r="C19" s="56" t="s">
        <v>38</v>
      </c>
      <c r="D19" s="48" t="s">
        <v>35</v>
      </c>
      <c r="E19" s="50" t="n">
        <v>15</v>
      </c>
      <c r="F19" s="50"/>
      <c r="G19" s="51"/>
      <c r="H19" s="52" t="n">
        <f aca="false">G19*E19</f>
        <v>0</v>
      </c>
      <c r="J19" s="57"/>
      <c r="N19" s="55"/>
    </row>
    <row r="20" s="53" customFormat="true" ht="27" hidden="false" customHeight="true" outlineLevel="0" collapsed="false">
      <c r="A20" s="47" t="s">
        <v>39</v>
      </c>
      <c r="B20" s="48" t="s">
        <v>40</v>
      </c>
      <c r="C20" s="56" t="s">
        <v>41</v>
      </c>
      <c r="D20" s="48" t="s">
        <v>35</v>
      </c>
      <c r="E20" s="50" t="n">
        <v>12</v>
      </c>
      <c r="F20" s="50"/>
      <c r="G20" s="51"/>
      <c r="H20" s="52" t="n">
        <f aca="false">G20*E20</f>
        <v>0</v>
      </c>
      <c r="J20" s="57"/>
      <c r="N20" s="55"/>
    </row>
    <row r="21" s="53" customFormat="true" ht="27" hidden="false" customHeight="true" outlineLevel="0" collapsed="false">
      <c r="A21" s="47" t="s">
        <v>42</v>
      </c>
      <c r="B21" s="48" t="s">
        <v>43</v>
      </c>
      <c r="C21" s="56" t="s">
        <v>44</v>
      </c>
      <c r="D21" s="48" t="s">
        <v>35</v>
      </c>
      <c r="E21" s="50" t="n">
        <v>6</v>
      </c>
      <c r="F21" s="50"/>
      <c r="G21" s="51"/>
      <c r="H21" s="52" t="n">
        <f aca="false">G21*E21</f>
        <v>0</v>
      </c>
      <c r="J21" s="57" t="n">
        <v>669.56</v>
      </c>
      <c r="N21" s="55" t="e">
        <f aca="false">H21/$H$260</f>
        <v>#DIV/0!</v>
      </c>
    </row>
    <row r="22" s="53" customFormat="true" ht="27" hidden="false" customHeight="true" outlineLevel="0" collapsed="false">
      <c r="A22" s="58" t="s">
        <v>45</v>
      </c>
      <c r="B22" s="59" t="s">
        <v>23</v>
      </c>
      <c r="C22" s="56" t="s">
        <v>46</v>
      </c>
      <c r="D22" s="59" t="s">
        <v>47</v>
      </c>
      <c r="E22" s="60" t="n">
        <v>12</v>
      </c>
      <c r="F22" s="60"/>
      <c r="G22" s="51"/>
      <c r="H22" s="52" t="n">
        <f aca="false">G22*E22</f>
        <v>0</v>
      </c>
      <c r="J22" s="57"/>
      <c r="N22" s="55"/>
    </row>
    <row r="23" customFormat="false" ht="21" hidden="false" customHeight="true" outlineLevel="0" collapsed="false">
      <c r="A23" s="61" t="s">
        <v>48</v>
      </c>
      <c r="B23" s="61"/>
      <c r="C23" s="61"/>
      <c r="D23" s="61"/>
      <c r="E23" s="61"/>
      <c r="F23" s="61"/>
      <c r="G23" s="61"/>
      <c r="H23" s="62" t="n">
        <f aca="false">SUM(H14:H22)</f>
        <v>0</v>
      </c>
      <c r="I23" s="0" t="n">
        <f aca="false">F23*1.085</f>
        <v>0</v>
      </c>
      <c r="J23" s="63"/>
      <c r="N23" s="55" t="e">
        <f aca="false">H23/$H$260</f>
        <v>#DIV/0!</v>
      </c>
    </row>
    <row r="24" customFormat="false" ht="21" hidden="false" customHeight="true" outlineLevel="0" collapsed="false">
      <c r="A24" s="64"/>
      <c r="B24" s="65"/>
      <c r="C24" s="66"/>
      <c r="D24" s="66"/>
      <c r="E24" s="66"/>
      <c r="F24" s="66"/>
      <c r="G24" s="66"/>
      <c r="H24" s="67"/>
      <c r="J24" s="63"/>
      <c r="N24" s="55"/>
    </row>
    <row r="25" s="53" customFormat="true" ht="24" hidden="false" customHeight="true" outlineLevel="0" collapsed="false">
      <c r="A25" s="42" t="s">
        <v>49</v>
      </c>
      <c r="B25" s="43"/>
      <c r="C25" s="44" t="s">
        <v>50</v>
      </c>
      <c r="D25" s="44"/>
      <c r="E25" s="44"/>
      <c r="F25" s="44"/>
      <c r="G25" s="45"/>
      <c r="H25" s="46" t="n">
        <f aca="false">F25*E25</f>
        <v>0</v>
      </c>
      <c r="J25" s="57"/>
    </row>
    <row r="26" s="53" customFormat="true" ht="18" hidden="false" customHeight="true" outlineLevel="0" collapsed="false">
      <c r="A26" s="47" t="s">
        <v>51</v>
      </c>
      <c r="B26" s="48" t="s">
        <v>52</v>
      </c>
      <c r="C26" s="49" t="s">
        <v>53</v>
      </c>
      <c r="D26" s="48" t="s">
        <v>35</v>
      </c>
      <c r="E26" s="50" t="n">
        <v>150</v>
      </c>
      <c r="F26" s="50"/>
      <c r="G26" s="51"/>
      <c r="H26" s="52" t="n">
        <f aca="false">G26*E26</f>
        <v>0</v>
      </c>
      <c r="J26" s="57" t="n">
        <v>4575</v>
      </c>
      <c r="N26" s="55" t="e">
        <f aca="false">H26/$H$260</f>
        <v>#DIV/0!</v>
      </c>
    </row>
    <row r="27" s="53" customFormat="true" ht="25.5" hidden="false" customHeight="true" outlineLevel="0" collapsed="false">
      <c r="A27" s="47" t="s">
        <v>54</v>
      </c>
      <c r="B27" s="48" t="n">
        <v>85424</v>
      </c>
      <c r="C27" s="56" t="s">
        <v>55</v>
      </c>
      <c r="D27" s="48" t="s">
        <v>35</v>
      </c>
      <c r="E27" s="50" t="n">
        <v>350</v>
      </c>
      <c r="F27" s="50"/>
      <c r="G27" s="51"/>
      <c r="H27" s="52" t="n">
        <f aca="false">G27*E27</f>
        <v>0</v>
      </c>
      <c r="J27" s="57"/>
      <c r="N27" s="55"/>
    </row>
    <row r="28" customFormat="false" ht="21" hidden="false" customHeight="true" outlineLevel="0" collapsed="false">
      <c r="A28" s="61" t="s">
        <v>56</v>
      </c>
      <c r="B28" s="61"/>
      <c r="C28" s="61"/>
      <c r="D28" s="61"/>
      <c r="E28" s="61"/>
      <c r="F28" s="61"/>
      <c r="G28" s="61"/>
      <c r="H28" s="62" t="n">
        <f aca="false">H26+H27</f>
        <v>0</v>
      </c>
      <c r="I28" s="0" t="n">
        <f aca="false">F28*1.085</f>
        <v>0</v>
      </c>
      <c r="J28" s="63"/>
      <c r="N28" s="55" t="e">
        <f aca="false">H28/$H$260</f>
        <v>#DIV/0!</v>
      </c>
    </row>
    <row r="29" customFormat="false" ht="21" hidden="false" customHeight="true" outlineLevel="0" collapsed="false">
      <c r="A29" s="68"/>
      <c r="B29" s="66"/>
      <c r="C29" s="66"/>
      <c r="D29" s="66"/>
      <c r="E29" s="66"/>
      <c r="F29" s="66"/>
      <c r="G29" s="66"/>
      <c r="H29" s="67"/>
      <c r="J29" s="63"/>
      <c r="N29" s="55"/>
    </row>
    <row r="30" s="53" customFormat="true" ht="24" hidden="false" customHeight="true" outlineLevel="0" collapsed="false">
      <c r="A30" s="42" t="s">
        <v>57</v>
      </c>
      <c r="B30" s="43"/>
      <c r="C30" s="44" t="s">
        <v>58</v>
      </c>
      <c r="D30" s="44"/>
      <c r="E30" s="44"/>
      <c r="F30" s="44"/>
      <c r="G30" s="45"/>
      <c r="H30" s="46" t="n">
        <f aca="false">F30*E30</f>
        <v>0</v>
      </c>
      <c r="J30" s="57"/>
    </row>
    <row r="31" s="53" customFormat="true" ht="16.5" hidden="false" customHeight="false" outlineLevel="0" collapsed="false">
      <c r="A31" s="69" t="s">
        <v>59</v>
      </c>
      <c r="B31" s="70" t="n">
        <v>85334</v>
      </c>
      <c r="C31" s="49" t="s">
        <v>60</v>
      </c>
      <c r="D31" s="70" t="s">
        <v>61</v>
      </c>
      <c r="E31" s="71" t="n">
        <v>105.26</v>
      </c>
      <c r="F31" s="72"/>
      <c r="G31" s="73"/>
      <c r="H31" s="74" t="n">
        <f aca="false">G31*E31</f>
        <v>0</v>
      </c>
      <c r="J31" s="53" t="n">
        <v>126.06</v>
      </c>
      <c r="N31" s="55" t="e">
        <f aca="false">H31/$H$260</f>
        <v>#DIV/0!</v>
      </c>
    </row>
    <row r="32" s="53" customFormat="true" ht="27.75" hidden="false" customHeight="true" outlineLevel="0" collapsed="false">
      <c r="A32" s="47" t="s">
        <v>62</v>
      </c>
      <c r="B32" s="70" t="s">
        <v>63</v>
      </c>
      <c r="C32" s="49" t="s">
        <v>64</v>
      </c>
      <c r="D32" s="70" t="s">
        <v>65</v>
      </c>
      <c r="E32" s="71" t="n">
        <v>33</v>
      </c>
      <c r="F32" s="50"/>
      <c r="G32" s="51"/>
      <c r="H32" s="52" t="n">
        <f aca="false">G32*E32</f>
        <v>0</v>
      </c>
      <c r="J32" s="53" t="n">
        <v>36.69</v>
      </c>
      <c r="N32" s="55" t="e">
        <f aca="false">H32/$H$260</f>
        <v>#DIV/0!</v>
      </c>
    </row>
    <row r="33" s="53" customFormat="true" ht="14.25" hidden="false" customHeight="false" outlineLevel="0" collapsed="false">
      <c r="A33" s="47" t="s">
        <v>66</v>
      </c>
      <c r="B33" s="70" t="s">
        <v>67</v>
      </c>
      <c r="C33" s="49" t="s">
        <v>68</v>
      </c>
      <c r="D33" s="70" t="s">
        <v>65</v>
      </c>
      <c r="E33" s="71" t="n">
        <v>33</v>
      </c>
      <c r="F33" s="75"/>
      <c r="G33" s="76"/>
      <c r="H33" s="52" t="n">
        <f aca="false">G33*E33</f>
        <v>0</v>
      </c>
      <c r="J33" s="53" t="n">
        <v>4.89</v>
      </c>
      <c r="N33" s="55" t="e">
        <f aca="false">H33/$H$260</f>
        <v>#DIV/0!</v>
      </c>
    </row>
    <row r="34" s="53" customFormat="true" ht="14.25" hidden="false" customHeight="false" outlineLevel="0" collapsed="false">
      <c r="A34" s="47" t="s">
        <v>69</v>
      </c>
      <c r="B34" s="70" t="s">
        <v>70</v>
      </c>
      <c r="C34" s="49" t="s">
        <v>71</v>
      </c>
      <c r="D34" s="70" t="s">
        <v>72</v>
      </c>
      <c r="E34" s="71" t="n">
        <v>202.4</v>
      </c>
      <c r="F34" s="50"/>
      <c r="G34" s="50"/>
      <c r="H34" s="52" t="n">
        <f aca="false">G34*E34</f>
        <v>0</v>
      </c>
      <c r="J34" s="53" t="n">
        <v>330</v>
      </c>
      <c r="N34" s="55" t="e">
        <f aca="false">H34/$H$260</f>
        <v>#DIV/0!</v>
      </c>
    </row>
    <row r="35" s="53" customFormat="true" ht="25.5" hidden="false" customHeight="false" outlineLevel="0" collapsed="false">
      <c r="A35" s="47" t="s">
        <v>73</v>
      </c>
      <c r="B35" s="70" t="s">
        <v>74</v>
      </c>
      <c r="C35" s="49" t="s">
        <v>75</v>
      </c>
      <c r="D35" s="70" t="s">
        <v>65</v>
      </c>
      <c r="E35" s="71" t="n">
        <v>116</v>
      </c>
      <c r="F35" s="50"/>
      <c r="G35" s="50"/>
      <c r="H35" s="52" t="n">
        <f aca="false">G35*E35</f>
        <v>0</v>
      </c>
      <c r="N35" s="55"/>
    </row>
    <row r="36" s="53" customFormat="true" ht="12.75" hidden="false" customHeight="true" outlineLevel="0" collapsed="false">
      <c r="A36" s="47" t="s">
        <v>76</v>
      </c>
      <c r="B36" s="70" t="s">
        <v>77</v>
      </c>
      <c r="C36" s="49" t="s">
        <v>78</v>
      </c>
      <c r="D36" s="70" t="s">
        <v>65</v>
      </c>
      <c r="E36" s="71" t="n">
        <v>185</v>
      </c>
      <c r="F36" s="50"/>
      <c r="G36" s="50"/>
      <c r="H36" s="52" t="n">
        <f aca="false">G36*E36</f>
        <v>0</v>
      </c>
      <c r="N36" s="55"/>
    </row>
    <row r="37" s="53" customFormat="true" ht="12.75" hidden="false" customHeight="true" outlineLevel="0" collapsed="false">
      <c r="A37" s="47" t="s">
        <v>79</v>
      </c>
      <c r="B37" s="48" t="s">
        <v>80</v>
      </c>
      <c r="C37" s="49" t="s">
        <v>81</v>
      </c>
      <c r="D37" s="77" t="s">
        <v>35</v>
      </c>
      <c r="E37" s="50" t="n">
        <v>800</v>
      </c>
      <c r="F37" s="50"/>
      <c r="G37" s="51"/>
      <c r="H37" s="52" t="n">
        <f aca="false">G37*E37</f>
        <v>0</v>
      </c>
      <c r="N37" s="55"/>
    </row>
    <row r="38" s="53" customFormat="true" ht="12.75" hidden="false" customHeight="false" outlineLevel="0" collapsed="false">
      <c r="A38" s="47" t="s">
        <v>82</v>
      </c>
      <c r="B38" s="78" t="s">
        <v>83</v>
      </c>
      <c r="C38" s="79" t="s">
        <v>84</v>
      </c>
      <c r="D38" s="80" t="s">
        <v>65</v>
      </c>
      <c r="E38" s="75" t="n">
        <v>4</v>
      </c>
      <c r="F38" s="75"/>
      <c r="G38" s="76"/>
      <c r="H38" s="52" t="n">
        <f aca="false">G38*E38</f>
        <v>0</v>
      </c>
      <c r="N38" s="55"/>
    </row>
    <row r="39" s="53" customFormat="true" ht="12.75" hidden="false" customHeight="false" outlineLevel="0" collapsed="false">
      <c r="A39" s="47" t="s">
        <v>85</v>
      </c>
      <c r="B39" s="81" t="s">
        <v>86</v>
      </c>
      <c r="C39" s="49" t="s">
        <v>87</v>
      </c>
      <c r="D39" s="77" t="s">
        <v>65</v>
      </c>
      <c r="E39" s="50" t="n">
        <v>8</v>
      </c>
      <c r="F39" s="50"/>
      <c r="G39" s="51"/>
      <c r="H39" s="52" t="n">
        <f aca="false">G39*E39</f>
        <v>0</v>
      </c>
      <c r="N39" s="55"/>
    </row>
    <row r="40" s="53" customFormat="true" ht="25.5" hidden="false" customHeight="false" outlineLevel="0" collapsed="false">
      <c r="A40" s="47" t="s">
        <v>88</v>
      </c>
      <c r="B40" s="81" t="s">
        <v>89</v>
      </c>
      <c r="C40" s="49" t="s">
        <v>90</v>
      </c>
      <c r="D40" s="77" t="s">
        <v>65</v>
      </c>
      <c r="E40" s="50" t="n">
        <v>8</v>
      </c>
      <c r="F40" s="50"/>
      <c r="G40" s="51"/>
      <c r="H40" s="52" t="n">
        <f aca="false">G40*E40</f>
        <v>0</v>
      </c>
      <c r="N40" s="55"/>
    </row>
    <row r="41" s="53" customFormat="true" ht="40.5" hidden="false" customHeight="true" outlineLevel="0" collapsed="false">
      <c r="A41" s="47" t="s">
        <v>91</v>
      </c>
      <c r="B41" s="81" t="s">
        <v>92</v>
      </c>
      <c r="C41" s="49" t="s">
        <v>93</v>
      </c>
      <c r="D41" s="77" t="s">
        <v>35</v>
      </c>
      <c r="E41" s="50" t="n">
        <v>800</v>
      </c>
      <c r="F41" s="50"/>
      <c r="G41" s="51"/>
      <c r="H41" s="52" t="n">
        <f aca="false">G41*E41</f>
        <v>0</v>
      </c>
      <c r="N41" s="55"/>
    </row>
    <row r="42" s="53" customFormat="true" ht="25.5" hidden="false" customHeight="false" outlineLevel="0" collapsed="false">
      <c r="A42" s="47" t="s">
        <v>94</v>
      </c>
      <c r="B42" s="82" t="s">
        <v>95</v>
      </c>
      <c r="C42" s="83" t="s">
        <v>96</v>
      </c>
      <c r="D42" s="84" t="s">
        <v>97</v>
      </c>
      <c r="E42" s="85" t="n">
        <f aca="false">(512.34+9)*1.1</f>
        <v>573.47</v>
      </c>
      <c r="F42" s="85"/>
      <c r="G42" s="86"/>
      <c r="H42" s="52" t="n">
        <f aca="false">G42*E42</f>
        <v>0</v>
      </c>
      <c r="N42" s="55"/>
    </row>
    <row r="43" s="53" customFormat="true" ht="12.75" hidden="false" customHeight="false" outlineLevel="0" collapsed="false">
      <c r="A43" s="47" t="s">
        <v>98</v>
      </c>
      <c r="B43" s="48" t="s">
        <v>99</v>
      </c>
      <c r="C43" s="49" t="s">
        <v>100</v>
      </c>
      <c r="D43" s="77" t="s">
        <v>35</v>
      </c>
      <c r="E43" s="50" t="n">
        <v>800</v>
      </c>
      <c r="F43" s="50"/>
      <c r="G43" s="51"/>
      <c r="H43" s="52" t="n">
        <f aca="false">G43*E43</f>
        <v>0</v>
      </c>
      <c r="N43" s="55"/>
    </row>
    <row r="44" s="53" customFormat="true" ht="26.25" hidden="false" customHeight="true" outlineLevel="0" collapsed="false">
      <c r="A44" s="47" t="s">
        <v>101</v>
      </c>
      <c r="B44" s="78" t="s">
        <v>102</v>
      </c>
      <c r="C44" s="79" t="s">
        <v>103</v>
      </c>
      <c r="D44" s="80" t="s">
        <v>35</v>
      </c>
      <c r="E44" s="75" t="n">
        <v>800</v>
      </c>
      <c r="F44" s="75"/>
      <c r="G44" s="76"/>
      <c r="H44" s="52" t="n">
        <f aca="false">G44*E44</f>
        <v>0</v>
      </c>
      <c r="N44" s="55"/>
    </row>
    <row r="45" s="53" customFormat="true" ht="22.5" hidden="false" customHeight="true" outlineLevel="0" collapsed="false">
      <c r="A45" s="47" t="s">
        <v>104</v>
      </c>
      <c r="B45" s="81" t="s">
        <v>105</v>
      </c>
      <c r="C45" s="49" t="s">
        <v>106</v>
      </c>
      <c r="D45" s="77" t="s">
        <v>72</v>
      </c>
      <c r="E45" s="50" t="n">
        <f aca="false">42.5*2</f>
        <v>85</v>
      </c>
      <c r="F45" s="50"/>
      <c r="G45" s="51"/>
      <c r="H45" s="52" t="n">
        <f aca="false">G45*E45</f>
        <v>0</v>
      </c>
      <c r="N45" s="55"/>
    </row>
    <row r="46" s="53" customFormat="true" ht="25.5" hidden="false" customHeight="false" outlineLevel="0" collapsed="false">
      <c r="A46" s="47" t="s">
        <v>107</v>
      </c>
      <c r="B46" s="81" t="s">
        <v>108</v>
      </c>
      <c r="C46" s="49" t="s">
        <v>109</v>
      </c>
      <c r="D46" s="77" t="s">
        <v>97</v>
      </c>
      <c r="E46" s="50" t="n">
        <f aca="false">4.3*1.2</f>
        <v>5.16</v>
      </c>
      <c r="F46" s="50"/>
      <c r="G46" s="51"/>
      <c r="H46" s="52" t="n">
        <f aca="false">G46*E46</f>
        <v>0</v>
      </c>
      <c r="N46" s="55"/>
    </row>
    <row r="47" s="53" customFormat="true" ht="12.75" hidden="false" customHeight="false" outlineLevel="0" collapsed="false">
      <c r="A47" s="47" t="s">
        <v>110</v>
      </c>
      <c r="B47" s="81" t="n">
        <v>85387</v>
      </c>
      <c r="C47" s="49" t="s">
        <v>111</v>
      </c>
      <c r="D47" s="77" t="s">
        <v>97</v>
      </c>
      <c r="E47" s="50" t="n">
        <v>32.4</v>
      </c>
      <c r="F47" s="50"/>
      <c r="G47" s="51"/>
      <c r="H47" s="52" t="n">
        <f aca="false">G47*E47</f>
        <v>0</v>
      </c>
      <c r="N47" s="55"/>
    </row>
    <row r="48" s="53" customFormat="true" ht="25.5" hidden="false" customHeight="false" outlineLevel="0" collapsed="false">
      <c r="A48" s="47" t="s">
        <v>112</v>
      </c>
      <c r="B48" s="82" t="n">
        <v>72897</v>
      </c>
      <c r="C48" s="83" t="s">
        <v>113</v>
      </c>
      <c r="D48" s="84" t="s">
        <v>97</v>
      </c>
      <c r="E48" s="85" t="n">
        <f aca="false">207.72-E47</f>
        <v>175.32</v>
      </c>
      <c r="F48" s="85"/>
      <c r="G48" s="86"/>
      <c r="H48" s="52" t="n">
        <f aca="false">G48*E48</f>
        <v>0</v>
      </c>
      <c r="N48" s="55"/>
    </row>
    <row r="49" s="53" customFormat="true" ht="36" hidden="false" customHeight="true" outlineLevel="0" collapsed="false">
      <c r="A49" s="47" t="s">
        <v>114</v>
      </c>
      <c r="B49" s="48" t="n">
        <v>72899</v>
      </c>
      <c r="C49" s="49" t="s">
        <v>115</v>
      </c>
      <c r="D49" s="77" t="s">
        <v>97</v>
      </c>
      <c r="E49" s="50" t="n">
        <f aca="false">(E48+E47)/2</f>
        <v>103.86</v>
      </c>
      <c r="F49" s="50"/>
      <c r="G49" s="51"/>
      <c r="H49" s="52" t="n">
        <f aca="false">G49*E49</f>
        <v>0</v>
      </c>
      <c r="J49" s="53" t="n">
        <v>500</v>
      </c>
      <c r="N49" s="55" t="e">
        <f aca="false">H49/$H$260</f>
        <v>#DIV/0!</v>
      </c>
    </row>
    <row r="50" s="53" customFormat="true" ht="39.75" hidden="false" customHeight="true" outlineLevel="0" collapsed="false">
      <c r="A50" s="58" t="s">
        <v>116</v>
      </c>
      <c r="B50" s="59" t="n">
        <v>72900</v>
      </c>
      <c r="C50" s="87" t="s">
        <v>117</v>
      </c>
      <c r="D50" s="88" t="s">
        <v>97</v>
      </c>
      <c r="E50" s="60" t="n">
        <f aca="false">E49</f>
        <v>103.86</v>
      </c>
      <c r="F50" s="60"/>
      <c r="G50" s="89"/>
      <c r="H50" s="52" t="n">
        <f aca="false">G50*E50</f>
        <v>0</v>
      </c>
      <c r="N50" s="55"/>
    </row>
    <row r="51" s="53" customFormat="true" ht="21" hidden="false" customHeight="true" outlineLevel="0" collapsed="false">
      <c r="A51" s="61" t="s">
        <v>118</v>
      </c>
      <c r="B51" s="61"/>
      <c r="C51" s="61"/>
      <c r="D51" s="61"/>
      <c r="E51" s="61"/>
      <c r="F51" s="61"/>
      <c r="G51" s="61"/>
      <c r="H51" s="62" t="n">
        <f aca="false">SUM(H31:H50)</f>
        <v>0</v>
      </c>
      <c r="N51" s="55"/>
    </row>
    <row r="52" s="53" customFormat="true" ht="21" hidden="false" customHeight="true" outlineLevel="0" collapsed="false">
      <c r="A52" s="68"/>
      <c r="B52" s="66"/>
      <c r="C52" s="66"/>
      <c r="D52" s="66"/>
      <c r="E52" s="66"/>
      <c r="F52" s="66"/>
      <c r="G52" s="66"/>
      <c r="H52" s="67"/>
      <c r="N52" s="55"/>
    </row>
    <row r="53" s="53" customFormat="true" ht="24" hidden="false" customHeight="true" outlineLevel="0" collapsed="false">
      <c r="A53" s="42" t="s">
        <v>119</v>
      </c>
      <c r="B53" s="43"/>
      <c r="C53" s="44" t="s">
        <v>120</v>
      </c>
      <c r="D53" s="44"/>
      <c r="E53" s="44"/>
      <c r="F53" s="44"/>
      <c r="G53" s="45"/>
      <c r="H53" s="46" t="n">
        <f aca="false">F53*E53</f>
        <v>0</v>
      </c>
      <c r="N53" s="55"/>
    </row>
    <row r="54" s="53" customFormat="true" ht="40.5" hidden="false" customHeight="true" outlineLevel="0" collapsed="false">
      <c r="A54" s="69" t="s">
        <v>121</v>
      </c>
      <c r="B54" s="48" t="s">
        <v>122</v>
      </c>
      <c r="C54" s="49" t="s">
        <v>123</v>
      </c>
      <c r="D54" s="77" t="s">
        <v>124</v>
      </c>
      <c r="E54" s="50" t="n">
        <v>800</v>
      </c>
      <c r="F54" s="50"/>
      <c r="G54" s="51"/>
      <c r="H54" s="52" t="n">
        <f aca="false">G54*E54</f>
        <v>0</v>
      </c>
      <c r="J54" s="53" t="n">
        <v>36.69</v>
      </c>
      <c r="N54" s="55" t="e">
        <f aca="false">H54/$H$260</f>
        <v>#DIV/0!</v>
      </c>
    </row>
    <row r="55" s="53" customFormat="true" ht="21" hidden="false" customHeight="true" outlineLevel="0" collapsed="false">
      <c r="A55" s="61" t="s">
        <v>125</v>
      </c>
      <c r="B55" s="61"/>
      <c r="C55" s="61"/>
      <c r="D55" s="61"/>
      <c r="E55" s="61"/>
      <c r="F55" s="61"/>
      <c r="G55" s="61"/>
      <c r="H55" s="62" t="n">
        <f aca="false">H54</f>
        <v>0</v>
      </c>
      <c r="N55" s="55"/>
    </row>
    <row r="56" s="53" customFormat="true" ht="21" hidden="false" customHeight="true" outlineLevel="0" collapsed="false">
      <c r="A56" s="68"/>
      <c r="B56" s="66"/>
      <c r="C56" s="66"/>
      <c r="D56" s="66"/>
      <c r="E56" s="66"/>
      <c r="F56" s="66"/>
      <c r="G56" s="66"/>
      <c r="H56" s="67"/>
      <c r="N56" s="55"/>
    </row>
    <row r="57" s="53" customFormat="true" ht="24" hidden="false" customHeight="true" outlineLevel="0" collapsed="false">
      <c r="A57" s="42" t="s">
        <v>126</v>
      </c>
      <c r="B57" s="43"/>
      <c r="C57" s="44" t="s">
        <v>127</v>
      </c>
      <c r="D57" s="44"/>
      <c r="E57" s="44"/>
      <c r="F57" s="44"/>
      <c r="G57" s="45"/>
      <c r="H57" s="46" t="n">
        <f aca="false">F57*E57</f>
        <v>0</v>
      </c>
      <c r="N57" s="55"/>
    </row>
    <row r="58" s="53" customFormat="true" ht="20.25" hidden="false" customHeight="true" outlineLevel="0" collapsed="false">
      <c r="A58" s="69" t="s">
        <v>128</v>
      </c>
      <c r="B58" s="90" t="s">
        <v>129</v>
      </c>
      <c r="C58" s="91" t="s">
        <v>130</v>
      </c>
      <c r="D58" s="92" t="s">
        <v>97</v>
      </c>
      <c r="E58" s="72" t="n">
        <v>65.5</v>
      </c>
      <c r="F58" s="72"/>
      <c r="G58" s="73"/>
      <c r="H58" s="74" t="n">
        <f aca="false">G58*E58</f>
        <v>0</v>
      </c>
      <c r="N58" s="55"/>
    </row>
    <row r="59" s="53" customFormat="true" ht="42" hidden="false" customHeight="true" outlineLevel="0" collapsed="false">
      <c r="A59" s="47" t="s">
        <v>131</v>
      </c>
      <c r="B59" s="48" t="s">
        <v>132</v>
      </c>
      <c r="C59" s="49" t="s">
        <v>133</v>
      </c>
      <c r="D59" s="77" t="s">
        <v>97</v>
      </c>
      <c r="E59" s="50" t="n">
        <f aca="false">E58-E68-E67*0.03</f>
        <v>50.79</v>
      </c>
      <c r="F59" s="50"/>
      <c r="G59" s="51"/>
      <c r="H59" s="52" t="n">
        <f aca="false">G59*E59</f>
        <v>0</v>
      </c>
      <c r="N59" s="55"/>
    </row>
    <row r="60" s="53" customFormat="true" ht="28.5" hidden="false" customHeight="true" outlineLevel="0" collapsed="false">
      <c r="A60" s="47" t="s">
        <v>134</v>
      </c>
      <c r="B60" s="48" t="n">
        <v>55835</v>
      </c>
      <c r="C60" s="49" t="s">
        <v>135</v>
      </c>
      <c r="D60" s="77" t="s">
        <v>97</v>
      </c>
      <c r="E60" s="50" t="n">
        <f aca="false">E58-E59</f>
        <v>14.71</v>
      </c>
      <c r="F60" s="50"/>
      <c r="G60" s="51"/>
      <c r="H60" s="52" t="n">
        <f aca="false">G60*E60</f>
        <v>0</v>
      </c>
      <c r="N60" s="55"/>
    </row>
    <row r="61" s="53" customFormat="true" ht="21" hidden="false" customHeight="true" outlineLevel="0" collapsed="false">
      <c r="A61" s="61" t="s">
        <v>136</v>
      </c>
      <c r="B61" s="61"/>
      <c r="C61" s="61"/>
      <c r="D61" s="61"/>
      <c r="E61" s="61"/>
      <c r="F61" s="61"/>
      <c r="G61" s="61"/>
      <c r="H61" s="62" t="n">
        <f aca="false">SUM(H58:H60)</f>
        <v>0</v>
      </c>
      <c r="N61" s="55"/>
    </row>
    <row r="62" s="53" customFormat="true" ht="21" hidden="false" customHeight="true" outlineLevel="0" collapsed="false">
      <c r="A62" s="68"/>
      <c r="B62" s="66"/>
      <c r="C62" s="66"/>
      <c r="D62" s="66"/>
      <c r="E62" s="66"/>
      <c r="F62" s="66"/>
      <c r="G62" s="66"/>
      <c r="H62" s="67"/>
      <c r="N62" s="55"/>
    </row>
    <row r="63" s="53" customFormat="true" ht="24" hidden="false" customHeight="true" outlineLevel="0" collapsed="false">
      <c r="A63" s="42" t="s">
        <v>137</v>
      </c>
      <c r="B63" s="43"/>
      <c r="C63" s="44" t="s">
        <v>138</v>
      </c>
      <c r="D63" s="44"/>
      <c r="E63" s="44"/>
      <c r="F63" s="44"/>
      <c r="G63" s="45"/>
      <c r="H63" s="46" t="n">
        <f aca="false">F63*E63</f>
        <v>0</v>
      </c>
      <c r="N63" s="55"/>
    </row>
    <row r="64" s="53" customFormat="true" ht="38.25" hidden="false" customHeight="false" outlineLevel="0" collapsed="false">
      <c r="A64" s="69" t="s">
        <v>139</v>
      </c>
      <c r="B64" s="90" t="s">
        <v>140</v>
      </c>
      <c r="C64" s="91" t="s">
        <v>141</v>
      </c>
      <c r="D64" s="92" t="s">
        <v>142</v>
      </c>
      <c r="E64" s="72" t="n">
        <f aca="false">11.89*1.1</f>
        <v>13.08</v>
      </c>
      <c r="F64" s="72"/>
      <c r="G64" s="73"/>
      <c r="H64" s="74" t="n">
        <f aca="false">G64*E64</f>
        <v>0</v>
      </c>
      <c r="N64" s="55"/>
    </row>
    <row r="65" s="53" customFormat="true" ht="38.25" hidden="false" customHeight="false" outlineLevel="0" collapsed="false">
      <c r="A65" s="47" t="s">
        <v>143</v>
      </c>
      <c r="B65" s="48" t="s">
        <v>144</v>
      </c>
      <c r="C65" s="49" t="s">
        <v>145</v>
      </c>
      <c r="D65" s="77" t="s">
        <v>142</v>
      </c>
      <c r="E65" s="50" t="n">
        <f aca="false">573.58*1.1</f>
        <v>630.94</v>
      </c>
      <c r="F65" s="50"/>
      <c r="G65" s="51"/>
      <c r="H65" s="52" t="n">
        <f aca="false">G65*E65</f>
        <v>0</v>
      </c>
      <c r="N65" s="55"/>
    </row>
    <row r="66" s="53" customFormat="true" ht="25.5" hidden="false" customHeight="false" outlineLevel="0" collapsed="false">
      <c r="A66" s="47" t="s">
        <v>146</v>
      </c>
      <c r="B66" s="48" t="s">
        <v>147</v>
      </c>
      <c r="C66" s="49" t="s">
        <v>148</v>
      </c>
      <c r="D66" s="77" t="s">
        <v>35</v>
      </c>
      <c r="E66" s="50" t="n">
        <v>51.2</v>
      </c>
      <c r="F66" s="50"/>
      <c r="G66" s="51"/>
      <c r="H66" s="52" t="n">
        <f aca="false">G66*E66</f>
        <v>0</v>
      </c>
      <c r="N66" s="55"/>
    </row>
    <row r="67" s="53" customFormat="true" ht="25.5" hidden="false" customHeight="false" outlineLevel="0" collapsed="false">
      <c r="A67" s="47" t="s">
        <v>149</v>
      </c>
      <c r="B67" s="48" t="s">
        <v>150</v>
      </c>
      <c r="C67" s="49" t="s">
        <v>151</v>
      </c>
      <c r="D67" s="77" t="s">
        <v>35</v>
      </c>
      <c r="E67" s="50" t="n">
        <v>40.3</v>
      </c>
      <c r="F67" s="50"/>
      <c r="G67" s="51"/>
      <c r="H67" s="52" t="n">
        <f aca="false">G67*E67</f>
        <v>0</v>
      </c>
      <c r="N67" s="55"/>
    </row>
    <row r="68" s="53" customFormat="true" ht="25.5" hidden="false" customHeight="false" outlineLevel="0" collapsed="false">
      <c r="A68" s="47" t="s">
        <v>152</v>
      </c>
      <c r="B68" s="48" t="s">
        <v>153</v>
      </c>
      <c r="C68" s="49" t="s">
        <v>154</v>
      </c>
      <c r="D68" s="77" t="s">
        <v>97</v>
      </c>
      <c r="E68" s="50" t="n">
        <v>13.5</v>
      </c>
      <c r="F68" s="50"/>
      <c r="G68" s="51"/>
      <c r="H68" s="52"/>
      <c r="N68" s="55"/>
    </row>
    <row r="69" s="53" customFormat="true" ht="21" hidden="false" customHeight="true" outlineLevel="0" collapsed="false">
      <c r="A69" s="61" t="s">
        <v>155</v>
      </c>
      <c r="B69" s="61"/>
      <c r="C69" s="61"/>
      <c r="D69" s="61"/>
      <c r="E69" s="61"/>
      <c r="F69" s="61"/>
      <c r="G69" s="61"/>
      <c r="H69" s="62" t="n">
        <f aca="false">SUM(H64:H68)</f>
        <v>0</v>
      </c>
      <c r="N69" s="55"/>
    </row>
    <row r="70" s="53" customFormat="true" ht="21" hidden="false" customHeight="true" outlineLevel="0" collapsed="false">
      <c r="A70" s="68"/>
      <c r="B70" s="66"/>
      <c r="C70" s="66"/>
      <c r="D70" s="66"/>
      <c r="E70" s="66"/>
      <c r="F70" s="66"/>
      <c r="G70" s="66"/>
      <c r="H70" s="67"/>
      <c r="N70" s="55"/>
    </row>
    <row r="71" s="53" customFormat="true" ht="24" hidden="false" customHeight="true" outlineLevel="0" collapsed="false">
      <c r="A71" s="42" t="s">
        <v>156</v>
      </c>
      <c r="B71" s="43"/>
      <c r="C71" s="44" t="s">
        <v>157</v>
      </c>
      <c r="D71" s="44"/>
      <c r="E71" s="44"/>
      <c r="F71" s="44"/>
      <c r="G71" s="45"/>
      <c r="H71" s="46"/>
      <c r="N71" s="55"/>
    </row>
    <row r="72" s="53" customFormat="true" ht="38.25" hidden="false" customHeight="false" outlineLevel="0" collapsed="false">
      <c r="A72" s="69" t="s">
        <v>158</v>
      </c>
      <c r="B72" s="90" t="s">
        <v>140</v>
      </c>
      <c r="C72" s="91" t="s">
        <v>141</v>
      </c>
      <c r="D72" s="92" t="s">
        <v>142</v>
      </c>
      <c r="E72" s="72" t="n">
        <f aca="false">1165.9+876.35</f>
        <v>2042.25</v>
      </c>
      <c r="F72" s="72"/>
      <c r="G72" s="73"/>
      <c r="H72" s="74" t="n">
        <f aca="false">G72*E72</f>
        <v>0</v>
      </c>
      <c r="N72" s="55"/>
    </row>
    <row r="73" s="53" customFormat="true" ht="38.25" hidden="false" customHeight="false" outlineLevel="0" collapsed="false">
      <c r="A73" s="47" t="s">
        <v>159</v>
      </c>
      <c r="B73" s="48" t="s">
        <v>144</v>
      </c>
      <c r="C73" s="49" t="s">
        <v>145</v>
      </c>
      <c r="D73" s="77" t="s">
        <v>142</v>
      </c>
      <c r="E73" s="50" t="n">
        <f aca="false">3517.4+2524.5</f>
        <v>6041.9</v>
      </c>
      <c r="F73" s="50"/>
      <c r="G73" s="51"/>
      <c r="H73" s="52" t="n">
        <f aca="false">G73*E73</f>
        <v>0</v>
      </c>
      <c r="N73" s="55"/>
    </row>
    <row r="74" s="53" customFormat="true" ht="63.75" hidden="false" customHeight="false" outlineLevel="0" collapsed="false">
      <c r="A74" s="47" t="s">
        <v>160</v>
      </c>
      <c r="B74" s="48" t="n">
        <v>84216</v>
      </c>
      <c r="C74" s="49" t="s">
        <v>161</v>
      </c>
      <c r="D74" s="77" t="s">
        <v>35</v>
      </c>
      <c r="E74" s="50" t="n">
        <f aca="false">837.19+426.53</f>
        <v>1263.72</v>
      </c>
      <c r="F74" s="50"/>
      <c r="G74" s="51"/>
      <c r="H74" s="52" t="n">
        <f aca="false">G74*E74</f>
        <v>0</v>
      </c>
      <c r="N74" s="55"/>
    </row>
    <row r="75" s="53" customFormat="true" ht="38.25" hidden="false" customHeight="false" outlineLevel="0" collapsed="false">
      <c r="A75" s="47" t="s">
        <v>162</v>
      </c>
      <c r="B75" s="48" t="n">
        <v>83516</v>
      </c>
      <c r="C75" s="49" t="s">
        <v>163</v>
      </c>
      <c r="D75" s="77" t="s">
        <v>97</v>
      </c>
      <c r="E75" s="50" t="n">
        <v>273.8</v>
      </c>
      <c r="F75" s="50"/>
      <c r="G75" s="51"/>
      <c r="H75" s="52" t="n">
        <f aca="false">G75*E75</f>
        <v>0</v>
      </c>
      <c r="N75" s="55"/>
    </row>
    <row r="76" s="53" customFormat="true" ht="30.75" hidden="false" customHeight="true" outlineLevel="0" collapsed="false">
      <c r="A76" s="47" t="s">
        <v>164</v>
      </c>
      <c r="B76" s="48" t="s">
        <v>153</v>
      </c>
      <c r="C76" s="49" t="s">
        <v>154</v>
      </c>
      <c r="D76" s="77" t="s">
        <v>97</v>
      </c>
      <c r="E76" s="50" t="n">
        <f aca="false">74.05+25.03</f>
        <v>99.08</v>
      </c>
      <c r="F76" s="50"/>
      <c r="G76" s="51"/>
      <c r="H76" s="52" t="n">
        <f aca="false">G76*E76</f>
        <v>0</v>
      </c>
      <c r="N76" s="55"/>
    </row>
    <row r="77" s="53" customFormat="true" ht="62.25" hidden="false" customHeight="true" outlineLevel="0" collapsed="false">
      <c r="A77" s="47" t="s">
        <v>165</v>
      </c>
      <c r="B77" s="48" t="s">
        <v>166</v>
      </c>
      <c r="C77" s="49" t="s">
        <v>167</v>
      </c>
      <c r="D77" s="77" t="s">
        <v>97</v>
      </c>
      <c r="E77" s="50" t="n">
        <v>850</v>
      </c>
      <c r="F77" s="50"/>
      <c r="G77" s="51"/>
      <c r="H77" s="52"/>
      <c r="N77" s="55"/>
    </row>
    <row r="78" s="53" customFormat="true" ht="51" hidden="false" customHeight="false" outlineLevel="0" collapsed="false">
      <c r="A78" s="47" t="s">
        <v>168</v>
      </c>
      <c r="B78" s="48" t="s">
        <v>169</v>
      </c>
      <c r="C78" s="49" t="s">
        <v>170</v>
      </c>
      <c r="D78" s="77" t="s">
        <v>35</v>
      </c>
      <c r="E78" s="50" t="n">
        <v>692.57</v>
      </c>
      <c r="F78" s="50"/>
      <c r="G78" s="51"/>
      <c r="H78" s="52"/>
      <c r="N78" s="55"/>
    </row>
    <row r="79" s="53" customFormat="true" ht="51" hidden="false" customHeight="false" outlineLevel="0" collapsed="false">
      <c r="A79" s="58" t="s">
        <v>168</v>
      </c>
      <c r="B79" s="93" t="s">
        <v>171</v>
      </c>
      <c r="C79" s="87" t="s">
        <v>172</v>
      </c>
      <c r="D79" s="88" t="s">
        <v>35</v>
      </c>
      <c r="E79" s="60" t="n">
        <f aca="false">165.67*1.1</f>
        <v>182.24</v>
      </c>
      <c r="F79" s="60"/>
      <c r="G79" s="89"/>
      <c r="H79" s="94" t="n">
        <f aca="false">G79*E79</f>
        <v>0</v>
      </c>
      <c r="N79" s="55"/>
    </row>
    <row r="80" s="53" customFormat="true" ht="21" hidden="false" customHeight="true" outlineLevel="0" collapsed="false">
      <c r="A80" s="61" t="s">
        <v>173</v>
      </c>
      <c r="B80" s="61"/>
      <c r="C80" s="61" t="s">
        <v>174</v>
      </c>
      <c r="D80" s="61"/>
      <c r="E80" s="61"/>
      <c r="F80" s="61"/>
      <c r="G80" s="61"/>
      <c r="H80" s="62" t="n">
        <f aca="false">SUM(H72:H79)</f>
        <v>0</v>
      </c>
      <c r="N80" s="55"/>
    </row>
    <row r="81" s="53" customFormat="true" ht="15.75" hidden="false" customHeight="false" outlineLevel="0" collapsed="false">
      <c r="A81" s="95"/>
      <c r="B81" s="96"/>
      <c r="C81" s="96"/>
      <c r="D81" s="96"/>
      <c r="E81" s="96"/>
      <c r="F81" s="96"/>
      <c r="G81" s="96"/>
      <c r="H81" s="97"/>
      <c r="N81" s="55"/>
    </row>
    <row r="82" customFormat="false" ht="24" hidden="false" customHeight="true" outlineLevel="0" collapsed="false">
      <c r="A82" s="42" t="s">
        <v>175</v>
      </c>
      <c r="B82" s="43"/>
      <c r="C82" s="44" t="s">
        <v>176</v>
      </c>
      <c r="D82" s="44"/>
      <c r="E82" s="44"/>
      <c r="F82" s="44"/>
      <c r="G82" s="45"/>
      <c r="H82" s="46"/>
      <c r="I82" s="53" t="n">
        <f aca="false">F82*1.085</f>
        <v>0</v>
      </c>
    </row>
    <row r="83" customFormat="false" ht="38.25" hidden="false" customHeight="false" outlineLevel="0" collapsed="false">
      <c r="A83" s="47" t="s">
        <v>177</v>
      </c>
      <c r="B83" s="48" t="s">
        <v>178</v>
      </c>
      <c r="C83" s="98" t="s">
        <v>179</v>
      </c>
      <c r="D83" s="77" t="s">
        <v>35</v>
      </c>
      <c r="E83" s="50" t="n">
        <f aca="false">1754.82*1.1</f>
        <v>1930.3</v>
      </c>
      <c r="F83" s="50"/>
      <c r="G83" s="51"/>
      <c r="H83" s="52" t="n">
        <f aca="false">G83*E83</f>
        <v>0</v>
      </c>
      <c r="I83" s="53"/>
      <c r="J83" s="0" t="n">
        <v>75</v>
      </c>
      <c r="N83" s="55" t="e">
        <f aca="false">H83/$H$260</f>
        <v>#DIV/0!</v>
      </c>
    </row>
    <row r="84" s="53" customFormat="true" ht="43.5" hidden="false" customHeight="true" outlineLevel="0" collapsed="false">
      <c r="A84" s="47" t="s">
        <v>180</v>
      </c>
      <c r="B84" s="48" t="n">
        <v>10571</v>
      </c>
      <c r="C84" s="49" t="s">
        <v>181</v>
      </c>
      <c r="D84" s="77" t="s">
        <v>35</v>
      </c>
      <c r="E84" s="50" t="n">
        <v>56</v>
      </c>
      <c r="F84" s="50"/>
      <c r="G84" s="51"/>
      <c r="H84" s="52" t="n">
        <f aca="false">G84*E84</f>
        <v>0</v>
      </c>
      <c r="N84" s="55"/>
    </row>
    <row r="85" s="53" customFormat="true" ht="40.5" hidden="false" customHeight="true" outlineLevel="0" collapsed="false">
      <c r="A85" s="47" t="s">
        <v>182</v>
      </c>
      <c r="B85" s="48" t="n">
        <v>11986</v>
      </c>
      <c r="C85" s="49" t="s">
        <v>183</v>
      </c>
      <c r="D85" s="77" t="s">
        <v>35</v>
      </c>
      <c r="E85" s="50" t="n">
        <v>215</v>
      </c>
      <c r="F85" s="50"/>
      <c r="G85" s="51"/>
      <c r="H85" s="52" t="n">
        <f aca="false">G85*E85</f>
        <v>0</v>
      </c>
      <c r="N85" s="55"/>
    </row>
    <row r="86" s="53" customFormat="true" ht="38.25" hidden="false" customHeight="false" outlineLevel="0" collapsed="false">
      <c r="A86" s="47" t="s">
        <v>184</v>
      </c>
      <c r="B86" s="48" t="n">
        <v>79627</v>
      </c>
      <c r="C86" s="49" t="s">
        <v>185</v>
      </c>
      <c r="D86" s="77" t="s">
        <v>35</v>
      </c>
      <c r="E86" s="50" t="n">
        <v>33.85</v>
      </c>
      <c r="F86" s="50"/>
      <c r="G86" s="51"/>
      <c r="H86" s="52" t="n">
        <f aca="false">G86*E86</f>
        <v>0</v>
      </c>
      <c r="N86" s="55"/>
    </row>
    <row r="87" s="53" customFormat="true" ht="20.25" hidden="false" customHeight="true" outlineLevel="0" collapsed="false">
      <c r="A87" s="47" t="s">
        <v>186</v>
      </c>
      <c r="B87" s="48" t="s">
        <v>187</v>
      </c>
      <c r="C87" s="49" t="s">
        <v>188</v>
      </c>
      <c r="D87" s="77" t="s">
        <v>35</v>
      </c>
      <c r="E87" s="50" t="n">
        <v>41.85</v>
      </c>
      <c r="F87" s="50"/>
      <c r="G87" s="51"/>
      <c r="H87" s="52" t="n">
        <f aca="false">G87*E87</f>
        <v>0</v>
      </c>
      <c r="N87" s="55"/>
    </row>
    <row r="88" s="53" customFormat="true" ht="21" hidden="false" customHeight="true" outlineLevel="0" collapsed="false">
      <c r="A88" s="61" t="s">
        <v>189</v>
      </c>
      <c r="B88" s="61"/>
      <c r="C88" s="61"/>
      <c r="D88" s="61"/>
      <c r="E88" s="61"/>
      <c r="F88" s="61"/>
      <c r="G88" s="61"/>
      <c r="H88" s="62" t="n">
        <f aca="false">SUM(H83:H87)</f>
        <v>0</v>
      </c>
      <c r="N88" s="55" t="e">
        <f aca="false">H88/$H$260</f>
        <v>#DIV/0!</v>
      </c>
    </row>
    <row r="89" s="53" customFormat="true" ht="21" hidden="false" customHeight="true" outlineLevel="0" collapsed="false">
      <c r="A89" s="95"/>
      <c r="B89" s="96"/>
      <c r="C89" s="96"/>
      <c r="D89" s="96"/>
      <c r="E89" s="96"/>
      <c r="F89" s="96"/>
      <c r="G89" s="96"/>
      <c r="H89" s="97"/>
      <c r="N89" s="55"/>
    </row>
    <row r="90" s="53" customFormat="true" ht="21" hidden="false" customHeight="true" outlineLevel="0" collapsed="false">
      <c r="A90" s="42" t="s">
        <v>190</v>
      </c>
      <c r="B90" s="43"/>
      <c r="C90" s="44" t="s">
        <v>191</v>
      </c>
      <c r="D90" s="44"/>
      <c r="E90" s="44"/>
      <c r="F90" s="44"/>
      <c r="G90" s="45"/>
      <c r="H90" s="46"/>
      <c r="N90" s="55"/>
    </row>
    <row r="91" s="53" customFormat="true" ht="38.25" hidden="false" customHeight="false" outlineLevel="0" collapsed="false">
      <c r="A91" s="47" t="s">
        <v>192</v>
      </c>
      <c r="B91" s="99" t="s">
        <v>193</v>
      </c>
      <c r="C91" s="49" t="s">
        <v>194</v>
      </c>
      <c r="D91" s="77" t="s">
        <v>35</v>
      </c>
      <c r="E91" s="50" t="n">
        <f aca="false">599.14*1.1</f>
        <v>659.05</v>
      </c>
      <c r="F91" s="50"/>
      <c r="G91" s="51"/>
      <c r="H91" s="52" t="n">
        <f aca="false">G91*E91</f>
        <v>0</v>
      </c>
      <c r="N91" s="55"/>
    </row>
    <row r="92" s="53" customFormat="true" ht="38.25" hidden="false" customHeight="false" outlineLevel="0" collapsed="false">
      <c r="A92" s="47" t="s">
        <v>195</v>
      </c>
      <c r="B92" s="81" t="n">
        <v>73633</v>
      </c>
      <c r="C92" s="49" t="s">
        <v>196</v>
      </c>
      <c r="D92" s="77" t="s">
        <v>35</v>
      </c>
      <c r="E92" s="50" t="n">
        <f aca="false">E91</f>
        <v>659.05</v>
      </c>
      <c r="F92" s="50"/>
      <c r="G92" s="51"/>
      <c r="H92" s="52" t="n">
        <f aca="false">G92*E92</f>
        <v>0</v>
      </c>
      <c r="N92" s="55"/>
    </row>
    <row r="93" s="53" customFormat="true" ht="25.5" hidden="false" customHeight="false" outlineLevel="0" collapsed="false">
      <c r="A93" s="47" t="s">
        <v>197</v>
      </c>
      <c r="B93" s="81" t="n">
        <v>68058</v>
      </c>
      <c r="C93" s="49" t="s">
        <v>198</v>
      </c>
      <c r="D93" s="77" t="s">
        <v>72</v>
      </c>
      <c r="E93" s="50" t="n">
        <f aca="false">36*1.1</f>
        <v>39.6</v>
      </c>
      <c r="F93" s="50"/>
      <c r="G93" s="51"/>
      <c r="H93" s="52" t="n">
        <f aca="false">G93*E93</f>
        <v>0</v>
      </c>
      <c r="N93" s="55"/>
    </row>
    <row r="94" s="53" customFormat="true" ht="28.5" hidden="false" customHeight="true" outlineLevel="0" collapsed="false">
      <c r="A94" s="47" t="s">
        <v>199</v>
      </c>
      <c r="B94" s="81" t="s">
        <v>200</v>
      </c>
      <c r="C94" s="49" t="s">
        <v>201</v>
      </c>
      <c r="D94" s="77" t="s">
        <v>72</v>
      </c>
      <c r="E94" s="50" t="n">
        <v>70</v>
      </c>
      <c r="F94" s="50"/>
      <c r="G94" s="51"/>
      <c r="H94" s="52" t="n">
        <f aca="false">G94*E94</f>
        <v>0</v>
      </c>
      <c r="N94" s="55"/>
    </row>
    <row r="95" s="53" customFormat="true" ht="21" hidden="false" customHeight="true" outlineLevel="0" collapsed="false">
      <c r="A95" s="68" t="s">
        <v>202</v>
      </c>
      <c r="B95" s="68"/>
      <c r="C95" s="68"/>
      <c r="D95" s="68"/>
      <c r="E95" s="68"/>
      <c r="F95" s="68"/>
      <c r="G95" s="68"/>
      <c r="H95" s="62" t="n">
        <f aca="false">SUM(H91:H94)</f>
        <v>0</v>
      </c>
      <c r="N95" s="55"/>
    </row>
    <row r="96" s="53" customFormat="true" ht="21" hidden="false" customHeight="true" outlineLevel="0" collapsed="false">
      <c r="A96" s="95"/>
      <c r="B96" s="96"/>
      <c r="C96" s="96"/>
      <c r="D96" s="96"/>
      <c r="E96" s="96"/>
      <c r="F96" s="96"/>
      <c r="G96" s="96"/>
      <c r="H96" s="97"/>
      <c r="N96" s="55"/>
    </row>
    <row r="97" customFormat="false" ht="24" hidden="false" customHeight="true" outlineLevel="0" collapsed="false">
      <c r="A97" s="42" t="s">
        <v>203</v>
      </c>
      <c r="B97" s="43"/>
      <c r="C97" s="44" t="s">
        <v>204</v>
      </c>
      <c r="D97" s="44"/>
      <c r="E97" s="44"/>
      <c r="F97" s="44"/>
      <c r="G97" s="45"/>
      <c r="H97" s="46"/>
    </row>
    <row r="98" customFormat="false" ht="38.25" hidden="false" customHeight="false" outlineLevel="0" collapsed="false">
      <c r="A98" s="47" t="s">
        <v>205</v>
      </c>
      <c r="B98" s="48" t="s">
        <v>206</v>
      </c>
      <c r="C98" s="56" t="s">
        <v>207</v>
      </c>
      <c r="D98" s="77" t="s">
        <v>35</v>
      </c>
      <c r="E98" s="50" t="n">
        <f aca="false">124.96*1.1</f>
        <v>137.46</v>
      </c>
      <c r="F98" s="50"/>
      <c r="G98" s="51"/>
      <c r="H98" s="52" t="n">
        <f aca="false">G98*E98</f>
        <v>0</v>
      </c>
      <c r="J98" s="0" t="n">
        <v>33</v>
      </c>
      <c r="N98" s="55" t="e">
        <f aca="false">H98/$H$260</f>
        <v>#DIV/0!</v>
      </c>
    </row>
    <row r="99" customFormat="false" ht="38.25" hidden="false" customHeight="false" outlineLevel="0" collapsed="false">
      <c r="A99" s="47" t="s">
        <v>208</v>
      </c>
      <c r="B99" s="100" t="s">
        <v>209</v>
      </c>
      <c r="C99" s="56" t="s">
        <v>210</v>
      </c>
      <c r="D99" s="77" t="s">
        <v>25</v>
      </c>
      <c r="E99" s="101" t="n">
        <v>46</v>
      </c>
      <c r="F99" s="50"/>
      <c r="G99" s="51"/>
      <c r="H99" s="52" t="n">
        <f aca="false">G99*E99</f>
        <v>0</v>
      </c>
      <c r="N99" s="55"/>
    </row>
    <row r="100" customFormat="false" ht="51" hidden="false" customHeight="false" outlineLevel="0" collapsed="false">
      <c r="A100" s="47" t="s">
        <v>211</v>
      </c>
      <c r="B100" s="100" t="s">
        <v>212</v>
      </c>
      <c r="C100" s="56" t="s">
        <v>213</v>
      </c>
      <c r="D100" s="77" t="s">
        <v>25</v>
      </c>
      <c r="E100" s="101" t="n">
        <v>10</v>
      </c>
      <c r="F100" s="50"/>
      <c r="G100" s="51"/>
      <c r="H100" s="52" t="n">
        <f aca="false">G100*E100</f>
        <v>0</v>
      </c>
      <c r="N100" s="55"/>
    </row>
    <row r="101" customFormat="false" ht="25.5" hidden="false" customHeight="false" outlineLevel="0" collapsed="false">
      <c r="A101" s="47" t="s">
        <v>214</v>
      </c>
      <c r="B101" s="100" t="s">
        <v>215</v>
      </c>
      <c r="C101" s="56" t="s">
        <v>216</v>
      </c>
      <c r="D101" s="77" t="s">
        <v>35</v>
      </c>
      <c r="E101" s="101" t="n">
        <v>6.1</v>
      </c>
      <c r="F101" s="50"/>
      <c r="G101" s="51"/>
      <c r="H101" s="52" t="n">
        <f aca="false">G101*E101</f>
        <v>0</v>
      </c>
      <c r="N101" s="55"/>
    </row>
    <row r="102" customFormat="false" ht="12.75" hidden="false" customHeight="false" outlineLevel="0" collapsed="false">
      <c r="A102" s="47" t="s">
        <v>217</v>
      </c>
      <c r="B102" s="100" t="n">
        <v>11154</v>
      </c>
      <c r="C102" s="56" t="s">
        <v>218</v>
      </c>
      <c r="D102" s="77" t="s">
        <v>25</v>
      </c>
      <c r="E102" s="101" t="n">
        <v>2</v>
      </c>
      <c r="F102" s="50"/>
      <c r="G102" s="51"/>
      <c r="H102" s="52" t="n">
        <f aca="false">G102*E102</f>
        <v>0</v>
      </c>
      <c r="N102" s="55"/>
    </row>
    <row r="103" customFormat="false" ht="25.5" hidden="false" customHeight="false" outlineLevel="0" collapsed="false">
      <c r="A103" s="47" t="s">
        <v>219</v>
      </c>
      <c r="B103" s="100" t="s">
        <v>220</v>
      </c>
      <c r="C103" s="56" t="s">
        <v>221</v>
      </c>
      <c r="D103" s="77" t="s">
        <v>25</v>
      </c>
      <c r="E103" s="101" t="n">
        <v>4</v>
      </c>
      <c r="F103" s="50"/>
      <c r="G103" s="51"/>
      <c r="H103" s="52"/>
      <c r="N103" s="55"/>
    </row>
    <row r="104" customFormat="false" ht="63.75" hidden="false" customHeight="false" outlineLevel="0" collapsed="false">
      <c r="A104" s="47" t="s">
        <v>222</v>
      </c>
      <c r="B104" s="100" t="n">
        <v>84885</v>
      </c>
      <c r="C104" s="56" t="s">
        <v>223</v>
      </c>
      <c r="D104" s="77" t="s">
        <v>25</v>
      </c>
      <c r="E104" s="101" t="n">
        <v>20</v>
      </c>
      <c r="F104" s="50"/>
      <c r="G104" s="51"/>
      <c r="H104" s="52"/>
      <c r="N104" s="55"/>
    </row>
    <row r="105" customFormat="false" ht="38.25" hidden="false" customHeight="false" outlineLevel="0" collapsed="false">
      <c r="A105" s="47" t="s">
        <v>224</v>
      </c>
      <c r="B105" s="100" t="n">
        <v>72120</v>
      </c>
      <c r="C105" s="56" t="s">
        <v>225</v>
      </c>
      <c r="D105" s="77" t="s">
        <v>35</v>
      </c>
      <c r="E105" s="101" t="n">
        <v>91.44</v>
      </c>
      <c r="F105" s="50"/>
      <c r="G105" s="51"/>
      <c r="H105" s="52"/>
      <c r="N105" s="55"/>
    </row>
    <row r="106" customFormat="false" ht="21" hidden="false" customHeight="true" outlineLevel="0" collapsed="false">
      <c r="A106" s="68" t="s">
        <v>226</v>
      </c>
      <c r="B106" s="68"/>
      <c r="C106" s="68"/>
      <c r="D106" s="68"/>
      <c r="E106" s="68"/>
      <c r="F106" s="68"/>
      <c r="G106" s="68"/>
      <c r="H106" s="62" t="n">
        <f aca="false">SUM(H98:H105)</f>
        <v>0</v>
      </c>
      <c r="N106" s="55" t="e">
        <f aca="false">H106/$H$260</f>
        <v>#DIV/0!</v>
      </c>
    </row>
    <row r="107" customFormat="false" ht="14.25" hidden="false" customHeight="true" outlineLevel="0" collapsed="false">
      <c r="A107" s="64"/>
      <c r="B107" s="102"/>
      <c r="C107" s="103"/>
      <c r="D107" s="104"/>
      <c r="E107" s="105"/>
      <c r="F107" s="105"/>
      <c r="G107" s="105"/>
      <c r="H107" s="106"/>
    </row>
    <row r="108" customFormat="false" ht="24" hidden="false" customHeight="true" outlineLevel="0" collapsed="false">
      <c r="A108" s="42" t="s">
        <v>227</v>
      </c>
      <c r="B108" s="43"/>
      <c r="C108" s="44" t="s">
        <v>228</v>
      </c>
      <c r="D108" s="44"/>
      <c r="E108" s="44"/>
      <c r="F108" s="44"/>
      <c r="G108" s="45"/>
      <c r="H108" s="46"/>
      <c r="I108" s="53" t="n">
        <f aca="false">F108*1.085</f>
        <v>0</v>
      </c>
    </row>
    <row r="109" customFormat="false" ht="38.25" hidden="false" customHeight="false" outlineLevel="0" collapsed="false">
      <c r="A109" s="47" t="s">
        <v>229</v>
      </c>
      <c r="B109" s="48" t="n">
        <v>5975</v>
      </c>
      <c r="C109" s="49" t="s">
        <v>230</v>
      </c>
      <c r="D109" s="77" t="s">
        <v>35</v>
      </c>
      <c r="E109" s="50" t="n">
        <v>3624.6</v>
      </c>
      <c r="F109" s="50"/>
      <c r="G109" s="51"/>
      <c r="H109" s="52" t="n">
        <f aca="false">G109*E109</f>
        <v>0</v>
      </c>
      <c r="I109" s="53"/>
    </row>
    <row r="110" customFormat="false" ht="25.5" hidden="false" customHeight="false" outlineLevel="0" collapsed="false">
      <c r="A110" s="47" t="s">
        <v>231</v>
      </c>
      <c r="B110" s="48" t="n">
        <v>73397</v>
      </c>
      <c r="C110" s="49" t="s">
        <v>232</v>
      </c>
      <c r="D110" s="77" t="s">
        <v>35</v>
      </c>
      <c r="E110" s="50" t="n">
        <f aca="false">530.96*1.1</f>
        <v>584.06</v>
      </c>
      <c r="F110" s="50"/>
      <c r="G110" s="51"/>
      <c r="H110" s="52" t="n">
        <f aca="false">G110*E110</f>
        <v>0</v>
      </c>
      <c r="I110" s="53"/>
      <c r="J110" s="0" t="n">
        <v>14.89</v>
      </c>
      <c r="N110" s="55" t="e">
        <f aca="false">#REF!/$H$260</f>
        <v>#REF!</v>
      </c>
    </row>
    <row r="111" customFormat="false" ht="38.25" hidden="false" customHeight="false" outlineLevel="0" collapsed="false">
      <c r="A111" s="47" t="s">
        <v>233</v>
      </c>
      <c r="B111" s="100" t="n">
        <v>5982</v>
      </c>
      <c r="C111" s="49" t="s">
        <v>234</v>
      </c>
      <c r="D111" s="77" t="s">
        <v>35</v>
      </c>
      <c r="E111" s="101" t="n">
        <v>3761</v>
      </c>
      <c r="F111" s="50"/>
      <c r="G111" s="51"/>
      <c r="H111" s="52" t="n">
        <f aca="false">G111*E111</f>
        <v>0</v>
      </c>
      <c r="I111" s="53"/>
      <c r="J111" s="0" t="n">
        <v>14.89</v>
      </c>
      <c r="N111" s="55" t="e">
        <f aca="false">#REF!/$H$260</f>
        <v>#REF!</v>
      </c>
    </row>
    <row r="112" customFormat="false" ht="51" hidden="false" customHeight="false" outlineLevel="0" collapsed="false">
      <c r="A112" s="47" t="s">
        <v>235</v>
      </c>
      <c r="B112" s="100" t="s">
        <v>236</v>
      </c>
      <c r="C112" s="49" t="s">
        <v>237</v>
      </c>
      <c r="D112" s="77" t="s">
        <v>35</v>
      </c>
      <c r="E112" s="101" t="n">
        <f aca="false">302.08*1.1</f>
        <v>332.29</v>
      </c>
      <c r="F112" s="50"/>
      <c r="G112" s="51"/>
      <c r="H112" s="52" t="n">
        <f aca="false">G112*E112</f>
        <v>0</v>
      </c>
      <c r="I112" s="53"/>
      <c r="N112" s="55"/>
    </row>
    <row r="113" customFormat="false" ht="51" hidden="false" customHeight="false" outlineLevel="0" collapsed="false">
      <c r="A113" s="47" t="s">
        <v>238</v>
      </c>
      <c r="B113" s="100" t="s">
        <v>236</v>
      </c>
      <c r="C113" s="49" t="s">
        <v>239</v>
      </c>
      <c r="D113" s="77" t="s">
        <v>35</v>
      </c>
      <c r="E113" s="101" t="n">
        <v>22</v>
      </c>
      <c r="F113" s="50"/>
      <c r="G113" s="51"/>
      <c r="H113" s="52" t="n">
        <f aca="false">G113*E113</f>
        <v>0</v>
      </c>
      <c r="I113" s="53"/>
      <c r="N113" s="55"/>
    </row>
    <row r="114" customFormat="false" ht="51" hidden="false" customHeight="false" outlineLevel="0" collapsed="false">
      <c r="A114" s="47" t="s">
        <v>240</v>
      </c>
      <c r="B114" s="100" t="s">
        <v>236</v>
      </c>
      <c r="C114" s="49" t="s">
        <v>241</v>
      </c>
      <c r="D114" s="77" t="s">
        <v>35</v>
      </c>
      <c r="E114" s="101" t="n">
        <v>65</v>
      </c>
      <c r="F114" s="50"/>
      <c r="G114" s="51"/>
      <c r="H114" s="52" t="n">
        <f aca="false">G114*E114</f>
        <v>0</v>
      </c>
      <c r="I114" s="53"/>
      <c r="N114" s="55"/>
    </row>
    <row r="115" customFormat="false" ht="63.75" hidden="false" customHeight="false" outlineLevel="0" collapsed="false">
      <c r="A115" s="47" t="s">
        <v>242</v>
      </c>
      <c r="B115" s="100" t="n">
        <v>73667</v>
      </c>
      <c r="C115" s="49" t="s">
        <v>243</v>
      </c>
      <c r="D115" s="77" t="s">
        <v>35</v>
      </c>
      <c r="E115" s="101" t="n">
        <f aca="false">145.74*1.1</f>
        <v>160.31</v>
      </c>
      <c r="F115" s="50"/>
      <c r="G115" s="51"/>
      <c r="H115" s="52" t="n">
        <f aca="false">G115*E115</f>
        <v>0</v>
      </c>
      <c r="I115" s="53"/>
      <c r="N115" s="55"/>
    </row>
    <row r="116" s="107" customFormat="true" ht="21" hidden="false" customHeight="true" outlineLevel="0" collapsed="false">
      <c r="A116" s="68" t="s">
        <v>244</v>
      </c>
      <c r="B116" s="68"/>
      <c r="C116" s="68"/>
      <c r="D116" s="68"/>
      <c r="E116" s="68"/>
      <c r="F116" s="68"/>
      <c r="G116" s="68"/>
      <c r="H116" s="62" t="n">
        <f aca="false">SUM(H109:H115)</f>
        <v>0</v>
      </c>
      <c r="N116" s="55" t="e">
        <f aca="false">H116/$H$260</f>
        <v>#DIV/0!</v>
      </c>
    </row>
    <row r="117" customFormat="false" ht="14.25" hidden="false" customHeight="true" outlineLevel="0" collapsed="false">
      <c r="A117" s="64"/>
      <c r="B117" s="102"/>
      <c r="C117" s="103"/>
      <c r="D117" s="104"/>
      <c r="E117" s="105"/>
      <c r="F117" s="105"/>
      <c r="G117" s="105"/>
      <c r="H117" s="106"/>
      <c r="I117" s="53" t="n">
        <f aca="false">F117*1.085</f>
        <v>0</v>
      </c>
    </row>
    <row r="118" customFormat="false" ht="24" hidden="false" customHeight="true" outlineLevel="0" collapsed="false">
      <c r="A118" s="42" t="s">
        <v>245</v>
      </c>
      <c r="B118" s="43"/>
      <c r="C118" s="44" t="s">
        <v>246</v>
      </c>
      <c r="D118" s="44"/>
      <c r="E118" s="44"/>
      <c r="F118" s="44"/>
      <c r="G118" s="45"/>
      <c r="H118" s="46"/>
      <c r="I118" s="42" t="s">
        <v>247</v>
      </c>
      <c r="J118" s="43"/>
      <c r="K118" s="44" t="s">
        <v>248</v>
      </c>
      <c r="L118" s="44"/>
      <c r="M118" s="44"/>
      <c r="N118" s="44"/>
      <c r="O118" s="45"/>
    </row>
    <row r="119" customFormat="false" ht="25.5" hidden="false" customHeight="false" outlineLevel="0" collapsed="false">
      <c r="A119" s="47" t="s">
        <v>249</v>
      </c>
      <c r="B119" s="48" t="s">
        <v>250</v>
      </c>
      <c r="C119" s="108" t="s">
        <v>251</v>
      </c>
      <c r="D119" s="77" t="s">
        <v>35</v>
      </c>
      <c r="E119" s="50" t="n">
        <f aca="false">E77+E78</f>
        <v>1542.57</v>
      </c>
      <c r="F119" s="50"/>
      <c r="G119" s="51"/>
      <c r="H119" s="52" t="n">
        <f aca="false">G119*E119</f>
        <v>0</v>
      </c>
      <c r="I119" s="53"/>
    </row>
    <row r="120" s="107" customFormat="true" ht="21" hidden="false" customHeight="true" outlineLevel="0" collapsed="false">
      <c r="A120" s="68" t="s">
        <v>252</v>
      </c>
      <c r="B120" s="68"/>
      <c r="C120" s="68"/>
      <c r="D120" s="68"/>
      <c r="E120" s="68"/>
      <c r="F120" s="68"/>
      <c r="G120" s="68"/>
      <c r="H120" s="62" t="n">
        <f aca="false">H119</f>
        <v>0</v>
      </c>
      <c r="N120" s="55" t="e">
        <f aca="false">H120/$H$260</f>
        <v>#DIV/0!</v>
      </c>
    </row>
    <row r="121" customFormat="false" ht="14.25" hidden="false" customHeight="true" outlineLevel="0" collapsed="false">
      <c r="A121" s="64"/>
      <c r="B121" s="102"/>
      <c r="C121" s="103"/>
      <c r="D121" s="104"/>
      <c r="E121" s="105"/>
      <c r="F121" s="105"/>
      <c r="G121" s="105"/>
      <c r="H121" s="106"/>
      <c r="I121" s="53" t="n">
        <f aca="false">F121*1.085</f>
        <v>0</v>
      </c>
    </row>
    <row r="122" customFormat="false" ht="24" hidden="false" customHeight="true" outlineLevel="0" collapsed="false">
      <c r="A122" s="42" t="s">
        <v>253</v>
      </c>
      <c r="B122" s="43"/>
      <c r="C122" s="44" t="s">
        <v>254</v>
      </c>
      <c r="D122" s="44"/>
      <c r="E122" s="44"/>
      <c r="F122" s="44"/>
      <c r="G122" s="45"/>
      <c r="H122" s="46"/>
      <c r="I122" s="53"/>
    </row>
    <row r="123" customFormat="false" ht="38.25" hidden="false" customHeight="false" outlineLevel="0" collapsed="false">
      <c r="A123" s="47" t="s">
        <v>255</v>
      </c>
      <c r="B123" s="48" t="s">
        <v>256</v>
      </c>
      <c r="C123" s="108" t="s">
        <v>257</v>
      </c>
      <c r="D123" s="77" t="s">
        <v>72</v>
      </c>
      <c r="E123" s="50" t="n">
        <v>2.5</v>
      </c>
      <c r="F123" s="50"/>
      <c r="G123" s="51"/>
      <c r="H123" s="52" t="n">
        <f aca="false">G123*E123</f>
        <v>0</v>
      </c>
      <c r="I123" s="53"/>
      <c r="J123" s="0" t="n">
        <v>23.58</v>
      </c>
      <c r="N123" s="55" t="e">
        <f aca="false">H123/$H$260</f>
        <v>#DIV/0!</v>
      </c>
    </row>
    <row r="124" customFormat="false" ht="25.5" hidden="false" customHeight="false" outlineLevel="0" collapsed="false">
      <c r="A124" s="47" t="s">
        <v>258</v>
      </c>
      <c r="B124" s="48" t="s">
        <v>259</v>
      </c>
      <c r="C124" s="108" t="s">
        <v>260</v>
      </c>
      <c r="D124" s="77" t="s">
        <v>72</v>
      </c>
      <c r="E124" s="50" t="n">
        <v>65</v>
      </c>
      <c r="F124" s="50"/>
      <c r="G124" s="51"/>
      <c r="H124" s="52" t="n">
        <f aca="false">G124*E124</f>
        <v>0</v>
      </c>
      <c r="I124" s="53"/>
      <c r="J124" s="0" t="n">
        <v>15.34</v>
      </c>
      <c r="N124" s="55" t="e">
        <f aca="false">H124/$H$260</f>
        <v>#DIV/0!</v>
      </c>
    </row>
    <row r="125" customFormat="false" ht="21" hidden="false" customHeight="true" outlineLevel="0" collapsed="false">
      <c r="A125" s="68" t="s">
        <v>261</v>
      </c>
      <c r="B125" s="68"/>
      <c r="C125" s="68"/>
      <c r="D125" s="68"/>
      <c r="E125" s="68"/>
      <c r="F125" s="68"/>
      <c r="G125" s="68"/>
      <c r="H125" s="62" t="n">
        <f aca="false">SUM(H123:H124)</f>
        <v>0</v>
      </c>
      <c r="I125" s="53"/>
      <c r="N125" s="55" t="e">
        <f aca="false">H125/$H$260</f>
        <v>#DIV/0!</v>
      </c>
    </row>
    <row r="126" customFormat="false" ht="14.25" hidden="false" customHeight="true" outlineLevel="0" collapsed="false">
      <c r="A126" s="64"/>
      <c r="B126" s="102"/>
      <c r="C126" s="103"/>
      <c r="D126" s="104"/>
      <c r="E126" s="105"/>
      <c r="F126" s="105"/>
      <c r="G126" s="105"/>
      <c r="H126" s="106"/>
      <c r="I126" s="53"/>
    </row>
    <row r="127" customFormat="false" ht="14.25" hidden="false" customHeight="true" outlineLevel="0" collapsed="false">
      <c r="A127" s="64"/>
      <c r="B127" s="65"/>
      <c r="C127" s="103"/>
      <c r="D127" s="104"/>
      <c r="E127" s="105"/>
      <c r="F127" s="105"/>
      <c r="G127" s="105"/>
      <c r="H127" s="106"/>
      <c r="I127" s="53" t="n">
        <f aca="false">F127*1.085</f>
        <v>0</v>
      </c>
    </row>
    <row r="128" s="109" customFormat="true" ht="24" hidden="false" customHeight="true" outlineLevel="0" collapsed="false">
      <c r="A128" s="42" t="s">
        <v>262</v>
      </c>
      <c r="B128" s="43"/>
      <c r="C128" s="44" t="s">
        <v>263</v>
      </c>
      <c r="D128" s="44"/>
      <c r="E128" s="44"/>
      <c r="F128" s="44"/>
      <c r="G128" s="45"/>
      <c r="H128" s="46"/>
      <c r="I128" s="107" t="n">
        <f aca="false">F128*1.085</f>
        <v>0</v>
      </c>
    </row>
    <row r="129" s="109" customFormat="true" ht="24" hidden="false" customHeight="true" outlineLevel="0" collapsed="false">
      <c r="A129" s="42" t="s">
        <v>264</v>
      </c>
      <c r="B129" s="43"/>
      <c r="C129" s="110" t="s">
        <v>265</v>
      </c>
      <c r="D129" s="44"/>
      <c r="E129" s="45"/>
      <c r="F129" s="45"/>
      <c r="G129" s="45"/>
      <c r="H129" s="46"/>
      <c r="I129" s="107"/>
    </row>
    <row r="130" s="107" customFormat="true" ht="18" hidden="false" customHeight="false" outlineLevel="0" collapsed="false">
      <c r="A130" s="111" t="s">
        <v>266</v>
      </c>
      <c r="B130" s="82" t="s">
        <v>267</v>
      </c>
      <c r="C130" s="112" t="s">
        <v>268</v>
      </c>
      <c r="D130" s="84" t="s">
        <v>269</v>
      </c>
      <c r="E130" s="85" t="n">
        <f aca="false">3821.64</f>
        <v>3821.64</v>
      </c>
      <c r="F130" s="85"/>
      <c r="G130" s="86"/>
      <c r="H130" s="113" t="n">
        <f aca="false">G130*E130</f>
        <v>0</v>
      </c>
      <c r="J130" s="107" t="n">
        <v>15</v>
      </c>
      <c r="N130" s="55" t="e">
        <f aca="false">H130/$H$260</f>
        <v>#DIV/0!</v>
      </c>
    </row>
    <row r="131" s="107" customFormat="true" ht="18" hidden="false" customHeight="false" outlineLevel="0" collapsed="false">
      <c r="A131" s="47" t="s">
        <v>270</v>
      </c>
      <c r="B131" s="48" t="s">
        <v>271</v>
      </c>
      <c r="C131" s="108" t="s">
        <v>272</v>
      </c>
      <c r="D131" s="77" t="s">
        <v>269</v>
      </c>
      <c r="E131" s="50" t="n">
        <f aca="false">E130</f>
        <v>3821.64</v>
      </c>
      <c r="F131" s="50"/>
      <c r="G131" s="51"/>
      <c r="H131" s="52" t="n">
        <f aca="false">G131*E131</f>
        <v>0</v>
      </c>
      <c r="J131" s="107" t="n">
        <v>13.51</v>
      </c>
      <c r="N131" s="55" t="e">
        <f aca="false">H131/$H$260</f>
        <v>#DIV/0!</v>
      </c>
    </row>
    <row r="132" s="107" customFormat="true" ht="18" hidden="false" customHeight="false" outlineLevel="0" collapsed="false">
      <c r="A132" s="47" t="s">
        <v>273</v>
      </c>
      <c r="B132" s="114" t="s">
        <v>274</v>
      </c>
      <c r="C132" s="115" t="s">
        <v>275</v>
      </c>
      <c r="D132" s="84" t="s">
        <v>269</v>
      </c>
      <c r="E132" s="50" t="n">
        <v>1535</v>
      </c>
      <c r="F132" s="50"/>
      <c r="G132" s="51"/>
      <c r="H132" s="52" t="n">
        <f aca="false">G132*E132</f>
        <v>0</v>
      </c>
      <c r="N132" s="55"/>
    </row>
    <row r="133" s="107" customFormat="true" ht="24" hidden="false" customHeight="true" outlineLevel="0" collapsed="false">
      <c r="A133" s="42" t="s">
        <v>276</v>
      </c>
      <c r="B133" s="43"/>
      <c r="C133" s="110" t="s">
        <v>277</v>
      </c>
      <c r="D133" s="44"/>
      <c r="E133" s="45"/>
      <c r="F133" s="45"/>
      <c r="G133" s="45"/>
      <c r="H133" s="46" t="n">
        <f aca="false">F133*E133</f>
        <v>0</v>
      </c>
      <c r="J133" s="107" t="n">
        <v>12.58</v>
      </c>
      <c r="N133" s="55" t="e">
        <f aca="false">H133/$H$260</f>
        <v>#DIV/0!</v>
      </c>
    </row>
    <row r="134" s="107" customFormat="true" ht="18" hidden="false" customHeight="false" outlineLevel="0" collapsed="false">
      <c r="A134" s="111" t="s">
        <v>278</v>
      </c>
      <c r="B134" s="82" t="s">
        <v>279</v>
      </c>
      <c r="C134" s="112" t="s">
        <v>280</v>
      </c>
      <c r="D134" s="84" t="s">
        <v>269</v>
      </c>
      <c r="E134" s="85" t="n">
        <v>765</v>
      </c>
      <c r="F134" s="85"/>
      <c r="G134" s="86"/>
      <c r="H134" s="113" t="n">
        <f aca="false">G134*E134</f>
        <v>0</v>
      </c>
      <c r="J134" s="107" t="n">
        <v>9.7</v>
      </c>
      <c r="N134" s="55" t="e">
        <f aca="false">H134/$H$260</f>
        <v>#DIV/0!</v>
      </c>
    </row>
    <row r="135" s="107" customFormat="true" ht="18" hidden="false" customHeight="false" outlineLevel="0" collapsed="false">
      <c r="A135" s="47" t="s">
        <v>278</v>
      </c>
      <c r="B135" s="48" t="s">
        <v>271</v>
      </c>
      <c r="C135" s="108" t="s">
        <v>272</v>
      </c>
      <c r="D135" s="77" t="s">
        <v>269</v>
      </c>
      <c r="E135" s="50" t="n">
        <f aca="false">E134</f>
        <v>765</v>
      </c>
      <c r="F135" s="50"/>
      <c r="G135" s="51"/>
      <c r="H135" s="52" t="n">
        <f aca="false">G135*E135</f>
        <v>0</v>
      </c>
      <c r="N135" s="55"/>
    </row>
    <row r="136" s="107" customFormat="true" ht="15.75" hidden="false" customHeight="false" outlineLevel="0" collapsed="false">
      <c r="A136" s="42" t="s">
        <v>281</v>
      </c>
      <c r="B136" s="43"/>
      <c r="C136" s="110" t="s">
        <v>282</v>
      </c>
      <c r="D136" s="44"/>
      <c r="E136" s="45"/>
      <c r="F136" s="45"/>
      <c r="G136" s="45"/>
      <c r="H136" s="46" t="n">
        <f aca="false">F136*E136</f>
        <v>0</v>
      </c>
      <c r="N136" s="55"/>
    </row>
    <row r="137" s="107" customFormat="true" ht="18" hidden="false" customHeight="false" outlineLevel="0" collapsed="false">
      <c r="A137" s="111" t="s">
        <v>283</v>
      </c>
      <c r="B137" s="82" t="n">
        <v>84657</v>
      </c>
      <c r="C137" s="83" t="s">
        <v>284</v>
      </c>
      <c r="D137" s="84" t="s">
        <v>269</v>
      </c>
      <c r="E137" s="85" t="n">
        <v>175</v>
      </c>
      <c r="F137" s="85"/>
      <c r="G137" s="86"/>
      <c r="H137" s="113" t="n">
        <f aca="false">G137*E137</f>
        <v>0</v>
      </c>
      <c r="N137" s="55"/>
    </row>
    <row r="138" s="107" customFormat="true" ht="25.5" hidden="false" customHeight="false" outlineLevel="0" collapsed="false">
      <c r="A138" s="111" t="s">
        <v>285</v>
      </c>
      <c r="B138" s="82" t="s">
        <v>286</v>
      </c>
      <c r="C138" s="116" t="s">
        <v>287</v>
      </c>
      <c r="D138" s="84" t="s">
        <v>269</v>
      </c>
      <c r="E138" s="85" t="n">
        <v>175</v>
      </c>
      <c r="F138" s="85"/>
      <c r="G138" s="86"/>
      <c r="H138" s="113" t="n">
        <f aca="false">G138*E138</f>
        <v>0</v>
      </c>
      <c r="N138" s="55"/>
    </row>
    <row r="139" s="107" customFormat="true" ht="38.25" hidden="false" customHeight="false" outlineLevel="0" collapsed="false">
      <c r="A139" s="111" t="s">
        <v>288</v>
      </c>
      <c r="B139" s="114" t="s">
        <v>289</v>
      </c>
      <c r="C139" s="49" t="s">
        <v>290</v>
      </c>
      <c r="D139" s="84" t="s">
        <v>269</v>
      </c>
      <c r="E139" s="50" t="n">
        <v>15</v>
      </c>
      <c r="F139" s="50"/>
      <c r="G139" s="51"/>
      <c r="H139" s="52" t="n">
        <f aca="false">G139*E139</f>
        <v>0</v>
      </c>
      <c r="N139" s="55"/>
    </row>
    <row r="140" s="107" customFormat="true" ht="21" hidden="false" customHeight="true" outlineLevel="0" collapsed="false">
      <c r="A140" s="68" t="s">
        <v>291</v>
      </c>
      <c r="B140" s="68"/>
      <c r="C140" s="68"/>
      <c r="D140" s="68"/>
      <c r="E140" s="68"/>
      <c r="F140" s="68"/>
      <c r="G140" s="68"/>
      <c r="H140" s="62" t="n">
        <f aca="false">SUM(H130:H139)</f>
        <v>0</v>
      </c>
      <c r="N140" s="55" t="e">
        <f aca="false">H140/$H$260</f>
        <v>#DIV/0!</v>
      </c>
    </row>
    <row r="141" customFormat="false" ht="14.25" hidden="false" customHeight="true" outlineLevel="0" collapsed="false">
      <c r="A141" s="64"/>
      <c r="B141" s="102"/>
      <c r="C141" s="103"/>
      <c r="D141" s="104"/>
      <c r="E141" s="105"/>
      <c r="F141" s="105"/>
      <c r="G141" s="105"/>
      <c r="H141" s="106"/>
      <c r="I141" s="0" t="n">
        <f aca="false">F141*1.085</f>
        <v>0</v>
      </c>
    </row>
    <row r="142" customFormat="false" ht="24" hidden="false" customHeight="true" outlineLevel="0" collapsed="false">
      <c r="A142" s="42" t="s">
        <v>292</v>
      </c>
      <c r="B142" s="43"/>
      <c r="C142" s="110" t="s">
        <v>293</v>
      </c>
      <c r="D142" s="44"/>
      <c r="E142" s="45"/>
      <c r="F142" s="45"/>
      <c r="G142" s="45"/>
      <c r="H142" s="46"/>
      <c r="I142" s="53" t="n">
        <f aca="false">F142*1.085</f>
        <v>0</v>
      </c>
    </row>
    <row r="143" s="53" customFormat="true" ht="38.25" hidden="false" customHeight="false" outlineLevel="0" collapsed="false">
      <c r="A143" s="111" t="s">
        <v>294</v>
      </c>
      <c r="B143" s="82" t="n">
        <v>6051</v>
      </c>
      <c r="C143" s="83" t="s">
        <v>295</v>
      </c>
      <c r="D143" s="84" t="s">
        <v>296</v>
      </c>
      <c r="E143" s="85" t="n">
        <v>1485</v>
      </c>
      <c r="F143" s="85"/>
      <c r="G143" s="86"/>
      <c r="H143" s="113"/>
      <c r="J143" s="53" t="n">
        <v>44.62</v>
      </c>
      <c r="N143" s="55" t="e">
        <f aca="false">H143/$H$260</f>
        <v>#DIV/0!</v>
      </c>
    </row>
    <row r="144" s="53" customFormat="true" ht="25.5" hidden="false" customHeight="false" outlineLevel="0" collapsed="false">
      <c r="A144" s="111" t="s">
        <v>297</v>
      </c>
      <c r="B144" s="82" t="s">
        <v>298</v>
      </c>
      <c r="C144" s="83" t="s">
        <v>299</v>
      </c>
      <c r="D144" s="84" t="s">
        <v>296</v>
      </c>
      <c r="E144" s="85" t="n">
        <v>234.33</v>
      </c>
      <c r="F144" s="85"/>
      <c r="G144" s="86"/>
      <c r="H144" s="113"/>
      <c r="J144" s="53" t="n">
        <v>91.24</v>
      </c>
      <c r="N144" s="55" t="e">
        <f aca="false">H144/$H$260</f>
        <v>#DIV/0!</v>
      </c>
    </row>
    <row r="145" s="53" customFormat="true" ht="38.25" hidden="false" customHeight="false" outlineLevel="0" collapsed="false">
      <c r="A145" s="111" t="s">
        <v>300</v>
      </c>
      <c r="B145" s="82" t="s">
        <v>301</v>
      </c>
      <c r="C145" s="83" t="s">
        <v>302</v>
      </c>
      <c r="D145" s="84" t="s">
        <v>269</v>
      </c>
      <c r="E145" s="85" t="n">
        <f aca="false">E143</f>
        <v>1485</v>
      </c>
      <c r="F145" s="85"/>
      <c r="G145" s="86"/>
      <c r="H145" s="113" t="n">
        <f aca="false">G145*E145</f>
        <v>0</v>
      </c>
      <c r="J145" s="53" t="n">
        <v>26.15</v>
      </c>
      <c r="N145" s="55" t="e">
        <f aca="false">H145/$H$260</f>
        <v>#DIV/0!</v>
      </c>
    </row>
    <row r="146" s="53" customFormat="true" ht="18" hidden="false" customHeight="false" outlineLevel="0" collapsed="false">
      <c r="A146" s="111" t="s">
        <v>303</v>
      </c>
      <c r="B146" s="59" t="n">
        <v>72138</v>
      </c>
      <c r="C146" s="87" t="s">
        <v>304</v>
      </c>
      <c r="D146" s="88" t="s">
        <v>269</v>
      </c>
      <c r="E146" s="60" t="n">
        <v>20</v>
      </c>
      <c r="F146" s="60"/>
      <c r="G146" s="89"/>
      <c r="H146" s="94" t="n">
        <f aca="false">G146*E146</f>
        <v>0</v>
      </c>
      <c r="J146" s="53" t="n">
        <v>31.39</v>
      </c>
      <c r="N146" s="55" t="e">
        <f aca="false">H146/$H$260</f>
        <v>#DIV/0!</v>
      </c>
    </row>
    <row r="147" s="53" customFormat="true" ht="21" hidden="false" customHeight="true" outlineLevel="0" collapsed="false">
      <c r="A147" s="68" t="s">
        <v>305</v>
      </c>
      <c r="B147" s="68"/>
      <c r="C147" s="68"/>
      <c r="D147" s="68"/>
      <c r="E147" s="68"/>
      <c r="F147" s="68"/>
      <c r="G147" s="68"/>
      <c r="H147" s="62" t="n">
        <f aca="false">SUM(H143:H146)</f>
        <v>0</v>
      </c>
      <c r="N147" s="55" t="e">
        <f aca="false">H147/$H$260</f>
        <v>#DIV/0!</v>
      </c>
    </row>
    <row r="148" customFormat="false" ht="14.25" hidden="false" customHeight="true" outlineLevel="0" collapsed="false">
      <c r="A148" s="64"/>
      <c r="B148" s="102"/>
      <c r="C148" s="103"/>
      <c r="D148" s="104"/>
      <c r="E148" s="105"/>
      <c r="F148" s="105"/>
      <c r="G148" s="105"/>
      <c r="H148" s="106"/>
      <c r="I148" s="0" t="n">
        <f aca="false">F148*1.085</f>
        <v>0</v>
      </c>
    </row>
    <row r="149" customFormat="false" ht="24" hidden="false" customHeight="true" outlineLevel="0" collapsed="false">
      <c r="A149" s="42" t="s">
        <v>306</v>
      </c>
      <c r="B149" s="43"/>
      <c r="C149" s="110" t="s">
        <v>307</v>
      </c>
      <c r="D149" s="44"/>
      <c r="E149" s="45"/>
      <c r="F149" s="45"/>
      <c r="G149" s="45"/>
      <c r="H149" s="46"/>
      <c r="I149" s="53" t="n">
        <f aca="false">F149*1.085</f>
        <v>0</v>
      </c>
    </row>
    <row r="150" s="53" customFormat="true" ht="12.75" hidden="false" customHeight="false" outlineLevel="0" collapsed="false">
      <c r="A150" s="111" t="s">
        <v>308</v>
      </c>
      <c r="B150" s="82" t="s">
        <v>23</v>
      </c>
      <c r="C150" s="112" t="s">
        <v>309</v>
      </c>
      <c r="D150" s="84" t="s">
        <v>25</v>
      </c>
      <c r="E150" s="85" t="n">
        <v>1</v>
      </c>
      <c r="F150" s="85"/>
      <c r="G150" s="86"/>
      <c r="H150" s="113" t="n">
        <f aca="false">G150*E150</f>
        <v>0</v>
      </c>
      <c r="J150" s="53" t="n">
        <v>430</v>
      </c>
      <c r="N150" s="55" t="e">
        <f aca="false">H150/$H$260</f>
        <v>#DIV/0!</v>
      </c>
    </row>
    <row r="151" s="53" customFormat="true" ht="12.75" hidden="false" customHeight="false" outlineLevel="0" collapsed="false">
      <c r="A151" s="111" t="s">
        <v>310</v>
      </c>
      <c r="B151" s="82" t="s">
        <v>23</v>
      </c>
      <c r="C151" s="112" t="s">
        <v>311</v>
      </c>
      <c r="D151" s="84" t="s">
        <v>25</v>
      </c>
      <c r="E151" s="85" t="n">
        <v>1</v>
      </c>
      <c r="F151" s="85"/>
      <c r="G151" s="86"/>
      <c r="H151" s="113" t="n">
        <f aca="false">G151*E151</f>
        <v>0</v>
      </c>
      <c r="J151" s="53" t="n">
        <v>150.05</v>
      </c>
      <c r="N151" s="55" t="e">
        <f aca="false">H151/$H$260</f>
        <v>#DIV/0!</v>
      </c>
    </row>
    <row r="152" s="53" customFormat="true" ht="12.75" hidden="false" customHeight="false" outlineLevel="0" collapsed="false">
      <c r="A152" s="111" t="s">
        <v>312</v>
      </c>
      <c r="B152" s="82" t="s">
        <v>23</v>
      </c>
      <c r="C152" s="112" t="s">
        <v>313</v>
      </c>
      <c r="D152" s="84" t="s">
        <v>25</v>
      </c>
      <c r="E152" s="85" t="n">
        <v>1</v>
      </c>
      <c r="F152" s="85"/>
      <c r="G152" s="86"/>
      <c r="H152" s="113" t="n">
        <f aca="false">G152*E152</f>
        <v>0</v>
      </c>
      <c r="N152" s="55"/>
    </row>
    <row r="153" s="53" customFormat="true" ht="21" hidden="false" customHeight="true" outlineLevel="0" collapsed="false">
      <c r="A153" s="68" t="s">
        <v>314</v>
      </c>
      <c r="B153" s="68"/>
      <c r="C153" s="68"/>
      <c r="D153" s="68"/>
      <c r="E153" s="68"/>
      <c r="F153" s="68"/>
      <c r="G153" s="68"/>
      <c r="H153" s="62" t="n">
        <f aca="false">SUM(H149:H152)</f>
        <v>0</v>
      </c>
      <c r="N153" s="55" t="e">
        <f aca="false">H153/$H$260</f>
        <v>#DIV/0!</v>
      </c>
    </row>
    <row r="154" customFormat="false" ht="14.25" hidden="false" customHeight="true" outlineLevel="0" collapsed="false">
      <c r="A154" s="64"/>
      <c r="B154" s="102"/>
      <c r="C154" s="103"/>
      <c r="D154" s="104"/>
      <c r="E154" s="105"/>
      <c r="F154" s="105"/>
      <c r="G154" s="105"/>
      <c r="H154" s="106"/>
      <c r="I154" s="0" t="n">
        <f aca="false">F154*1.085</f>
        <v>0</v>
      </c>
    </row>
    <row r="155" s="53" customFormat="true" ht="15.75" hidden="false" customHeight="false" outlineLevel="0" collapsed="false">
      <c r="A155" s="117" t="s">
        <v>315</v>
      </c>
      <c r="B155" s="118"/>
      <c r="C155" s="119" t="s">
        <v>316</v>
      </c>
      <c r="D155" s="119"/>
      <c r="E155" s="119"/>
      <c r="F155" s="119"/>
      <c r="G155" s="119"/>
      <c r="H155" s="46"/>
      <c r="I155" s="117" t="s">
        <v>49</v>
      </c>
      <c r="J155" s="118"/>
      <c r="K155" s="119" t="s">
        <v>316</v>
      </c>
      <c r="L155" s="119"/>
      <c r="M155" s="119"/>
      <c r="N155" s="119"/>
      <c r="O155" s="119"/>
    </row>
    <row r="156" s="53" customFormat="true" ht="27.75" hidden="false" customHeight="true" outlineLevel="0" collapsed="false">
      <c r="A156" s="111" t="s">
        <v>317</v>
      </c>
      <c r="B156" s="120" t="s">
        <v>23</v>
      </c>
      <c r="C156" s="83" t="s">
        <v>318</v>
      </c>
      <c r="D156" s="84" t="s">
        <v>25</v>
      </c>
      <c r="E156" s="85" t="n">
        <v>1</v>
      </c>
      <c r="F156" s="85"/>
      <c r="G156" s="86"/>
      <c r="H156" s="113" t="n">
        <f aca="false">G156*E156</f>
        <v>0</v>
      </c>
      <c r="N156" s="55"/>
    </row>
    <row r="157" s="53" customFormat="true" ht="21" hidden="false" customHeight="true" outlineLevel="0" collapsed="false">
      <c r="A157" s="68" t="s">
        <v>319</v>
      </c>
      <c r="B157" s="68"/>
      <c r="C157" s="68"/>
      <c r="D157" s="68"/>
      <c r="E157" s="68"/>
      <c r="F157" s="68"/>
      <c r="G157" s="68"/>
      <c r="H157" s="62" t="n">
        <f aca="false">SUM(H154:H156)</f>
        <v>0</v>
      </c>
      <c r="N157" s="55"/>
    </row>
    <row r="158" s="53" customFormat="true" ht="15" hidden="false" customHeight="false" outlineLevel="0" collapsed="false">
      <c r="A158" s="64"/>
      <c r="B158" s="102"/>
      <c r="C158" s="103"/>
      <c r="D158" s="104"/>
      <c r="E158" s="105"/>
      <c r="F158" s="105"/>
      <c r="G158" s="105"/>
      <c r="H158" s="106"/>
      <c r="N158" s="55"/>
    </row>
    <row r="159" s="53" customFormat="true" ht="15.75" hidden="false" customHeight="false" outlineLevel="0" collapsed="false">
      <c r="A159" s="117" t="s">
        <v>320</v>
      </c>
      <c r="B159" s="118"/>
      <c r="C159" s="119" t="s">
        <v>321</v>
      </c>
      <c r="D159" s="119"/>
      <c r="E159" s="119"/>
      <c r="F159" s="119"/>
      <c r="G159" s="119"/>
      <c r="H159" s="46"/>
      <c r="I159" s="117" t="s">
        <v>49</v>
      </c>
      <c r="J159" s="118"/>
      <c r="K159" s="119" t="s">
        <v>316</v>
      </c>
      <c r="L159" s="119"/>
      <c r="M159" s="119"/>
      <c r="N159" s="119"/>
      <c r="O159" s="119"/>
    </row>
    <row r="160" s="53" customFormat="true" ht="38.25" hidden="false" customHeight="false" outlineLevel="0" collapsed="false">
      <c r="A160" s="111"/>
      <c r="B160" s="120" t="s">
        <v>322</v>
      </c>
      <c r="C160" s="121" t="s">
        <v>323</v>
      </c>
      <c r="D160" s="84" t="s">
        <v>25</v>
      </c>
      <c r="E160" s="85" t="n">
        <v>1</v>
      </c>
      <c r="F160" s="85"/>
      <c r="G160" s="86"/>
      <c r="H160" s="113" t="n">
        <f aca="false">G160*E160</f>
        <v>0</v>
      </c>
      <c r="N160" s="55"/>
    </row>
    <row r="161" s="53" customFormat="true" ht="21" hidden="false" customHeight="true" outlineLevel="0" collapsed="false">
      <c r="A161" s="68" t="s">
        <v>324</v>
      </c>
      <c r="B161" s="68"/>
      <c r="C161" s="68"/>
      <c r="D161" s="68"/>
      <c r="E161" s="68"/>
      <c r="F161" s="68"/>
      <c r="G161" s="68"/>
      <c r="H161" s="62" t="n">
        <f aca="false">SUM(H158:H160)</f>
        <v>0</v>
      </c>
      <c r="N161" s="55"/>
    </row>
    <row r="162" s="53" customFormat="true" ht="15" hidden="false" customHeight="true" outlineLevel="0" collapsed="false">
      <c r="A162" s="68"/>
      <c r="B162" s="66"/>
      <c r="C162" s="66"/>
      <c r="D162" s="66"/>
      <c r="E162" s="66"/>
      <c r="F162" s="66"/>
      <c r="G162" s="66"/>
      <c r="H162" s="67"/>
      <c r="N162" s="55"/>
    </row>
    <row r="163" s="53" customFormat="true" ht="15.75" hidden="false" customHeight="false" outlineLevel="0" collapsed="false">
      <c r="A163" s="117" t="s">
        <v>325</v>
      </c>
      <c r="B163" s="118"/>
      <c r="C163" s="119" t="s">
        <v>326</v>
      </c>
      <c r="D163" s="119"/>
      <c r="E163" s="119"/>
      <c r="F163" s="119"/>
      <c r="G163" s="119"/>
      <c r="H163" s="46"/>
      <c r="J163" s="53" t="n">
        <v>166.51</v>
      </c>
      <c r="N163" s="55" t="e">
        <f aca="false">H163/$H$260</f>
        <v>#DIV/0!</v>
      </c>
    </row>
    <row r="164" s="53" customFormat="true" ht="27.75" hidden="false" customHeight="true" outlineLevel="0" collapsed="false">
      <c r="A164" s="111" t="s">
        <v>327</v>
      </c>
      <c r="B164" s="82" t="n">
        <v>72101</v>
      </c>
      <c r="C164" s="112" t="s">
        <v>328</v>
      </c>
      <c r="D164" s="84" t="s">
        <v>35</v>
      </c>
      <c r="E164" s="85" t="n">
        <v>1590</v>
      </c>
      <c r="F164" s="85"/>
      <c r="G164" s="86"/>
      <c r="H164" s="113" t="n">
        <f aca="false">G164*E164</f>
        <v>0</v>
      </c>
      <c r="N164" s="55"/>
    </row>
    <row r="165" s="53" customFormat="true" ht="12.75" hidden="false" customHeight="false" outlineLevel="0" collapsed="false">
      <c r="A165" s="111" t="s">
        <v>329</v>
      </c>
      <c r="B165" s="82" t="n">
        <v>9537</v>
      </c>
      <c r="C165" s="112" t="s">
        <v>330</v>
      </c>
      <c r="D165" s="84" t="s">
        <v>35</v>
      </c>
      <c r="E165" s="85" t="n">
        <v>1800</v>
      </c>
      <c r="F165" s="85"/>
      <c r="G165" s="86"/>
      <c r="H165" s="113" t="n">
        <f aca="false">G165*E165</f>
        <v>0</v>
      </c>
      <c r="J165" s="53" t="n">
        <v>222.51</v>
      </c>
      <c r="N165" s="55" t="e">
        <f aca="false">H165/$H$260</f>
        <v>#DIV/0!</v>
      </c>
    </row>
    <row r="166" s="53" customFormat="true" ht="21" hidden="false" customHeight="true" outlineLevel="0" collapsed="false">
      <c r="A166" s="68" t="s">
        <v>331</v>
      </c>
      <c r="B166" s="68"/>
      <c r="C166" s="68"/>
      <c r="D166" s="68"/>
      <c r="E166" s="68"/>
      <c r="F166" s="68"/>
      <c r="G166" s="68"/>
      <c r="H166" s="62" t="n">
        <f aca="false">H164+H165</f>
        <v>0</v>
      </c>
      <c r="N166" s="55" t="e">
        <f aca="false">H166/$H$260</f>
        <v>#DIV/0!</v>
      </c>
    </row>
    <row r="167" s="53" customFormat="true" ht="21" hidden="false" customHeight="true" outlineLevel="0" collapsed="false">
      <c r="A167" s="68" t="s">
        <v>332</v>
      </c>
      <c r="B167" s="68"/>
      <c r="C167" s="68"/>
      <c r="D167" s="68"/>
      <c r="E167" s="68"/>
      <c r="F167" s="68"/>
      <c r="G167" s="68"/>
      <c r="H167" s="62" t="n">
        <f aca="false">H166+H161+H157+H153+H147+H140+H125+H120+H116+H106+H95+H88+H80+H69+H61+H55+H51+H28+H23</f>
        <v>0</v>
      </c>
      <c r="N167" s="55"/>
    </row>
    <row r="168" s="53" customFormat="true" ht="14.25" hidden="false" customHeight="true" outlineLevel="0" collapsed="false">
      <c r="A168" s="64"/>
      <c r="B168" s="102"/>
      <c r="C168" s="103"/>
      <c r="D168" s="104"/>
      <c r="E168" s="105"/>
      <c r="F168" s="105"/>
      <c r="G168" s="105"/>
      <c r="H168" s="106"/>
    </row>
    <row r="169" customFormat="false" ht="24" hidden="false" customHeight="true" outlineLevel="0" collapsed="false">
      <c r="A169" s="42" t="s">
        <v>333</v>
      </c>
      <c r="B169" s="122" t="s">
        <v>334</v>
      </c>
      <c r="C169" s="122"/>
      <c r="D169" s="122"/>
      <c r="E169" s="122"/>
      <c r="F169" s="122"/>
      <c r="G169" s="122"/>
      <c r="H169" s="122"/>
      <c r="I169" s="53" t="n">
        <f aca="false">F169*1.085</f>
        <v>0</v>
      </c>
    </row>
    <row r="170" customFormat="false" ht="48.75" hidden="false" customHeight="true" outlineLevel="0" collapsed="false">
      <c r="A170" s="42" t="s">
        <v>9</v>
      </c>
      <c r="B170" s="123" t="s">
        <v>10</v>
      </c>
      <c r="C170" s="124" t="s">
        <v>335</v>
      </c>
      <c r="D170" s="124" t="s">
        <v>12</v>
      </c>
      <c r="E170" s="124" t="s">
        <v>336</v>
      </c>
      <c r="F170" s="125" t="s">
        <v>14</v>
      </c>
      <c r="G170" s="125" t="s">
        <v>337</v>
      </c>
      <c r="H170" s="122" t="s">
        <v>16</v>
      </c>
      <c r="I170" s="53"/>
    </row>
    <row r="171" customFormat="false" ht="37.5" hidden="false" customHeight="true" outlineLevel="0" collapsed="false">
      <c r="A171" s="117" t="s">
        <v>18</v>
      </c>
      <c r="B171" s="118"/>
      <c r="C171" s="119" t="s">
        <v>338</v>
      </c>
      <c r="D171" s="119"/>
      <c r="E171" s="119"/>
      <c r="F171" s="119"/>
      <c r="G171" s="119"/>
      <c r="H171" s="46"/>
      <c r="I171" s="53"/>
    </row>
    <row r="172" s="53" customFormat="true" ht="25.5" hidden="false" customHeight="false" outlineLevel="0" collapsed="false">
      <c r="A172" s="111" t="s">
        <v>20</v>
      </c>
      <c r="B172" s="82" t="n">
        <v>9875</v>
      </c>
      <c r="C172" s="112" t="s">
        <v>339</v>
      </c>
      <c r="D172" s="84" t="s">
        <v>72</v>
      </c>
      <c r="E172" s="85" t="n">
        <v>12</v>
      </c>
      <c r="F172" s="85"/>
      <c r="G172" s="86"/>
      <c r="H172" s="113" t="n">
        <f aca="false">G172*E172</f>
        <v>0</v>
      </c>
      <c r="I172" s="53" t="n">
        <f aca="false">F172*1.085</f>
        <v>0</v>
      </c>
    </row>
    <row r="173" s="53" customFormat="true" ht="25.5" hidden="false" customHeight="false" outlineLevel="0" collapsed="false">
      <c r="A173" s="111" t="s">
        <v>30</v>
      </c>
      <c r="B173" s="82" t="n">
        <v>9874</v>
      </c>
      <c r="C173" s="112" t="s">
        <v>340</v>
      </c>
      <c r="D173" s="84" t="s">
        <v>72</v>
      </c>
      <c r="E173" s="85" t="n">
        <v>12</v>
      </c>
      <c r="F173" s="85"/>
      <c r="G173" s="86"/>
      <c r="H173" s="113" t="n">
        <f aca="false">G173*E173</f>
        <v>0</v>
      </c>
      <c r="J173" s="53" t="n">
        <v>35000</v>
      </c>
      <c r="N173" s="55" t="e">
        <f aca="false">H173/$H$260</f>
        <v>#DIV/0!</v>
      </c>
    </row>
    <row r="174" s="53" customFormat="true" ht="25.5" hidden="false" customHeight="false" outlineLevel="0" collapsed="false">
      <c r="A174" s="111" t="s">
        <v>341</v>
      </c>
      <c r="B174" s="82" t="n">
        <v>9869</v>
      </c>
      <c r="C174" s="112" t="s">
        <v>342</v>
      </c>
      <c r="D174" s="84" t="s">
        <v>72</v>
      </c>
      <c r="E174" s="85" t="n">
        <v>30</v>
      </c>
      <c r="F174" s="85"/>
      <c r="G174" s="86"/>
      <c r="H174" s="113" t="n">
        <f aca="false">G174*E174</f>
        <v>0</v>
      </c>
      <c r="N174" s="55"/>
    </row>
    <row r="175" s="53" customFormat="true" ht="25.5" hidden="false" customHeight="false" outlineLevel="0" collapsed="false">
      <c r="A175" s="111" t="s">
        <v>343</v>
      </c>
      <c r="B175" s="82" t="n">
        <v>9868</v>
      </c>
      <c r="C175" s="112" t="s">
        <v>344</v>
      </c>
      <c r="D175" s="84" t="s">
        <v>72</v>
      </c>
      <c r="E175" s="85" t="n">
        <v>60</v>
      </c>
      <c r="F175" s="85"/>
      <c r="G175" s="86"/>
      <c r="H175" s="113" t="n">
        <f aca="false">G175*E175</f>
        <v>0</v>
      </c>
      <c r="N175" s="55"/>
    </row>
    <row r="176" s="53" customFormat="true" ht="12.75" hidden="false" customHeight="false" outlineLevel="0" collapsed="false">
      <c r="A176" s="111" t="s">
        <v>345</v>
      </c>
      <c r="B176" s="82" t="n">
        <v>9867</v>
      </c>
      <c r="C176" s="112" t="s">
        <v>346</v>
      </c>
      <c r="D176" s="84" t="s">
        <v>72</v>
      </c>
      <c r="E176" s="85"/>
      <c r="F176" s="85"/>
      <c r="G176" s="86"/>
      <c r="H176" s="113" t="n">
        <f aca="false">G176*E176</f>
        <v>0</v>
      </c>
      <c r="N176" s="55"/>
    </row>
    <row r="177" s="53" customFormat="true" ht="12.75" hidden="false" customHeight="false" outlineLevel="0" collapsed="false">
      <c r="A177" s="111" t="s">
        <v>347</v>
      </c>
      <c r="B177" s="82" t="s">
        <v>348</v>
      </c>
      <c r="C177" s="112" t="s">
        <v>349</v>
      </c>
      <c r="D177" s="84" t="s">
        <v>350</v>
      </c>
      <c r="E177" s="85" t="n">
        <v>5</v>
      </c>
      <c r="F177" s="85"/>
      <c r="G177" s="86"/>
      <c r="H177" s="113" t="n">
        <f aca="false">G177*E177</f>
        <v>0</v>
      </c>
      <c r="N177" s="55"/>
    </row>
    <row r="178" s="53" customFormat="true" ht="12.75" hidden="false" customHeight="false" outlineLevel="0" collapsed="false">
      <c r="A178" s="111" t="s">
        <v>351</v>
      </c>
      <c r="B178" s="82" t="n">
        <v>11882</v>
      </c>
      <c r="C178" s="112" t="s">
        <v>352</v>
      </c>
      <c r="D178" s="84" t="s">
        <v>350</v>
      </c>
      <c r="E178" s="85" t="n">
        <v>1</v>
      </c>
      <c r="F178" s="85"/>
      <c r="G178" s="86"/>
      <c r="H178" s="113" t="n">
        <f aca="false">G178*E178</f>
        <v>0</v>
      </c>
      <c r="N178" s="55"/>
    </row>
    <row r="179" s="53" customFormat="true" ht="12.75" hidden="false" customHeight="false" outlineLevel="0" collapsed="false">
      <c r="A179" s="111" t="s">
        <v>353</v>
      </c>
      <c r="B179" s="82" t="n">
        <v>11825</v>
      </c>
      <c r="C179" s="112" t="s">
        <v>354</v>
      </c>
      <c r="D179" s="84" t="s">
        <v>350</v>
      </c>
      <c r="E179" s="85" t="n">
        <v>1</v>
      </c>
      <c r="F179" s="85"/>
      <c r="G179" s="86"/>
      <c r="H179" s="113" t="n">
        <f aca="false">G179*E179</f>
        <v>0</v>
      </c>
      <c r="N179" s="55"/>
    </row>
    <row r="180" s="53" customFormat="true" ht="12.75" hidden="false" customHeight="false" outlineLevel="0" collapsed="false">
      <c r="A180" s="111" t="s">
        <v>355</v>
      </c>
      <c r="B180" s="82" t="n">
        <v>7139</v>
      </c>
      <c r="C180" s="112" t="s">
        <v>356</v>
      </c>
      <c r="D180" s="84" t="s">
        <v>350</v>
      </c>
      <c r="E180" s="85" t="n">
        <v>26</v>
      </c>
      <c r="F180" s="85"/>
      <c r="G180" s="86"/>
      <c r="H180" s="113" t="n">
        <f aca="false">G180*E180</f>
        <v>0</v>
      </c>
      <c r="N180" s="55"/>
    </row>
    <row r="181" s="53" customFormat="true" ht="12.75" hidden="false" customHeight="false" outlineLevel="0" collapsed="false">
      <c r="A181" s="111" t="s">
        <v>357</v>
      </c>
      <c r="B181" s="82" t="n">
        <v>7140</v>
      </c>
      <c r="C181" s="112" t="s">
        <v>358</v>
      </c>
      <c r="D181" s="84" t="s">
        <v>350</v>
      </c>
      <c r="E181" s="85" t="n">
        <v>3</v>
      </c>
      <c r="F181" s="85"/>
      <c r="G181" s="86"/>
      <c r="H181" s="113" t="n">
        <f aca="false">G181*E181</f>
        <v>0</v>
      </c>
      <c r="N181" s="55"/>
    </row>
    <row r="182" s="53" customFormat="true" ht="12.75" hidden="false" customHeight="false" outlineLevel="0" collapsed="false">
      <c r="A182" s="111" t="s">
        <v>359</v>
      </c>
      <c r="B182" s="82" t="n">
        <v>7142</v>
      </c>
      <c r="C182" s="112" t="s">
        <v>360</v>
      </c>
      <c r="D182" s="84" t="s">
        <v>350</v>
      </c>
      <c r="E182" s="85" t="n">
        <v>4</v>
      </c>
      <c r="F182" s="85"/>
      <c r="G182" s="86"/>
      <c r="H182" s="113" t="n">
        <f aca="false">G182*E182</f>
        <v>0</v>
      </c>
      <c r="N182" s="55"/>
    </row>
    <row r="183" s="53" customFormat="true" ht="25.5" hidden="false" customHeight="false" outlineLevel="0" collapsed="false">
      <c r="A183" s="111" t="s">
        <v>361</v>
      </c>
      <c r="B183" s="82" t="n">
        <v>7128</v>
      </c>
      <c r="C183" s="112" t="s">
        <v>362</v>
      </c>
      <c r="D183" s="84" t="s">
        <v>350</v>
      </c>
      <c r="E183" s="85" t="n">
        <v>3</v>
      </c>
      <c r="F183" s="85"/>
      <c r="G183" s="86"/>
      <c r="H183" s="113" t="n">
        <f aca="false">G183*E183</f>
        <v>0</v>
      </c>
      <c r="N183" s="55"/>
    </row>
    <row r="184" s="53" customFormat="true" ht="12.75" hidden="false" customHeight="false" outlineLevel="0" collapsed="false">
      <c r="A184" s="111" t="s">
        <v>363</v>
      </c>
      <c r="B184" s="82" t="n">
        <v>1957</v>
      </c>
      <c r="C184" s="112" t="s">
        <v>364</v>
      </c>
      <c r="D184" s="84" t="s">
        <v>350</v>
      </c>
      <c r="E184" s="85" t="n">
        <v>6</v>
      </c>
      <c r="F184" s="85"/>
      <c r="G184" s="86"/>
      <c r="H184" s="113" t="n">
        <f aca="false">G184*E184</f>
        <v>0</v>
      </c>
      <c r="N184" s="55"/>
    </row>
    <row r="185" s="53" customFormat="true" ht="12.75" hidden="false" customHeight="false" outlineLevel="0" collapsed="false">
      <c r="A185" s="111" t="s">
        <v>365</v>
      </c>
      <c r="B185" s="82" t="n">
        <v>3903</v>
      </c>
      <c r="C185" s="112" t="s">
        <v>366</v>
      </c>
      <c r="D185" s="84" t="s">
        <v>350</v>
      </c>
      <c r="E185" s="85" t="n">
        <v>8</v>
      </c>
      <c r="F185" s="85"/>
      <c r="G185" s="86"/>
      <c r="H185" s="113" t="n">
        <f aca="false">G185*E185</f>
        <v>0</v>
      </c>
      <c r="N185" s="55"/>
    </row>
    <row r="186" s="53" customFormat="true" ht="25.5" hidden="false" customHeight="false" outlineLevel="0" collapsed="false">
      <c r="A186" s="111" t="s">
        <v>367</v>
      </c>
      <c r="B186" s="82" t="n">
        <v>6013</v>
      </c>
      <c r="C186" s="112" t="s">
        <v>368</v>
      </c>
      <c r="D186" s="84" t="s">
        <v>350</v>
      </c>
      <c r="E186" s="85" t="n">
        <v>1</v>
      </c>
      <c r="F186" s="85"/>
      <c r="G186" s="86"/>
      <c r="H186" s="113" t="n">
        <f aca="false">G186*E186</f>
        <v>0</v>
      </c>
      <c r="N186" s="55"/>
    </row>
    <row r="187" s="53" customFormat="true" ht="12.75" hidden="false" customHeight="false" outlineLevel="0" collapsed="false">
      <c r="A187" s="111" t="s">
        <v>369</v>
      </c>
      <c r="B187" s="82" t="n">
        <v>11675</v>
      </c>
      <c r="C187" s="112" t="s">
        <v>370</v>
      </c>
      <c r="D187" s="84" t="s">
        <v>350</v>
      </c>
      <c r="E187" s="85" t="n">
        <v>6</v>
      </c>
      <c r="F187" s="85"/>
      <c r="G187" s="86"/>
      <c r="H187" s="113" t="n">
        <f aca="false">G187*E187</f>
        <v>0</v>
      </c>
      <c r="N187" s="55"/>
    </row>
    <row r="188" s="53" customFormat="true" ht="12.75" hidden="false" customHeight="false" outlineLevel="0" collapsed="false">
      <c r="A188" s="111" t="s">
        <v>371</v>
      </c>
      <c r="B188" s="82" t="n">
        <v>11677</v>
      </c>
      <c r="C188" s="112" t="s">
        <v>372</v>
      </c>
      <c r="D188" s="84" t="s">
        <v>350</v>
      </c>
      <c r="E188" s="85" t="n">
        <v>5</v>
      </c>
      <c r="F188" s="85"/>
      <c r="G188" s="86"/>
      <c r="H188" s="113" t="n">
        <f aca="false">G188*E188</f>
        <v>0</v>
      </c>
      <c r="N188" s="55"/>
    </row>
    <row r="189" s="53" customFormat="true" ht="25.5" hidden="false" customHeight="false" outlineLevel="0" collapsed="false">
      <c r="A189" s="111" t="s">
        <v>373</v>
      </c>
      <c r="B189" s="82" t="n">
        <v>97</v>
      </c>
      <c r="C189" s="112" t="s">
        <v>374</v>
      </c>
      <c r="D189" s="84" t="s">
        <v>350</v>
      </c>
      <c r="E189" s="85" t="n">
        <v>1</v>
      </c>
      <c r="F189" s="85"/>
      <c r="G189" s="86"/>
      <c r="H189" s="113" t="n">
        <f aca="false">G189*E189</f>
        <v>0</v>
      </c>
      <c r="N189" s="55"/>
    </row>
    <row r="190" s="53" customFormat="true" ht="25.5" hidden="false" customHeight="false" outlineLevel="0" collapsed="false">
      <c r="A190" s="111" t="s">
        <v>375</v>
      </c>
      <c r="B190" s="82" t="n">
        <v>99</v>
      </c>
      <c r="C190" s="112" t="s">
        <v>376</v>
      </c>
      <c r="D190" s="84" t="s">
        <v>350</v>
      </c>
      <c r="E190" s="85" t="n">
        <v>5</v>
      </c>
      <c r="F190" s="85"/>
      <c r="G190" s="86"/>
      <c r="H190" s="113" t="n">
        <f aca="false">G190*E190</f>
        <v>0</v>
      </c>
      <c r="N190" s="55"/>
    </row>
    <row r="191" s="53" customFormat="true" ht="25.5" hidden="false" customHeight="false" outlineLevel="0" collapsed="false">
      <c r="A191" s="111" t="s">
        <v>377</v>
      </c>
      <c r="B191" s="82" t="n">
        <v>108</v>
      </c>
      <c r="C191" s="112" t="s">
        <v>378</v>
      </c>
      <c r="D191" s="84" t="s">
        <v>350</v>
      </c>
      <c r="E191" s="85" t="n">
        <v>2</v>
      </c>
      <c r="F191" s="85"/>
      <c r="G191" s="86"/>
      <c r="H191" s="113" t="n">
        <f aca="false">G191*E191</f>
        <v>0</v>
      </c>
      <c r="N191" s="55"/>
    </row>
    <row r="192" s="53" customFormat="true" ht="25.5" hidden="false" customHeight="false" outlineLevel="0" collapsed="false">
      <c r="A192" s="111" t="s">
        <v>379</v>
      </c>
      <c r="B192" s="82" t="n">
        <v>109</v>
      </c>
      <c r="C192" s="112" t="s">
        <v>380</v>
      </c>
      <c r="D192" s="84" t="s">
        <v>350</v>
      </c>
      <c r="E192" s="85" t="n">
        <v>4</v>
      </c>
      <c r="F192" s="85"/>
      <c r="G192" s="86"/>
      <c r="H192" s="113" t="n">
        <f aca="false">G192*E192</f>
        <v>0</v>
      </c>
      <c r="N192" s="55"/>
    </row>
    <row r="193" s="53" customFormat="true" ht="12.75" hidden="false" customHeight="false" outlineLevel="0" collapsed="false">
      <c r="A193" s="111" t="s">
        <v>381</v>
      </c>
      <c r="B193" s="82" t="n">
        <v>3542</v>
      </c>
      <c r="C193" s="112" t="s">
        <v>382</v>
      </c>
      <c r="D193" s="84" t="s">
        <v>350</v>
      </c>
      <c r="E193" s="85"/>
      <c r="F193" s="85"/>
      <c r="G193" s="86"/>
      <c r="H193" s="113" t="n">
        <f aca="false">G193*E193</f>
        <v>0</v>
      </c>
      <c r="N193" s="55"/>
    </row>
    <row r="194" s="53" customFormat="true" ht="12.75" hidden="false" customHeight="false" outlineLevel="0" collapsed="false">
      <c r="A194" s="111" t="s">
        <v>383</v>
      </c>
      <c r="B194" s="82" t="n">
        <v>3529</v>
      </c>
      <c r="C194" s="112" t="s">
        <v>384</v>
      </c>
      <c r="D194" s="84" t="s">
        <v>350</v>
      </c>
      <c r="E194" s="85" t="n">
        <v>22</v>
      </c>
      <c r="F194" s="85"/>
      <c r="G194" s="86"/>
      <c r="H194" s="113" t="n">
        <f aca="false">G194*E194</f>
        <v>0</v>
      </c>
      <c r="N194" s="55"/>
    </row>
    <row r="195" s="53" customFormat="true" ht="12.75" hidden="false" customHeight="false" outlineLevel="0" collapsed="false">
      <c r="A195" s="111" t="s">
        <v>385</v>
      </c>
      <c r="B195" s="82" t="n">
        <v>3536</v>
      </c>
      <c r="C195" s="112" t="s">
        <v>386</v>
      </c>
      <c r="D195" s="84" t="s">
        <v>350</v>
      </c>
      <c r="E195" s="85" t="n">
        <v>3</v>
      </c>
      <c r="F195" s="85"/>
      <c r="G195" s="86"/>
      <c r="H195" s="113" t="n">
        <f aca="false">G195*E195</f>
        <v>0</v>
      </c>
      <c r="N195" s="55"/>
    </row>
    <row r="196" s="53" customFormat="true" ht="12.75" hidden="false" customHeight="false" outlineLevel="0" collapsed="false">
      <c r="A196" s="111" t="s">
        <v>387</v>
      </c>
      <c r="B196" s="82" t="n">
        <v>3540</v>
      </c>
      <c r="C196" s="112" t="s">
        <v>388</v>
      </c>
      <c r="D196" s="84" t="s">
        <v>350</v>
      </c>
      <c r="E196" s="85" t="n">
        <v>4</v>
      </c>
      <c r="F196" s="85"/>
      <c r="G196" s="86"/>
      <c r="H196" s="113" t="n">
        <f aca="false">G196*E196</f>
        <v>0</v>
      </c>
      <c r="N196" s="55"/>
    </row>
    <row r="197" s="53" customFormat="true" ht="25.5" hidden="false" customHeight="false" outlineLevel="0" collapsed="false">
      <c r="A197" s="111" t="s">
        <v>389</v>
      </c>
      <c r="B197" s="82" t="n">
        <v>819</v>
      </c>
      <c r="C197" s="112" t="s">
        <v>390</v>
      </c>
      <c r="D197" s="84" t="s">
        <v>350</v>
      </c>
      <c r="E197" s="85" t="n">
        <v>1</v>
      </c>
      <c r="F197" s="85"/>
      <c r="G197" s="86"/>
      <c r="H197" s="113" t="n">
        <f aca="false">G197*E197</f>
        <v>0</v>
      </c>
      <c r="N197" s="55"/>
    </row>
    <row r="198" s="53" customFormat="true" ht="25.5" hidden="false" customHeight="false" outlineLevel="0" collapsed="false">
      <c r="A198" s="111" t="s">
        <v>391</v>
      </c>
      <c r="B198" s="82" t="n">
        <v>829</v>
      </c>
      <c r="C198" s="112" t="s">
        <v>392</v>
      </c>
      <c r="D198" s="84" t="s">
        <v>350</v>
      </c>
      <c r="E198" s="85" t="n">
        <v>1</v>
      </c>
      <c r="F198" s="85"/>
      <c r="G198" s="86"/>
      <c r="H198" s="113" t="n">
        <f aca="false">G198*E198</f>
        <v>0</v>
      </c>
      <c r="N198" s="55"/>
    </row>
    <row r="199" s="53" customFormat="true" ht="25.5" hidden="false" customHeight="false" outlineLevel="0" collapsed="false">
      <c r="A199" s="111" t="s">
        <v>393</v>
      </c>
      <c r="B199" s="82" t="n">
        <v>828</v>
      </c>
      <c r="C199" s="112" t="s">
        <v>394</v>
      </c>
      <c r="D199" s="84" t="s">
        <v>350</v>
      </c>
      <c r="E199" s="85" t="n">
        <v>26</v>
      </c>
      <c r="F199" s="85"/>
      <c r="G199" s="86"/>
      <c r="H199" s="113" t="n">
        <f aca="false">G199*E199</f>
        <v>0</v>
      </c>
      <c r="N199" s="55"/>
    </row>
    <row r="200" s="53" customFormat="true" ht="12.75" hidden="false" customHeight="false" outlineLevel="0" collapsed="false">
      <c r="A200" s="111" t="s">
        <v>395</v>
      </c>
      <c r="B200" s="82" t="n">
        <v>3524</v>
      </c>
      <c r="C200" s="112" t="s">
        <v>396</v>
      </c>
      <c r="D200" s="84" t="s">
        <v>350</v>
      </c>
      <c r="E200" s="85" t="n">
        <v>1</v>
      </c>
      <c r="F200" s="85"/>
      <c r="G200" s="86"/>
      <c r="H200" s="113" t="n">
        <f aca="false">G200*E200</f>
        <v>0</v>
      </c>
      <c r="N200" s="55"/>
    </row>
    <row r="201" s="53" customFormat="true" ht="12.75" hidden="false" customHeight="false" outlineLevel="0" collapsed="false">
      <c r="A201" s="111" t="s">
        <v>397</v>
      </c>
      <c r="B201" s="82" t="n">
        <v>3515</v>
      </c>
      <c r="C201" s="112" t="s">
        <v>398</v>
      </c>
      <c r="D201" s="84" t="s">
        <v>350</v>
      </c>
      <c r="E201" s="85" t="n">
        <v>26</v>
      </c>
      <c r="F201" s="85"/>
      <c r="G201" s="86"/>
      <c r="H201" s="113" t="n">
        <f aca="false">G201*E201</f>
        <v>0</v>
      </c>
      <c r="N201" s="55"/>
    </row>
    <row r="202" s="53" customFormat="true" ht="12.75" hidden="false" customHeight="false" outlineLevel="0" collapsed="false">
      <c r="A202" s="111" t="s">
        <v>399</v>
      </c>
      <c r="B202" s="82" t="n">
        <v>20251</v>
      </c>
      <c r="C202" s="112" t="s">
        <v>400</v>
      </c>
      <c r="D202" s="84" t="s">
        <v>350</v>
      </c>
      <c r="E202" s="85" t="n">
        <v>1</v>
      </c>
      <c r="F202" s="85"/>
      <c r="G202" s="86"/>
      <c r="H202" s="113" t="n">
        <f aca="false">G202*E202</f>
        <v>0</v>
      </c>
      <c r="N202" s="55"/>
    </row>
    <row r="203" s="53" customFormat="true" ht="12.75" hidden="false" customHeight="false" outlineLevel="0" collapsed="false">
      <c r="A203" s="111" t="s">
        <v>401</v>
      </c>
      <c r="B203" s="82" t="n">
        <v>11688</v>
      </c>
      <c r="C203" s="112" t="s">
        <v>402</v>
      </c>
      <c r="D203" s="84" t="s">
        <v>350</v>
      </c>
      <c r="E203" s="85" t="n">
        <v>1</v>
      </c>
      <c r="F203" s="85"/>
      <c r="G203" s="86"/>
      <c r="H203" s="113" t="n">
        <f aca="false">G203*E203</f>
        <v>0</v>
      </c>
      <c r="N203" s="55"/>
    </row>
    <row r="204" s="53" customFormat="true" ht="25.5" hidden="false" customHeight="false" outlineLevel="0" collapsed="false">
      <c r="A204" s="111" t="s">
        <v>403</v>
      </c>
      <c r="B204" s="82" t="n">
        <v>11684</v>
      </c>
      <c r="C204" s="112" t="s">
        <v>404</v>
      </c>
      <c r="D204" s="84" t="s">
        <v>350</v>
      </c>
      <c r="E204" s="85" t="n">
        <v>20</v>
      </c>
      <c r="F204" s="85"/>
      <c r="G204" s="86"/>
      <c r="H204" s="113" t="n">
        <f aca="false">G204*E204</f>
        <v>0</v>
      </c>
      <c r="N204" s="55"/>
    </row>
    <row r="205" s="53" customFormat="true" ht="25.5" hidden="false" customHeight="false" outlineLevel="0" collapsed="false">
      <c r="A205" s="111" t="s">
        <v>405</v>
      </c>
      <c r="B205" s="82" t="n">
        <v>11781</v>
      </c>
      <c r="C205" s="112" t="s">
        <v>406</v>
      </c>
      <c r="D205" s="84" t="s">
        <v>350</v>
      </c>
      <c r="E205" s="85" t="n">
        <v>2</v>
      </c>
      <c r="F205" s="85"/>
      <c r="G205" s="86"/>
      <c r="H205" s="113" t="n">
        <f aca="false">G205*E205</f>
        <v>0</v>
      </c>
      <c r="N205" s="55"/>
    </row>
    <row r="206" s="53" customFormat="true" ht="12.75" hidden="false" customHeight="false" outlineLevel="0" collapsed="false">
      <c r="A206" s="111" t="s">
        <v>407</v>
      </c>
      <c r="B206" s="82" t="s">
        <v>408</v>
      </c>
      <c r="C206" s="112" t="s">
        <v>409</v>
      </c>
      <c r="D206" s="84" t="s">
        <v>350</v>
      </c>
      <c r="E206" s="85" t="n">
        <v>10</v>
      </c>
      <c r="F206" s="85"/>
      <c r="G206" s="86"/>
      <c r="H206" s="113" t="n">
        <f aca="false">G206*E206</f>
        <v>0</v>
      </c>
      <c r="N206" s="55"/>
    </row>
    <row r="207" s="53" customFormat="true" ht="12.75" hidden="false" customHeight="false" outlineLevel="0" collapsed="false">
      <c r="A207" s="111" t="s">
        <v>410</v>
      </c>
      <c r="B207" s="82" t="n">
        <v>21112</v>
      </c>
      <c r="C207" s="112" t="s">
        <v>411</v>
      </c>
      <c r="D207" s="84" t="s">
        <v>350</v>
      </c>
      <c r="E207" s="85" t="n">
        <v>4</v>
      </c>
      <c r="F207" s="85"/>
      <c r="G207" s="86"/>
      <c r="H207" s="113" t="n">
        <f aca="false">G207*E207</f>
        <v>0</v>
      </c>
      <c r="N207" s="55"/>
    </row>
    <row r="208" s="53" customFormat="true" ht="25.5" hidden="false" customHeight="false" outlineLevel="0" collapsed="false">
      <c r="A208" s="111" t="s">
        <v>412</v>
      </c>
      <c r="B208" s="82" t="n">
        <v>11792</v>
      </c>
      <c r="C208" s="112" t="s">
        <v>413</v>
      </c>
      <c r="D208" s="84" t="s">
        <v>350</v>
      </c>
      <c r="E208" s="85" t="n">
        <v>6</v>
      </c>
      <c r="F208" s="85"/>
      <c r="G208" s="86"/>
      <c r="H208" s="113" t="n">
        <f aca="false">G208*E208</f>
        <v>0</v>
      </c>
      <c r="N208" s="55"/>
    </row>
    <row r="209" s="53" customFormat="true" ht="25.5" hidden="false" customHeight="false" outlineLevel="0" collapsed="false">
      <c r="A209" s="111" t="s">
        <v>414</v>
      </c>
      <c r="B209" s="82" t="n">
        <v>20269</v>
      </c>
      <c r="C209" s="112" t="s">
        <v>415</v>
      </c>
      <c r="D209" s="84" t="s">
        <v>350</v>
      </c>
      <c r="E209" s="85" t="n">
        <v>10</v>
      </c>
      <c r="F209" s="85"/>
      <c r="G209" s="86"/>
      <c r="H209" s="113" t="n">
        <f aca="false">G209*E209</f>
        <v>0</v>
      </c>
      <c r="N209" s="55"/>
    </row>
    <row r="210" s="53" customFormat="true" ht="12.75" hidden="false" customHeight="false" outlineLevel="0" collapsed="false">
      <c r="A210" s="111" t="s">
        <v>416</v>
      </c>
      <c r="B210" s="82" t="n">
        <v>10432</v>
      </c>
      <c r="C210" s="112" t="s">
        <v>417</v>
      </c>
      <c r="D210" s="84" t="s">
        <v>350</v>
      </c>
      <c r="E210" s="85" t="n">
        <v>4</v>
      </c>
      <c r="F210" s="85"/>
      <c r="G210" s="86"/>
      <c r="H210" s="113" t="n">
        <f aca="false">G210*E210</f>
        <v>0</v>
      </c>
      <c r="N210" s="55"/>
    </row>
    <row r="211" s="53" customFormat="true" ht="25.5" hidden="false" customHeight="false" outlineLevel="0" collapsed="false">
      <c r="A211" s="111" t="s">
        <v>418</v>
      </c>
      <c r="B211" s="82" t="n">
        <v>10422</v>
      </c>
      <c r="C211" s="112" t="s">
        <v>419</v>
      </c>
      <c r="D211" s="84" t="s">
        <v>350</v>
      </c>
      <c r="E211" s="85" t="n">
        <v>10</v>
      </c>
      <c r="F211" s="85"/>
      <c r="G211" s="86"/>
      <c r="H211" s="113" t="n">
        <f aca="false">G211*E211</f>
        <v>0</v>
      </c>
      <c r="N211" s="55"/>
    </row>
    <row r="212" s="53" customFormat="true" ht="25.5" hidden="false" customHeight="false" outlineLevel="0" collapsed="false">
      <c r="A212" s="111" t="s">
        <v>420</v>
      </c>
      <c r="B212" s="82" t="n">
        <v>10421</v>
      </c>
      <c r="C212" s="112" t="s">
        <v>421</v>
      </c>
      <c r="D212" s="84" t="s">
        <v>350</v>
      </c>
      <c r="E212" s="85" t="n">
        <v>2</v>
      </c>
      <c r="F212" s="85"/>
      <c r="G212" s="86"/>
      <c r="H212" s="113" t="n">
        <f aca="false">G212*E212</f>
        <v>0</v>
      </c>
      <c r="N212" s="55"/>
    </row>
    <row r="213" s="53" customFormat="true" ht="25.5" hidden="false" customHeight="false" outlineLevel="0" collapsed="false">
      <c r="A213" s="111" t="s">
        <v>422</v>
      </c>
      <c r="B213" s="82" t="n">
        <v>1370</v>
      </c>
      <c r="C213" s="112" t="s">
        <v>423</v>
      </c>
      <c r="D213" s="84" t="s">
        <v>350</v>
      </c>
      <c r="E213" s="85" t="n">
        <v>2</v>
      </c>
      <c r="F213" s="85"/>
      <c r="G213" s="86"/>
      <c r="H213" s="113" t="n">
        <f aca="false">G213*E213</f>
        <v>0</v>
      </c>
      <c r="N213" s="55"/>
    </row>
    <row r="214" s="53" customFormat="true" ht="12.75" hidden="false" customHeight="false" outlineLevel="0" collapsed="false">
      <c r="A214" s="111" t="s">
        <v>424</v>
      </c>
      <c r="B214" s="82" t="s">
        <v>425</v>
      </c>
      <c r="C214" s="112" t="s">
        <v>426</v>
      </c>
      <c r="D214" s="84" t="s">
        <v>350</v>
      </c>
      <c r="E214" s="85" t="n">
        <v>12</v>
      </c>
      <c r="F214" s="85"/>
      <c r="G214" s="86"/>
      <c r="H214" s="113" t="n">
        <f aca="false">G214*E214</f>
        <v>0</v>
      </c>
      <c r="N214" s="55"/>
    </row>
    <row r="215" s="53" customFormat="true" ht="12.75" hidden="false" customHeight="false" outlineLevel="0" collapsed="false">
      <c r="A215" s="111" t="s">
        <v>427</v>
      </c>
      <c r="B215" s="82" t="s">
        <v>428</v>
      </c>
      <c r="C215" s="112" t="s">
        <v>429</v>
      </c>
      <c r="D215" s="84" t="s">
        <v>350</v>
      </c>
      <c r="E215" s="85" t="n">
        <v>6</v>
      </c>
      <c r="F215" s="85"/>
      <c r="G215" s="86"/>
      <c r="H215" s="113" t="n">
        <f aca="false">G215*E215</f>
        <v>0</v>
      </c>
      <c r="N215" s="55"/>
    </row>
    <row r="216" s="53" customFormat="true" ht="12.75" hidden="false" customHeight="false" outlineLevel="0" collapsed="false">
      <c r="A216" s="111" t="s">
        <v>430</v>
      </c>
      <c r="B216" s="82" t="s">
        <v>431</v>
      </c>
      <c r="C216" s="112" t="s">
        <v>432</v>
      </c>
      <c r="D216" s="84" t="s">
        <v>350</v>
      </c>
      <c r="E216" s="85" t="n">
        <v>12</v>
      </c>
      <c r="F216" s="85"/>
      <c r="G216" s="86"/>
      <c r="H216" s="113" t="n">
        <f aca="false">G216*E216</f>
        <v>0</v>
      </c>
      <c r="N216" s="55"/>
    </row>
    <row r="217" s="53" customFormat="true" ht="12.75" hidden="false" customHeight="false" outlineLevel="0" collapsed="false">
      <c r="A217" s="111" t="s">
        <v>433</v>
      </c>
      <c r="B217" s="82" t="n">
        <v>377</v>
      </c>
      <c r="C217" s="112" t="s">
        <v>434</v>
      </c>
      <c r="D217" s="84" t="s">
        <v>350</v>
      </c>
      <c r="E217" s="85" t="n">
        <v>12</v>
      </c>
      <c r="F217" s="85"/>
      <c r="G217" s="86"/>
      <c r="H217" s="113" t="n">
        <f aca="false">G217*E217</f>
        <v>0</v>
      </c>
      <c r="N217" s="55"/>
    </row>
    <row r="218" s="53" customFormat="true" ht="12.75" hidden="false" customHeight="false" outlineLevel="0" collapsed="false">
      <c r="A218" s="111" t="s">
        <v>435</v>
      </c>
      <c r="B218" s="82" t="n">
        <v>20080</v>
      </c>
      <c r="C218" s="112" t="s">
        <v>436</v>
      </c>
      <c r="D218" s="84" t="s">
        <v>350</v>
      </c>
      <c r="E218" s="85" t="n">
        <v>5</v>
      </c>
      <c r="F218" s="85"/>
      <c r="G218" s="86"/>
      <c r="H218" s="113" t="n">
        <f aca="false">G218*E218</f>
        <v>0</v>
      </c>
      <c r="N218" s="55"/>
    </row>
    <row r="219" s="53" customFormat="true" ht="12.75" hidden="false" customHeight="false" outlineLevel="0" collapsed="false">
      <c r="A219" s="111" t="s">
        <v>437</v>
      </c>
      <c r="B219" s="82" t="n">
        <v>3148</v>
      </c>
      <c r="C219" s="112" t="s">
        <v>438</v>
      </c>
      <c r="D219" s="84" t="s">
        <v>350</v>
      </c>
      <c r="E219" s="85" t="n">
        <v>10</v>
      </c>
      <c r="F219" s="85"/>
      <c r="G219" s="86"/>
      <c r="H219" s="113" t="n">
        <f aca="false">G219*E219</f>
        <v>0</v>
      </c>
      <c r="N219" s="55"/>
    </row>
    <row r="220" s="53" customFormat="true" ht="12.75" hidden="false" customHeight="false" outlineLevel="0" collapsed="false">
      <c r="A220" s="111" t="s">
        <v>439</v>
      </c>
      <c r="B220" s="82" t="n">
        <v>20083</v>
      </c>
      <c r="C220" s="112" t="s">
        <v>440</v>
      </c>
      <c r="D220" s="84" t="s">
        <v>350</v>
      </c>
      <c r="E220" s="85" t="n">
        <v>1</v>
      </c>
      <c r="F220" s="85"/>
      <c r="G220" s="86"/>
      <c r="H220" s="113" t="n">
        <f aca="false">G220*E220</f>
        <v>0</v>
      </c>
      <c r="N220" s="55"/>
    </row>
    <row r="221" s="53" customFormat="true" ht="25.5" hidden="false" customHeight="false" outlineLevel="0" collapsed="false">
      <c r="A221" s="111" t="s">
        <v>441</v>
      </c>
      <c r="B221" s="82" t="n">
        <v>9836</v>
      </c>
      <c r="C221" s="112" t="s">
        <v>442</v>
      </c>
      <c r="D221" s="84" t="s">
        <v>72</v>
      </c>
      <c r="E221" s="85" t="n">
        <v>156</v>
      </c>
      <c r="F221" s="85"/>
      <c r="G221" s="86"/>
      <c r="H221" s="113" t="n">
        <f aca="false">G221*E221</f>
        <v>0</v>
      </c>
      <c r="N221" s="55" t="e">
        <f aca="false">H221/$H$260</f>
        <v>#DIV/0!</v>
      </c>
    </row>
    <row r="222" s="53" customFormat="true" ht="25.5" hidden="false" customHeight="false" outlineLevel="0" collapsed="false">
      <c r="A222" s="111" t="s">
        <v>443</v>
      </c>
      <c r="B222" s="82" t="n">
        <v>9838</v>
      </c>
      <c r="C222" s="112" t="s">
        <v>444</v>
      </c>
      <c r="D222" s="84" t="s">
        <v>72</v>
      </c>
      <c r="E222" s="85" t="n">
        <v>50</v>
      </c>
      <c r="F222" s="85"/>
      <c r="G222" s="86"/>
      <c r="H222" s="113" t="n">
        <f aca="false">G222*E222</f>
        <v>0</v>
      </c>
      <c r="N222" s="55" t="e">
        <f aca="false">H222/$H$260</f>
        <v>#DIV/0!</v>
      </c>
    </row>
    <row r="223" s="53" customFormat="true" ht="25.5" hidden="false" customHeight="false" outlineLevel="0" collapsed="false">
      <c r="A223" s="111" t="s">
        <v>445</v>
      </c>
      <c r="B223" s="82" t="n">
        <v>9835</v>
      </c>
      <c r="C223" s="112" t="s">
        <v>446</v>
      </c>
      <c r="D223" s="84" t="s">
        <v>72</v>
      </c>
      <c r="E223" s="85" t="n">
        <v>30</v>
      </c>
      <c r="F223" s="85"/>
      <c r="G223" s="86"/>
      <c r="H223" s="113" t="n">
        <f aca="false">G223*E223</f>
        <v>0</v>
      </c>
      <c r="J223" s="57" t="e">
        <f aca="false">#REF!</f>
        <v>#REF!</v>
      </c>
      <c r="N223" s="55" t="e">
        <f aca="false">H223/$H$260</f>
        <v>#DIV/0!</v>
      </c>
    </row>
    <row r="224" s="53" customFormat="true" ht="12.75" hidden="false" customHeight="false" outlineLevel="0" collapsed="false">
      <c r="A224" s="111" t="s">
        <v>447</v>
      </c>
      <c r="B224" s="82" t="n">
        <v>3520</v>
      </c>
      <c r="C224" s="112" t="s">
        <v>448</v>
      </c>
      <c r="D224" s="84" t="s">
        <v>350</v>
      </c>
      <c r="E224" s="85" t="n">
        <v>14</v>
      </c>
      <c r="F224" s="85"/>
      <c r="G224" s="86"/>
      <c r="H224" s="113" t="n">
        <f aca="false">G224*E224</f>
        <v>0</v>
      </c>
      <c r="N224" s="55" t="e">
        <f aca="false">H224/$H$260</f>
        <v>#DIV/0!</v>
      </c>
    </row>
    <row r="225" s="53" customFormat="true" ht="12.75" hidden="false" customHeight="false" outlineLevel="0" collapsed="false">
      <c r="A225" s="111" t="s">
        <v>449</v>
      </c>
      <c r="B225" s="82" t="n">
        <v>3526</v>
      </c>
      <c r="C225" s="112" t="s">
        <v>450</v>
      </c>
      <c r="D225" s="84" t="s">
        <v>350</v>
      </c>
      <c r="E225" s="85" t="n">
        <v>2</v>
      </c>
      <c r="F225" s="85"/>
      <c r="G225" s="86"/>
      <c r="H225" s="113" t="n">
        <f aca="false">G225*E225</f>
        <v>0</v>
      </c>
      <c r="N225" s="55" t="e">
        <f aca="false">H225/$H$260</f>
        <v>#DIV/0!</v>
      </c>
    </row>
    <row r="226" s="53" customFormat="true" ht="12.75" hidden="false" customHeight="false" outlineLevel="0" collapsed="false">
      <c r="A226" s="111" t="s">
        <v>451</v>
      </c>
      <c r="B226" s="82" t="n">
        <v>3517</v>
      </c>
      <c r="C226" s="112" t="s">
        <v>452</v>
      </c>
      <c r="D226" s="84" t="s">
        <v>350</v>
      </c>
      <c r="E226" s="85" t="n">
        <v>26</v>
      </c>
      <c r="F226" s="85"/>
      <c r="G226" s="86"/>
      <c r="H226" s="113" t="n">
        <f aca="false">G226*E226</f>
        <v>0</v>
      </c>
      <c r="J226" s="53" t="n">
        <v>10000</v>
      </c>
      <c r="N226" s="55" t="e">
        <f aca="false">H226/$H$260</f>
        <v>#DIV/0!</v>
      </c>
    </row>
    <row r="227" s="53" customFormat="true" ht="12.75" hidden="false" customHeight="false" outlineLevel="0" collapsed="false">
      <c r="A227" s="111" t="s">
        <v>453</v>
      </c>
      <c r="B227" s="82" t="n">
        <v>3528</v>
      </c>
      <c r="C227" s="112" t="s">
        <v>454</v>
      </c>
      <c r="D227" s="84" t="s">
        <v>350</v>
      </c>
      <c r="E227" s="85" t="n">
        <v>4</v>
      </c>
      <c r="F227" s="85"/>
      <c r="G227" s="86"/>
      <c r="H227" s="113" t="n">
        <f aca="false">G227*E227</f>
        <v>0</v>
      </c>
      <c r="N227" s="55" t="e">
        <f aca="false">H227/$H$260</f>
        <v>#DIV/0!</v>
      </c>
    </row>
    <row r="228" s="53" customFormat="true" ht="12.75" hidden="false" customHeight="false" outlineLevel="0" collapsed="false">
      <c r="A228" s="111" t="s">
        <v>455</v>
      </c>
      <c r="B228" s="82" t="n">
        <v>3516</v>
      </c>
      <c r="C228" s="112" t="s">
        <v>456</v>
      </c>
      <c r="D228" s="84" t="s">
        <v>350</v>
      </c>
      <c r="E228" s="85" t="n">
        <v>6</v>
      </c>
      <c r="F228" s="85"/>
      <c r="G228" s="86"/>
      <c r="H228" s="113" t="n">
        <f aca="false">G228*E228</f>
        <v>0</v>
      </c>
      <c r="N228" s="55" t="e">
        <f aca="false">H228/$H$260</f>
        <v>#DIV/0!</v>
      </c>
    </row>
    <row r="229" s="53" customFormat="true" ht="12.75" hidden="false" customHeight="false" outlineLevel="0" collapsed="false">
      <c r="A229" s="111" t="s">
        <v>457</v>
      </c>
      <c r="B229" s="82" t="n">
        <v>7091</v>
      </c>
      <c r="C229" s="112" t="s">
        <v>458</v>
      </c>
      <c r="D229" s="84" t="s">
        <v>350</v>
      </c>
      <c r="E229" s="85" t="n">
        <v>15</v>
      </c>
      <c r="F229" s="85"/>
      <c r="G229" s="86"/>
      <c r="H229" s="113" t="n">
        <f aca="false">G229*E229</f>
        <v>0</v>
      </c>
      <c r="J229" s="53" t="n">
        <v>40</v>
      </c>
      <c r="N229" s="55" t="e">
        <f aca="false">H229/$H$260</f>
        <v>#DIV/0!</v>
      </c>
    </row>
    <row r="230" s="53" customFormat="true" ht="12.75" hidden="false" customHeight="false" outlineLevel="0" collapsed="false">
      <c r="A230" s="111" t="s">
        <v>459</v>
      </c>
      <c r="B230" s="82" t="n">
        <v>7097</v>
      </c>
      <c r="C230" s="112" t="s">
        <v>460</v>
      </c>
      <c r="D230" s="84" t="s">
        <v>350</v>
      </c>
      <c r="E230" s="85" t="n">
        <v>4</v>
      </c>
      <c r="F230" s="85"/>
      <c r="G230" s="86"/>
      <c r="H230" s="113" t="n">
        <f aca="false">G230*E230</f>
        <v>0</v>
      </c>
      <c r="J230" s="53" t="n">
        <v>65</v>
      </c>
      <c r="N230" s="55" t="e">
        <f aca="false">H230/$H$260</f>
        <v>#DIV/0!</v>
      </c>
    </row>
    <row r="231" s="53" customFormat="true" ht="12.75" hidden="false" customHeight="false" outlineLevel="0" collapsed="false">
      <c r="A231" s="111" t="s">
        <v>461</v>
      </c>
      <c r="B231" s="82" t="n">
        <v>6138</v>
      </c>
      <c r="C231" s="112" t="s">
        <v>462</v>
      </c>
      <c r="D231" s="84" t="s">
        <v>350</v>
      </c>
      <c r="E231" s="85" t="n">
        <v>10</v>
      </c>
      <c r="F231" s="85"/>
      <c r="G231" s="86"/>
      <c r="H231" s="113" t="n">
        <f aca="false">G231*E231</f>
        <v>0</v>
      </c>
      <c r="J231" s="53" t="n">
        <v>100</v>
      </c>
      <c r="N231" s="55" t="e">
        <f aca="false">H231/$H$260</f>
        <v>#DIV/0!</v>
      </c>
    </row>
    <row r="232" s="53" customFormat="true" ht="25.5" hidden="false" customHeight="false" outlineLevel="0" collapsed="false">
      <c r="A232" s="111" t="s">
        <v>463</v>
      </c>
      <c r="B232" s="82" t="n">
        <v>11712</v>
      </c>
      <c r="C232" s="112" t="s">
        <v>464</v>
      </c>
      <c r="D232" s="84" t="s">
        <v>350</v>
      </c>
      <c r="E232" s="85" t="n">
        <v>13</v>
      </c>
      <c r="F232" s="85"/>
      <c r="G232" s="86"/>
      <c r="H232" s="113" t="n">
        <f aca="false">G232*E232</f>
        <v>0</v>
      </c>
      <c r="N232" s="55" t="e">
        <f aca="false">H232/$H$260</f>
        <v>#DIV/0!</v>
      </c>
    </row>
    <row r="233" s="53" customFormat="true" ht="21" hidden="false" customHeight="true" outlineLevel="0" collapsed="false">
      <c r="A233" s="111" t="s">
        <v>465</v>
      </c>
      <c r="B233" s="82" t="n">
        <v>3670</v>
      </c>
      <c r="C233" s="112" t="s">
        <v>466</v>
      </c>
      <c r="D233" s="84" t="s">
        <v>350</v>
      </c>
      <c r="E233" s="85" t="n">
        <v>2</v>
      </c>
      <c r="F233" s="85"/>
      <c r="G233" s="86"/>
      <c r="H233" s="113" t="n">
        <f aca="false">G233*E233</f>
        <v>0</v>
      </c>
      <c r="N233" s="55" t="e">
        <f aca="false">H233/$H$260</f>
        <v>#DIV/0!</v>
      </c>
    </row>
    <row r="234" s="53" customFormat="true" ht="21" hidden="false" customHeight="true" outlineLevel="0" collapsed="false">
      <c r="A234" s="111" t="s">
        <v>467</v>
      </c>
      <c r="B234" s="82" t="n">
        <v>3659</v>
      </c>
      <c r="C234" s="112" t="s">
        <v>468</v>
      </c>
      <c r="D234" s="84" t="s">
        <v>350</v>
      </c>
      <c r="E234" s="85" t="n">
        <v>8</v>
      </c>
      <c r="F234" s="85"/>
      <c r="G234" s="86"/>
      <c r="H234" s="113" t="n">
        <f aca="false">G234*E234</f>
        <v>0</v>
      </c>
    </row>
    <row r="235" customFormat="false" ht="14.25" hidden="false" customHeight="true" outlineLevel="0" collapsed="false">
      <c r="A235" s="111" t="s">
        <v>469</v>
      </c>
      <c r="B235" s="82" t="n">
        <v>3662</v>
      </c>
      <c r="C235" s="112" t="s">
        <v>470</v>
      </c>
      <c r="D235" s="84" t="s">
        <v>350</v>
      </c>
      <c r="E235" s="85" t="n">
        <v>4</v>
      </c>
      <c r="F235" s="85"/>
      <c r="G235" s="86"/>
      <c r="H235" s="113" t="n">
        <f aca="false">G235*E235</f>
        <v>0</v>
      </c>
    </row>
    <row r="236" customFormat="false" ht="24" hidden="false" customHeight="true" outlineLevel="0" collapsed="false">
      <c r="A236" s="111" t="s">
        <v>471</v>
      </c>
      <c r="B236" s="82" t="n">
        <v>11760</v>
      </c>
      <c r="C236" s="112" t="s">
        <v>472</v>
      </c>
      <c r="D236" s="84" t="s">
        <v>350</v>
      </c>
      <c r="E236" s="85" t="n">
        <v>14</v>
      </c>
      <c r="F236" s="85"/>
      <c r="G236" s="86"/>
      <c r="H236" s="113" t="n">
        <f aca="false">G236*E236</f>
        <v>0</v>
      </c>
      <c r="I236" s="53" t="n">
        <f aca="false">F236*1.085</f>
        <v>0</v>
      </c>
    </row>
    <row r="237" customFormat="false" ht="51" hidden="false" customHeight="false" outlineLevel="0" collapsed="false">
      <c r="A237" s="111" t="s">
        <v>473</v>
      </c>
      <c r="B237" s="82" t="n">
        <v>10885</v>
      </c>
      <c r="C237" s="112" t="s">
        <v>474</v>
      </c>
      <c r="D237" s="84" t="s">
        <v>350</v>
      </c>
      <c r="E237" s="85" t="n">
        <v>3</v>
      </c>
      <c r="F237" s="85"/>
      <c r="G237" s="86"/>
      <c r="H237" s="113" t="n">
        <f aca="false">G237*E237</f>
        <v>0</v>
      </c>
      <c r="I237" s="53"/>
    </row>
    <row r="238" customFormat="false" ht="42.75" hidden="false" customHeight="true" outlineLevel="0" collapsed="false">
      <c r="A238" s="111" t="s">
        <v>475</v>
      </c>
      <c r="B238" s="82" t="n">
        <v>10922</v>
      </c>
      <c r="C238" s="112" t="s">
        <v>476</v>
      </c>
      <c r="D238" s="84" t="s">
        <v>350</v>
      </c>
      <c r="E238" s="85" t="n">
        <v>2</v>
      </c>
      <c r="F238" s="85"/>
      <c r="G238" s="86"/>
      <c r="H238" s="113" t="n">
        <f aca="false">G238*E238</f>
        <v>0</v>
      </c>
      <c r="I238" s="53"/>
      <c r="J238" s="0" t="n">
        <v>54.52</v>
      </c>
      <c r="N238" s="55" t="e">
        <f aca="false">H238/$H$260</f>
        <v>#DIV/0!</v>
      </c>
    </row>
    <row r="239" customFormat="false" ht="66" hidden="false" customHeight="true" outlineLevel="0" collapsed="false">
      <c r="A239" s="111" t="s">
        <v>477</v>
      </c>
      <c r="B239" s="82" t="n">
        <v>21037</v>
      </c>
      <c r="C239" s="112" t="s">
        <v>478</v>
      </c>
      <c r="D239" s="84" t="s">
        <v>350</v>
      </c>
      <c r="E239" s="85" t="n">
        <v>3</v>
      </c>
      <c r="F239" s="85"/>
      <c r="G239" s="86"/>
      <c r="H239" s="113" t="n">
        <f aca="false">G239*E239</f>
        <v>0</v>
      </c>
      <c r="I239" s="53"/>
      <c r="J239" s="0" t="n">
        <v>295</v>
      </c>
      <c r="N239" s="55" t="e">
        <f aca="false">H239/$H$260</f>
        <v>#DIV/0!</v>
      </c>
    </row>
    <row r="240" customFormat="false" ht="25.5" hidden="false" customHeight="false" outlineLevel="0" collapsed="false">
      <c r="A240" s="111" t="s">
        <v>479</v>
      </c>
      <c r="B240" s="82" t="n">
        <v>21024</v>
      </c>
      <c r="C240" s="112" t="s">
        <v>480</v>
      </c>
      <c r="D240" s="84" t="s">
        <v>72</v>
      </c>
      <c r="E240" s="85" t="n">
        <v>20</v>
      </c>
      <c r="F240" s="85"/>
      <c r="G240" s="86"/>
      <c r="H240" s="113" t="n">
        <f aca="false">G240*E240</f>
        <v>0</v>
      </c>
      <c r="I240" s="53"/>
      <c r="J240" s="0" t="n">
        <v>21</v>
      </c>
      <c r="N240" s="55" t="e">
        <f aca="false">H240/$H$260</f>
        <v>#DIV/0!</v>
      </c>
    </row>
    <row r="241" customFormat="false" ht="25.5" hidden="false" customHeight="false" outlineLevel="0" collapsed="false">
      <c r="A241" s="111" t="s">
        <v>481</v>
      </c>
      <c r="B241" s="82" t="n">
        <v>10886</v>
      </c>
      <c r="C241" s="112" t="s">
        <v>482</v>
      </c>
      <c r="D241" s="84" t="s">
        <v>350</v>
      </c>
      <c r="E241" s="85" t="n">
        <v>4</v>
      </c>
      <c r="F241" s="85"/>
      <c r="G241" s="86"/>
      <c r="H241" s="113" t="n">
        <f aca="false">G241*E241</f>
        <v>0</v>
      </c>
      <c r="I241" s="53"/>
      <c r="J241" s="0" t="n">
        <v>247</v>
      </c>
      <c r="N241" s="55" t="e">
        <f aca="false">H241/$H$260</f>
        <v>#DIV/0!</v>
      </c>
    </row>
    <row r="242" customFormat="false" ht="25.5" hidden="false" customHeight="false" outlineLevel="0" collapsed="false">
      <c r="A242" s="111" t="s">
        <v>483</v>
      </c>
      <c r="B242" s="82" t="n">
        <v>20977</v>
      </c>
      <c r="C242" s="112" t="s">
        <v>484</v>
      </c>
      <c r="D242" s="84" t="s">
        <v>350</v>
      </c>
      <c r="E242" s="85" t="n">
        <v>4</v>
      </c>
      <c r="F242" s="85"/>
      <c r="G242" s="86"/>
      <c r="H242" s="113" t="n">
        <f aca="false">G242*E242</f>
        <v>0</v>
      </c>
      <c r="I242" s="53"/>
      <c r="J242" s="0" t="n">
        <v>30</v>
      </c>
      <c r="N242" s="55" t="e">
        <f aca="false">H242/$H$260</f>
        <v>#DIV/0!</v>
      </c>
    </row>
    <row r="243" customFormat="false" ht="25.5" hidden="false" customHeight="false" outlineLevel="0" collapsed="false">
      <c r="A243" s="111" t="s">
        <v>485</v>
      </c>
      <c r="B243" s="82" t="n">
        <v>10889</v>
      </c>
      <c r="C243" s="112" t="s">
        <v>486</v>
      </c>
      <c r="D243" s="84" t="s">
        <v>350</v>
      </c>
      <c r="E243" s="85" t="n">
        <v>4</v>
      </c>
      <c r="F243" s="85"/>
      <c r="G243" s="86"/>
      <c r="H243" s="113" t="n">
        <f aca="false">G243*E243</f>
        <v>0</v>
      </c>
      <c r="I243" s="53"/>
      <c r="J243" s="0" t="n">
        <v>25</v>
      </c>
      <c r="N243" s="55" t="e">
        <f aca="false">H243/$H$260</f>
        <v>#DIV/0!</v>
      </c>
    </row>
    <row r="244" customFormat="false" ht="21" hidden="false" customHeight="true" outlineLevel="0" collapsed="false">
      <c r="A244" s="68" t="s">
        <v>487</v>
      </c>
      <c r="B244" s="68"/>
      <c r="C244" s="68"/>
      <c r="D244" s="68"/>
      <c r="E244" s="68"/>
      <c r="F244" s="68"/>
      <c r="G244" s="68"/>
      <c r="H244" s="62" t="n">
        <f aca="false">SUM(H172:H243)</f>
        <v>0</v>
      </c>
      <c r="I244" s="53"/>
      <c r="J244" s="0" t="n">
        <v>8.9</v>
      </c>
      <c r="N244" s="55" t="e">
        <f aca="false">H244/$H$260</f>
        <v>#DIV/0!</v>
      </c>
    </row>
    <row r="245" customFormat="false" ht="14.25" hidden="false" customHeight="true" outlineLevel="0" collapsed="false">
      <c r="A245" s="64"/>
      <c r="B245" s="102"/>
      <c r="C245" s="126"/>
      <c r="D245" s="104"/>
      <c r="E245" s="105"/>
      <c r="F245" s="105"/>
      <c r="G245" s="105"/>
      <c r="H245" s="67"/>
      <c r="I245" s="53"/>
      <c r="N245" s="55"/>
    </row>
    <row r="246" customFormat="false" ht="24" hidden="false" customHeight="true" outlineLevel="0" collapsed="false">
      <c r="A246" s="117" t="s">
        <v>49</v>
      </c>
      <c r="B246" s="118"/>
      <c r="C246" s="119" t="s">
        <v>316</v>
      </c>
      <c r="D246" s="119"/>
      <c r="E246" s="119"/>
      <c r="F246" s="119"/>
      <c r="G246" s="119"/>
      <c r="H246" s="46"/>
      <c r="I246" s="53"/>
      <c r="J246" s="0" t="n">
        <v>1260</v>
      </c>
      <c r="N246" s="55" t="e">
        <f aca="false">H246/$H$260</f>
        <v>#DIV/0!</v>
      </c>
    </row>
    <row r="247" customFormat="false" ht="25.5" hidden="false" customHeight="false" outlineLevel="0" collapsed="false">
      <c r="A247" s="111" t="s">
        <v>51</v>
      </c>
      <c r="B247" s="82" t="s">
        <v>488</v>
      </c>
      <c r="C247" s="112" t="s">
        <v>489</v>
      </c>
      <c r="D247" s="84" t="s">
        <v>490</v>
      </c>
      <c r="E247" s="85" t="n">
        <v>7</v>
      </c>
      <c r="F247" s="85"/>
      <c r="G247" s="86"/>
      <c r="H247" s="113" t="n">
        <f aca="false">G247*E247</f>
        <v>0</v>
      </c>
      <c r="I247" s="53"/>
      <c r="J247" s="0" t="n">
        <v>515.85</v>
      </c>
      <c r="N247" s="55" t="e">
        <f aca="false">H247/$H$260</f>
        <v>#DIV/0!</v>
      </c>
    </row>
    <row r="248" customFormat="false" ht="25.5" hidden="false" customHeight="false" outlineLevel="0" collapsed="false">
      <c r="A248" s="111" t="s">
        <v>54</v>
      </c>
      <c r="B248" s="82" t="s">
        <v>491</v>
      </c>
      <c r="C248" s="112" t="s">
        <v>492</v>
      </c>
      <c r="D248" s="84" t="s">
        <v>72</v>
      </c>
      <c r="E248" s="85" t="n">
        <v>380</v>
      </c>
      <c r="F248" s="85"/>
      <c r="G248" s="86"/>
      <c r="H248" s="113" t="n">
        <f aca="false">G248*E248</f>
        <v>0</v>
      </c>
      <c r="I248" s="53"/>
      <c r="J248" s="0" t="n">
        <v>653.82</v>
      </c>
      <c r="N248" s="55" t="e">
        <f aca="false">H248/$H$260</f>
        <v>#DIV/0!</v>
      </c>
    </row>
    <row r="249" s="53" customFormat="true" ht="25.5" hidden="false" customHeight="false" outlineLevel="0" collapsed="false">
      <c r="A249" s="111" t="s">
        <v>493</v>
      </c>
      <c r="B249" s="82" t="s">
        <v>491</v>
      </c>
      <c r="C249" s="112" t="s">
        <v>494</v>
      </c>
      <c r="D249" s="84" t="s">
        <v>72</v>
      </c>
      <c r="E249" s="85" t="n">
        <v>872</v>
      </c>
      <c r="F249" s="85"/>
      <c r="G249" s="86"/>
      <c r="H249" s="113" t="n">
        <f aca="false">G249*E249</f>
        <v>0</v>
      </c>
      <c r="J249" s="53" t="n">
        <v>20000</v>
      </c>
      <c r="N249" s="55" t="e">
        <f aca="false">H249/$H$260</f>
        <v>#DIV/0!</v>
      </c>
    </row>
    <row r="250" s="53" customFormat="true" ht="25.5" hidden="false" customHeight="false" outlineLevel="0" collapsed="false">
      <c r="A250" s="111" t="s">
        <v>495</v>
      </c>
      <c r="B250" s="82" t="s">
        <v>491</v>
      </c>
      <c r="C250" s="112" t="s">
        <v>496</v>
      </c>
      <c r="D250" s="84" t="s">
        <v>72</v>
      </c>
      <c r="E250" s="85" t="n">
        <v>800</v>
      </c>
      <c r="F250" s="85"/>
      <c r="G250" s="86"/>
      <c r="H250" s="113" t="n">
        <f aca="false">G250*E250</f>
        <v>0</v>
      </c>
      <c r="N250" s="55" t="e">
        <f aca="false">H250/$H$260</f>
        <v>#DIV/0!</v>
      </c>
    </row>
    <row r="251" s="53" customFormat="true" ht="25.5" hidden="false" customHeight="false" outlineLevel="0" collapsed="false">
      <c r="A251" s="111" t="s">
        <v>497</v>
      </c>
      <c r="B251" s="82" t="s">
        <v>498</v>
      </c>
      <c r="C251" s="112" t="s">
        <v>499</v>
      </c>
      <c r="D251" s="84" t="s">
        <v>72</v>
      </c>
      <c r="E251" s="85" t="n">
        <v>1546</v>
      </c>
      <c r="F251" s="85"/>
      <c r="G251" s="86"/>
      <c r="H251" s="113" t="n">
        <f aca="false">G251*E251</f>
        <v>0</v>
      </c>
      <c r="N251" s="55" t="e">
        <f aca="false">H251/$H$260</f>
        <v>#DIV/0!</v>
      </c>
    </row>
    <row r="252" s="53" customFormat="true" ht="25.5" hidden="false" customHeight="false" outlineLevel="0" collapsed="false">
      <c r="A252" s="111" t="s">
        <v>500</v>
      </c>
      <c r="B252" s="82" t="s">
        <v>498</v>
      </c>
      <c r="C252" s="112" t="s">
        <v>501</v>
      </c>
      <c r="D252" s="84" t="s">
        <v>72</v>
      </c>
      <c r="E252" s="85" t="n">
        <v>1546</v>
      </c>
      <c r="F252" s="85"/>
      <c r="G252" s="86"/>
      <c r="H252" s="113" t="n">
        <f aca="false">G252*E252</f>
        <v>0</v>
      </c>
    </row>
    <row r="253" s="53" customFormat="true" ht="25.5" hidden="false" customHeight="false" outlineLevel="0" collapsed="false">
      <c r="A253" s="111" t="s">
        <v>502</v>
      </c>
      <c r="B253" s="82" t="s">
        <v>498</v>
      </c>
      <c r="C253" s="112" t="s">
        <v>503</v>
      </c>
      <c r="D253" s="84" t="s">
        <v>72</v>
      </c>
      <c r="E253" s="85" t="n">
        <v>1546</v>
      </c>
      <c r="F253" s="85"/>
      <c r="G253" s="86"/>
      <c r="H253" s="113" t="n">
        <f aca="false">G253*E253</f>
        <v>0</v>
      </c>
    </row>
    <row r="254" customFormat="false" ht="24" hidden="false" customHeight="true" outlineLevel="0" collapsed="false">
      <c r="A254" s="111" t="s">
        <v>504</v>
      </c>
      <c r="B254" s="82" t="s">
        <v>505</v>
      </c>
      <c r="C254" s="112" t="s">
        <v>506</v>
      </c>
      <c r="D254" s="84" t="s">
        <v>72</v>
      </c>
      <c r="E254" s="85" t="n">
        <v>29</v>
      </c>
      <c r="F254" s="85"/>
      <c r="G254" s="86"/>
      <c r="H254" s="113" t="n">
        <f aca="false">G254*E254</f>
        <v>0</v>
      </c>
      <c r="I254" s="53" t="n">
        <f aca="false">F254*1.085</f>
        <v>0</v>
      </c>
    </row>
    <row r="255" customFormat="false" ht="24" hidden="false" customHeight="true" outlineLevel="0" collapsed="false">
      <c r="A255" s="111" t="s">
        <v>507</v>
      </c>
      <c r="B255" s="82" t="s">
        <v>508</v>
      </c>
      <c r="C255" s="112" t="s">
        <v>509</v>
      </c>
      <c r="D255" s="84" t="s">
        <v>72</v>
      </c>
      <c r="E255" s="85" t="n">
        <v>89</v>
      </c>
      <c r="F255" s="85"/>
      <c r="G255" s="86"/>
      <c r="H255" s="113" t="n">
        <f aca="false">G255*E255</f>
        <v>0</v>
      </c>
      <c r="I255" s="53"/>
    </row>
    <row r="256" s="53" customFormat="true" ht="27" hidden="false" customHeight="true" outlineLevel="0" collapsed="false">
      <c r="A256" s="111" t="s">
        <v>510</v>
      </c>
      <c r="B256" s="82" t="s">
        <v>511</v>
      </c>
      <c r="C256" s="112" t="s">
        <v>512</v>
      </c>
      <c r="D256" s="84" t="s">
        <v>72</v>
      </c>
      <c r="E256" s="85" t="n">
        <v>140</v>
      </c>
      <c r="F256" s="85"/>
      <c r="G256" s="86"/>
      <c r="H256" s="113" t="n">
        <f aca="false">G256*E256</f>
        <v>0</v>
      </c>
      <c r="J256" s="53" t="n">
        <v>1.8</v>
      </c>
      <c r="N256" s="55" t="e">
        <f aca="false">H256/$H$260</f>
        <v>#DIV/0!</v>
      </c>
    </row>
    <row r="257" s="53" customFormat="true" ht="25.5" hidden="false" customHeight="false" outlineLevel="0" collapsed="false">
      <c r="A257" s="111" t="s">
        <v>513</v>
      </c>
      <c r="B257" s="82" t="s">
        <v>511</v>
      </c>
      <c r="C257" s="112" t="s">
        <v>514</v>
      </c>
      <c r="D257" s="84" t="s">
        <v>72</v>
      </c>
      <c r="E257" s="85" t="n">
        <v>23</v>
      </c>
      <c r="F257" s="85"/>
      <c r="G257" s="86"/>
      <c r="H257" s="113" t="n">
        <f aca="false">G257*E257</f>
        <v>0</v>
      </c>
      <c r="N257" s="55" t="e">
        <f aca="false">H257/$H$260</f>
        <v>#DIV/0!</v>
      </c>
    </row>
    <row r="258" s="53" customFormat="true" ht="21" hidden="false" customHeight="true" outlineLevel="0" collapsed="false">
      <c r="A258" s="111" t="s">
        <v>515</v>
      </c>
      <c r="B258" s="82" t="s">
        <v>516</v>
      </c>
      <c r="C258" s="112" t="s">
        <v>517</v>
      </c>
      <c r="D258" s="84" t="s">
        <v>72</v>
      </c>
      <c r="E258" s="85" t="n">
        <v>53</v>
      </c>
      <c r="F258" s="85"/>
      <c r="G258" s="86"/>
      <c r="H258" s="113" t="n">
        <f aca="false">G258*E258</f>
        <v>0</v>
      </c>
      <c r="N258" s="55" t="e">
        <f aca="false">H258/$H$260</f>
        <v>#DIV/0!</v>
      </c>
    </row>
    <row r="259" customFormat="false" ht="14.25" hidden="false" customHeight="true" outlineLevel="0" collapsed="false">
      <c r="A259" s="111" t="s">
        <v>518</v>
      </c>
      <c r="B259" s="82" t="s">
        <v>519</v>
      </c>
      <c r="C259" s="112" t="s">
        <v>520</v>
      </c>
      <c r="D259" s="84" t="s">
        <v>72</v>
      </c>
      <c r="E259" s="85" t="n">
        <v>2323</v>
      </c>
      <c r="F259" s="85"/>
      <c r="G259" s="86"/>
      <c r="H259" s="113" t="n">
        <f aca="false">G259*E259</f>
        <v>0</v>
      </c>
    </row>
    <row r="260" customFormat="false" ht="24" hidden="false" customHeight="true" outlineLevel="0" collapsed="false">
      <c r="A260" s="111" t="s">
        <v>521</v>
      </c>
      <c r="B260" s="82" t="s">
        <v>522</v>
      </c>
      <c r="C260" s="112" t="s">
        <v>523</v>
      </c>
      <c r="D260" s="84" t="s">
        <v>72</v>
      </c>
      <c r="E260" s="85" t="n">
        <v>2323</v>
      </c>
      <c r="F260" s="85"/>
      <c r="G260" s="86"/>
      <c r="H260" s="113" t="n">
        <f aca="false">G260*E260</f>
        <v>0</v>
      </c>
      <c r="N260" s="55" t="e">
        <f aca="false">H260/$H$260</f>
        <v>#DIV/0!</v>
      </c>
    </row>
    <row r="261" customFormat="false" ht="25.5" hidden="false" customHeight="false" outlineLevel="0" collapsed="false">
      <c r="A261" s="111" t="s">
        <v>524</v>
      </c>
      <c r="B261" s="82" t="s">
        <v>525</v>
      </c>
      <c r="C261" s="112" t="s">
        <v>526</v>
      </c>
      <c r="D261" s="84" t="s">
        <v>490</v>
      </c>
      <c r="E261" s="85" t="n">
        <v>43</v>
      </c>
      <c r="F261" s="85"/>
      <c r="G261" s="86"/>
      <c r="H261" s="113" t="n">
        <f aca="false">G261*E261</f>
        <v>0</v>
      </c>
    </row>
    <row r="262" customFormat="false" ht="25.5" hidden="false" customHeight="false" outlineLevel="0" collapsed="false">
      <c r="A262" s="111" t="s">
        <v>527</v>
      </c>
      <c r="B262" s="82" t="s">
        <v>525</v>
      </c>
      <c r="C262" s="112" t="s">
        <v>526</v>
      </c>
      <c r="D262" s="84" t="s">
        <v>490</v>
      </c>
      <c r="E262" s="85" t="n">
        <v>54</v>
      </c>
      <c r="F262" s="85"/>
      <c r="G262" s="86"/>
      <c r="H262" s="113" t="n">
        <f aca="false">G262*E262</f>
        <v>0</v>
      </c>
    </row>
    <row r="263" customFormat="false" ht="24" hidden="false" customHeight="true" outlineLevel="0" collapsed="false">
      <c r="A263" s="111" t="s">
        <v>528</v>
      </c>
      <c r="B263" s="82" t="s">
        <v>525</v>
      </c>
      <c r="C263" s="112" t="s">
        <v>526</v>
      </c>
      <c r="D263" s="84" t="s">
        <v>490</v>
      </c>
      <c r="E263" s="85" t="n">
        <v>86</v>
      </c>
      <c r="F263" s="85"/>
      <c r="G263" s="86"/>
      <c r="H263" s="113" t="n">
        <f aca="false">G263*E263</f>
        <v>0</v>
      </c>
    </row>
    <row r="264" customFormat="false" ht="12.75" hidden="false" customHeight="false" outlineLevel="0" collapsed="false">
      <c r="A264" s="111" t="s">
        <v>529</v>
      </c>
      <c r="B264" s="82" t="s">
        <v>530</v>
      </c>
      <c r="C264" s="112" t="s">
        <v>531</v>
      </c>
      <c r="D264" s="84" t="s">
        <v>490</v>
      </c>
      <c r="E264" s="85" t="n">
        <v>99</v>
      </c>
      <c r="F264" s="85"/>
      <c r="G264" s="86"/>
      <c r="H264" s="113" t="n">
        <f aca="false">G264*E264</f>
        <v>0</v>
      </c>
    </row>
    <row r="265" customFormat="false" ht="12.75" hidden="false" customHeight="false" outlineLevel="0" collapsed="false">
      <c r="A265" s="111" t="s">
        <v>532</v>
      </c>
      <c r="B265" s="82" t="s">
        <v>530</v>
      </c>
      <c r="C265" s="112" t="s">
        <v>531</v>
      </c>
      <c r="D265" s="84" t="s">
        <v>490</v>
      </c>
      <c r="E265" s="85" t="n">
        <v>54</v>
      </c>
      <c r="F265" s="85"/>
      <c r="G265" s="86"/>
      <c r="H265" s="113" t="n">
        <f aca="false">G265*E265</f>
        <v>0</v>
      </c>
    </row>
    <row r="266" customFormat="false" ht="12.75" hidden="false" customHeight="false" outlineLevel="0" collapsed="false">
      <c r="A266" s="111" t="s">
        <v>533</v>
      </c>
      <c r="B266" s="82" t="s">
        <v>530</v>
      </c>
      <c r="C266" s="112" t="s">
        <v>531</v>
      </c>
      <c r="D266" s="84" t="s">
        <v>490</v>
      </c>
      <c r="E266" s="85" t="n">
        <v>108</v>
      </c>
      <c r="F266" s="85"/>
      <c r="G266" s="86"/>
      <c r="H266" s="113" t="n">
        <f aca="false">G266*E266</f>
        <v>0</v>
      </c>
    </row>
    <row r="267" customFormat="false" ht="12.75" hidden="false" customHeight="false" outlineLevel="0" collapsed="false">
      <c r="A267" s="111" t="s">
        <v>534</v>
      </c>
      <c r="B267" s="82" t="s">
        <v>535</v>
      </c>
      <c r="C267" s="112" t="s">
        <v>536</v>
      </c>
      <c r="D267" s="84" t="s">
        <v>490</v>
      </c>
      <c r="E267" s="85" t="n">
        <v>274</v>
      </c>
      <c r="F267" s="85"/>
      <c r="G267" s="86"/>
      <c r="H267" s="113" t="n">
        <f aca="false">G267*E267</f>
        <v>0</v>
      </c>
    </row>
    <row r="268" customFormat="false" ht="25.5" hidden="false" customHeight="false" outlineLevel="0" collapsed="false">
      <c r="A268" s="111" t="s">
        <v>537</v>
      </c>
      <c r="B268" s="82" t="s">
        <v>538</v>
      </c>
      <c r="C268" s="112" t="s">
        <v>539</v>
      </c>
      <c r="D268" s="84" t="s">
        <v>72</v>
      </c>
      <c r="E268" s="85" t="n">
        <v>335</v>
      </c>
      <c r="F268" s="85"/>
      <c r="G268" s="86"/>
      <c r="H268" s="113" t="n">
        <f aca="false">G268*E268</f>
        <v>0</v>
      </c>
    </row>
    <row r="269" customFormat="false" ht="25.5" hidden="false" customHeight="false" outlineLevel="0" collapsed="false">
      <c r="A269" s="111" t="s">
        <v>540</v>
      </c>
      <c r="B269" s="82" t="s">
        <v>541</v>
      </c>
      <c r="C269" s="112" t="s">
        <v>542</v>
      </c>
      <c r="D269" s="84" t="s">
        <v>490</v>
      </c>
      <c r="E269" s="85" t="n">
        <v>10</v>
      </c>
      <c r="F269" s="85"/>
      <c r="G269" s="86"/>
      <c r="H269" s="113" t="n">
        <f aca="false">G269*E269</f>
        <v>0</v>
      </c>
    </row>
    <row r="270" customFormat="false" ht="12.75" hidden="false" customHeight="false" outlineLevel="0" collapsed="false">
      <c r="A270" s="111" t="s">
        <v>543</v>
      </c>
      <c r="B270" s="82" t="s">
        <v>544</v>
      </c>
      <c r="C270" s="112" t="s">
        <v>545</v>
      </c>
      <c r="D270" s="84" t="s">
        <v>490</v>
      </c>
      <c r="E270" s="85" t="n">
        <v>32</v>
      </c>
      <c r="F270" s="85"/>
      <c r="G270" s="86"/>
      <c r="H270" s="113" t="n">
        <f aca="false">G270*E270</f>
        <v>0</v>
      </c>
    </row>
    <row r="271" customFormat="false" ht="12.75" hidden="false" customHeight="false" outlineLevel="0" collapsed="false">
      <c r="A271" s="111" t="s">
        <v>546</v>
      </c>
      <c r="B271" s="82" t="s">
        <v>547</v>
      </c>
      <c r="C271" s="112" t="s">
        <v>548</v>
      </c>
      <c r="D271" s="84" t="s">
        <v>490</v>
      </c>
      <c r="E271" s="85" t="n">
        <v>225</v>
      </c>
      <c r="F271" s="85"/>
      <c r="G271" s="86"/>
      <c r="H271" s="113" t="n">
        <f aca="false">G271*E271</f>
        <v>0</v>
      </c>
    </row>
    <row r="272" customFormat="false" ht="25.5" hidden="false" customHeight="false" outlineLevel="0" collapsed="false">
      <c r="A272" s="111" t="s">
        <v>549</v>
      </c>
      <c r="B272" s="82" t="s">
        <v>550</v>
      </c>
      <c r="C272" s="112" t="s">
        <v>551</v>
      </c>
      <c r="D272" s="84" t="s">
        <v>490</v>
      </c>
      <c r="E272" s="85" t="n">
        <v>45</v>
      </c>
      <c r="F272" s="85"/>
      <c r="G272" s="86"/>
      <c r="H272" s="113" t="n">
        <f aca="false">G272*E272</f>
        <v>0</v>
      </c>
    </row>
    <row r="273" customFormat="false" ht="12.75" hidden="false" customHeight="false" outlineLevel="0" collapsed="false">
      <c r="A273" s="111" t="s">
        <v>552</v>
      </c>
      <c r="B273" s="82" t="s">
        <v>553</v>
      </c>
      <c r="C273" s="112" t="s">
        <v>554</v>
      </c>
      <c r="D273" s="84" t="s">
        <v>490</v>
      </c>
      <c r="E273" s="85" t="n">
        <v>36</v>
      </c>
      <c r="F273" s="85"/>
      <c r="G273" s="86"/>
      <c r="H273" s="113" t="n">
        <f aca="false">G273*E273</f>
        <v>0</v>
      </c>
    </row>
    <row r="274" customFormat="false" ht="25.5" hidden="false" customHeight="false" outlineLevel="0" collapsed="false">
      <c r="A274" s="111" t="s">
        <v>555</v>
      </c>
      <c r="B274" s="82" t="s">
        <v>556</v>
      </c>
      <c r="C274" s="112" t="s">
        <v>557</v>
      </c>
      <c r="D274" s="84" t="s">
        <v>490</v>
      </c>
      <c r="E274" s="85" t="n">
        <v>12</v>
      </c>
      <c r="F274" s="85"/>
      <c r="G274" s="86"/>
      <c r="H274" s="113" t="n">
        <f aca="false">G274*E274</f>
        <v>0</v>
      </c>
    </row>
    <row r="275" customFormat="false" ht="25.5" hidden="false" customHeight="false" outlineLevel="0" collapsed="false">
      <c r="A275" s="111" t="s">
        <v>558</v>
      </c>
      <c r="B275" s="82" t="s">
        <v>559</v>
      </c>
      <c r="C275" s="112" t="s">
        <v>560</v>
      </c>
      <c r="D275" s="84" t="s">
        <v>490</v>
      </c>
      <c r="E275" s="85" t="n">
        <v>3</v>
      </c>
      <c r="F275" s="85"/>
      <c r="G275" s="86"/>
      <c r="H275" s="113" t="n">
        <f aca="false">G275*E275</f>
        <v>0</v>
      </c>
    </row>
    <row r="276" customFormat="false" ht="25.5" hidden="false" customHeight="false" outlineLevel="0" collapsed="false">
      <c r="A276" s="111" t="s">
        <v>561</v>
      </c>
      <c r="B276" s="82" t="s">
        <v>562</v>
      </c>
      <c r="C276" s="112" t="s">
        <v>563</v>
      </c>
      <c r="D276" s="84" t="s">
        <v>490</v>
      </c>
      <c r="E276" s="85" t="n">
        <v>21</v>
      </c>
      <c r="F276" s="85"/>
      <c r="G276" s="86"/>
      <c r="H276" s="113" t="n">
        <f aca="false">G276*E276</f>
        <v>0</v>
      </c>
    </row>
    <row r="277" customFormat="false" ht="25.5" hidden="false" customHeight="false" outlineLevel="0" collapsed="false">
      <c r="A277" s="111" t="s">
        <v>564</v>
      </c>
      <c r="B277" s="82" t="s">
        <v>565</v>
      </c>
      <c r="C277" s="112" t="s">
        <v>566</v>
      </c>
      <c r="D277" s="84" t="s">
        <v>490</v>
      </c>
      <c r="E277" s="85" t="n">
        <v>21</v>
      </c>
      <c r="F277" s="85"/>
      <c r="G277" s="86"/>
      <c r="H277" s="113" t="n">
        <f aca="false">G277*E277</f>
        <v>0</v>
      </c>
    </row>
    <row r="278" customFormat="false" ht="25.5" hidden="false" customHeight="false" outlineLevel="0" collapsed="false">
      <c r="A278" s="111" t="s">
        <v>567</v>
      </c>
      <c r="B278" s="82" t="s">
        <v>568</v>
      </c>
      <c r="C278" s="112" t="s">
        <v>569</v>
      </c>
      <c r="D278" s="84" t="s">
        <v>490</v>
      </c>
      <c r="E278" s="85" t="n">
        <v>1</v>
      </c>
      <c r="F278" s="85"/>
      <c r="G278" s="86"/>
      <c r="H278" s="113" t="n">
        <f aca="false">G278*E278</f>
        <v>0</v>
      </c>
    </row>
    <row r="279" customFormat="false" ht="25.5" hidden="false" customHeight="false" outlineLevel="0" collapsed="false">
      <c r="A279" s="111" t="s">
        <v>570</v>
      </c>
      <c r="B279" s="82" t="s">
        <v>571</v>
      </c>
      <c r="C279" s="112" t="s">
        <v>572</v>
      </c>
      <c r="D279" s="84" t="s">
        <v>490</v>
      </c>
      <c r="E279" s="85" t="n">
        <v>1</v>
      </c>
      <c r="F279" s="85"/>
      <c r="G279" s="86"/>
      <c r="H279" s="113" t="n">
        <f aca="false">G279*E279</f>
        <v>0</v>
      </c>
    </row>
    <row r="280" customFormat="false" ht="12.75" hidden="false" customHeight="false" outlineLevel="0" collapsed="false">
      <c r="A280" s="111" t="s">
        <v>573</v>
      </c>
      <c r="B280" s="82" t="s">
        <v>574</v>
      </c>
      <c r="C280" s="112" t="s">
        <v>575</v>
      </c>
      <c r="D280" s="84" t="s">
        <v>490</v>
      </c>
      <c r="E280" s="85" t="n">
        <v>2</v>
      </c>
      <c r="F280" s="85"/>
      <c r="G280" s="86"/>
      <c r="H280" s="113" t="n">
        <f aca="false">G280*E280</f>
        <v>0</v>
      </c>
    </row>
    <row r="281" customFormat="false" ht="25.5" hidden="false" customHeight="false" outlineLevel="0" collapsed="false">
      <c r="A281" s="111" t="s">
        <v>576</v>
      </c>
      <c r="B281" s="82" t="s">
        <v>577</v>
      </c>
      <c r="C281" s="112" t="s">
        <v>578</v>
      </c>
      <c r="D281" s="84" t="s">
        <v>72</v>
      </c>
      <c r="E281" s="85" t="n">
        <v>56</v>
      </c>
      <c r="F281" s="85"/>
      <c r="G281" s="86"/>
      <c r="H281" s="113" t="n">
        <f aca="false">G281*E281</f>
        <v>0</v>
      </c>
    </row>
    <row r="282" customFormat="false" ht="25.5" hidden="false" customHeight="false" outlineLevel="0" collapsed="false">
      <c r="A282" s="111" t="s">
        <v>579</v>
      </c>
      <c r="B282" s="82" t="s">
        <v>580</v>
      </c>
      <c r="C282" s="112" t="s">
        <v>581</v>
      </c>
      <c r="D282" s="84" t="s">
        <v>72</v>
      </c>
      <c r="E282" s="85" t="n">
        <v>26</v>
      </c>
      <c r="F282" s="85"/>
      <c r="G282" s="86"/>
      <c r="H282" s="113" t="n">
        <f aca="false">G282*E282</f>
        <v>0</v>
      </c>
    </row>
    <row r="283" customFormat="false" ht="25.5" hidden="false" customHeight="false" outlineLevel="0" collapsed="false">
      <c r="A283" s="111" t="s">
        <v>582</v>
      </c>
      <c r="B283" s="82" t="s">
        <v>583</v>
      </c>
      <c r="C283" s="112" t="s">
        <v>584</v>
      </c>
      <c r="D283" s="84" t="s">
        <v>72</v>
      </c>
      <c r="E283" s="85" t="n">
        <v>1951</v>
      </c>
      <c r="F283" s="85"/>
      <c r="G283" s="86"/>
      <c r="H283" s="113" t="n">
        <f aca="false">G283*E283</f>
        <v>0</v>
      </c>
    </row>
    <row r="284" customFormat="false" ht="12.75" hidden="false" customHeight="false" outlineLevel="0" collapsed="false">
      <c r="A284" s="111" t="s">
        <v>585</v>
      </c>
      <c r="B284" s="82" t="s">
        <v>586</v>
      </c>
      <c r="C284" s="112" t="s">
        <v>587</v>
      </c>
      <c r="D284" s="84" t="s">
        <v>72</v>
      </c>
      <c r="E284" s="85" t="n">
        <v>144</v>
      </c>
      <c r="F284" s="85"/>
      <c r="G284" s="86"/>
      <c r="H284" s="113" t="n">
        <f aca="false">G284*E284</f>
        <v>0</v>
      </c>
    </row>
    <row r="285" customFormat="false" ht="12.75" hidden="false" customHeight="false" outlineLevel="0" collapsed="false">
      <c r="A285" s="111" t="s">
        <v>588</v>
      </c>
      <c r="B285" s="82" t="s">
        <v>589</v>
      </c>
      <c r="C285" s="112" t="s">
        <v>590</v>
      </c>
      <c r="D285" s="84" t="s">
        <v>490</v>
      </c>
      <c r="E285" s="85" t="n">
        <v>6</v>
      </c>
      <c r="F285" s="85"/>
      <c r="G285" s="86"/>
      <c r="H285" s="113" t="n">
        <f aca="false">G285*E285</f>
        <v>0</v>
      </c>
    </row>
    <row r="286" customFormat="false" ht="12.75" hidden="false" customHeight="false" outlineLevel="0" collapsed="false">
      <c r="A286" s="111" t="s">
        <v>591</v>
      </c>
      <c r="B286" s="82" t="s">
        <v>592</v>
      </c>
      <c r="C286" s="112" t="s">
        <v>593</v>
      </c>
      <c r="D286" s="84" t="s">
        <v>490</v>
      </c>
      <c r="E286" s="85" t="n">
        <v>21</v>
      </c>
      <c r="F286" s="85"/>
      <c r="G286" s="86"/>
      <c r="H286" s="113" t="n">
        <f aca="false">G286*E286</f>
        <v>0</v>
      </c>
    </row>
    <row r="287" customFormat="false" ht="25.5" hidden="false" customHeight="false" outlineLevel="0" collapsed="false">
      <c r="A287" s="111" t="s">
        <v>594</v>
      </c>
      <c r="B287" s="82" t="s">
        <v>595</v>
      </c>
      <c r="C287" s="112" t="s">
        <v>596</v>
      </c>
      <c r="D287" s="84" t="s">
        <v>490</v>
      </c>
      <c r="E287" s="85" t="n">
        <v>493</v>
      </c>
      <c r="F287" s="85"/>
      <c r="G287" s="86"/>
      <c r="H287" s="113" t="n">
        <f aca="false">G287*E287</f>
        <v>0</v>
      </c>
    </row>
    <row r="288" customFormat="false" ht="25.5" hidden="false" customHeight="false" outlineLevel="0" collapsed="false">
      <c r="A288" s="111" t="s">
        <v>597</v>
      </c>
      <c r="B288" s="82" t="s">
        <v>598</v>
      </c>
      <c r="C288" s="112" t="s">
        <v>599</v>
      </c>
      <c r="D288" s="84" t="s">
        <v>490</v>
      </c>
      <c r="E288" s="85" t="n">
        <v>243</v>
      </c>
      <c r="F288" s="85"/>
      <c r="G288" s="86"/>
      <c r="H288" s="113" t="n">
        <f aca="false">G288*E288</f>
        <v>0</v>
      </c>
    </row>
    <row r="289" customFormat="false" ht="25.5" hidden="false" customHeight="false" outlineLevel="0" collapsed="false">
      <c r="A289" s="111" t="s">
        <v>600</v>
      </c>
      <c r="B289" s="82" t="s">
        <v>601</v>
      </c>
      <c r="C289" s="112" t="s">
        <v>602</v>
      </c>
      <c r="D289" s="84" t="s">
        <v>490</v>
      </c>
      <c r="E289" s="85" t="n">
        <v>86</v>
      </c>
      <c r="F289" s="85"/>
      <c r="G289" s="86"/>
      <c r="H289" s="113" t="n">
        <f aca="false">G289*E289</f>
        <v>0</v>
      </c>
    </row>
    <row r="290" customFormat="false" ht="12.75" hidden="false" customHeight="false" outlineLevel="0" collapsed="false">
      <c r="A290" s="111" t="s">
        <v>603</v>
      </c>
      <c r="B290" s="82" t="s">
        <v>604</v>
      </c>
      <c r="C290" s="112" t="s">
        <v>605</v>
      </c>
      <c r="D290" s="84" t="s">
        <v>490</v>
      </c>
      <c r="E290" s="85" t="n">
        <v>1</v>
      </c>
      <c r="F290" s="85"/>
      <c r="G290" s="86"/>
      <c r="H290" s="113" t="n">
        <f aca="false">G290*E290</f>
        <v>0</v>
      </c>
    </row>
    <row r="291" customFormat="false" ht="12.75" hidden="false" customHeight="false" outlineLevel="0" collapsed="false">
      <c r="A291" s="111" t="s">
        <v>606</v>
      </c>
      <c r="B291" s="82" t="s">
        <v>604</v>
      </c>
      <c r="C291" s="112" t="s">
        <v>607</v>
      </c>
      <c r="D291" s="84" t="s">
        <v>490</v>
      </c>
      <c r="E291" s="85" t="n">
        <v>1</v>
      </c>
      <c r="F291" s="85"/>
      <c r="G291" s="86"/>
      <c r="H291" s="113" t="n">
        <f aca="false">G291*E291</f>
        <v>0</v>
      </c>
    </row>
    <row r="292" customFormat="false" ht="38.25" hidden="false" customHeight="false" outlineLevel="0" collapsed="false">
      <c r="A292" s="111" t="s">
        <v>608</v>
      </c>
      <c r="B292" s="82" t="s">
        <v>609</v>
      </c>
      <c r="C292" s="112" t="s">
        <v>610</v>
      </c>
      <c r="D292" s="84" t="s">
        <v>490</v>
      </c>
      <c r="E292" s="85" t="n">
        <v>1</v>
      </c>
      <c r="F292" s="85"/>
      <c r="G292" s="86"/>
      <c r="H292" s="113" t="n">
        <f aca="false">G292*E292</f>
        <v>0</v>
      </c>
    </row>
    <row r="293" customFormat="false" ht="25.5" hidden="false" customHeight="false" outlineLevel="0" collapsed="false">
      <c r="A293" s="111" t="s">
        <v>611</v>
      </c>
      <c r="B293" s="82" t="s">
        <v>604</v>
      </c>
      <c r="C293" s="112" t="s">
        <v>612</v>
      </c>
      <c r="D293" s="84" t="s">
        <v>490</v>
      </c>
      <c r="E293" s="85" t="n">
        <v>1</v>
      </c>
      <c r="F293" s="85"/>
      <c r="G293" s="86"/>
      <c r="H293" s="113" t="n">
        <f aca="false">G293*E293</f>
        <v>0</v>
      </c>
    </row>
    <row r="294" customFormat="false" ht="12.75" hidden="false" customHeight="false" outlineLevel="0" collapsed="false">
      <c r="A294" s="111" t="s">
        <v>613</v>
      </c>
      <c r="B294" s="82" t="s">
        <v>614</v>
      </c>
      <c r="C294" s="112" t="s">
        <v>615</v>
      </c>
      <c r="D294" s="84" t="s">
        <v>490</v>
      </c>
      <c r="E294" s="85" t="n">
        <v>22</v>
      </c>
      <c r="F294" s="85"/>
      <c r="G294" s="86"/>
      <c r="H294" s="113" t="n">
        <f aca="false">G294*E294</f>
        <v>0</v>
      </c>
    </row>
    <row r="295" customFormat="false" ht="25.5" hidden="false" customHeight="false" outlineLevel="0" collapsed="false">
      <c r="A295" s="111" t="s">
        <v>616</v>
      </c>
      <c r="B295" s="82" t="s">
        <v>617</v>
      </c>
      <c r="C295" s="112" t="s">
        <v>618</v>
      </c>
      <c r="D295" s="84" t="s">
        <v>490</v>
      </c>
      <c r="E295" s="85" t="n">
        <v>90</v>
      </c>
      <c r="F295" s="85"/>
      <c r="G295" s="86"/>
      <c r="H295" s="113" t="n">
        <f aca="false">G295*E295</f>
        <v>0</v>
      </c>
    </row>
    <row r="296" customFormat="false" ht="25.5" hidden="false" customHeight="false" outlineLevel="0" collapsed="false">
      <c r="A296" s="111" t="s">
        <v>619</v>
      </c>
      <c r="B296" s="82" t="s">
        <v>620</v>
      </c>
      <c r="C296" s="112" t="s">
        <v>621</v>
      </c>
      <c r="D296" s="84" t="s">
        <v>490</v>
      </c>
      <c r="E296" s="85" t="n">
        <v>54</v>
      </c>
      <c r="F296" s="85"/>
      <c r="G296" s="86"/>
      <c r="H296" s="113" t="n">
        <f aca="false">G296*E296</f>
        <v>0</v>
      </c>
    </row>
    <row r="297" customFormat="false" ht="25.5" hidden="false" customHeight="false" outlineLevel="0" collapsed="false">
      <c r="A297" s="111" t="s">
        <v>622</v>
      </c>
      <c r="B297" s="82" t="s">
        <v>620</v>
      </c>
      <c r="C297" s="112" t="s">
        <v>623</v>
      </c>
      <c r="D297" s="84" t="s">
        <v>490</v>
      </c>
      <c r="E297" s="85" t="n">
        <v>54</v>
      </c>
      <c r="F297" s="85"/>
      <c r="G297" s="86"/>
      <c r="H297" s="113" t="n">
        <f aca="false">G297*E297</f>
        <v>0</v>
      </c>
    </row>
    <row r="298" customFormat="false" ht="12.75" hidden="false" customHeight="false" outlineLevel="0" collapsed="false">
      <c r="A298" s="111" t="s">
        <v>624</v>
      </c>
      <c r="B298" s="82" t="s">
        <v>625</v>
      </c>
      <c r="C298" s="112" t="s">
        <v>626</v>
      </c>
      <c r="D298" s="84" t="s">
        <v>490</v>
      </c>
      <c r="E298" s="85" t="n">
        <v>108</v>
      </c>
      <c r="F298" s="85"/>
      <c r="G298" s="86"/>
      <c r="H298" s="113" t="n">
        <f aca="false">G298*E298</f>
        <v>0</v>
      </c>
    </row>
    <row r="299" customFormat="false" ht="12.75" hidden="false" customHeight="false" outlineLevel="0" collapsed="false">
      <c r="A299" s="111" t="s">
        <v>627</v>
      </c>
      <c r="B299" s="82" t="s">
        <v>628</v>
      </c>
      <c r="C299" s="112" t="s">
        <v>629</v>
      </c>
      <c r="D299" s="84" t="s">
        <v>490</v>
      </c>
      <c r="E299" s="85" t="n">
        <v>36</v>
      </c>
      <c r="F299" s="85"/>
      <c r="G299" s="86"/>
      <c r="H299" s="113" t="n">
        <f aca="false">G299*E299</f>
        <v>0</v>
      </c>
    </row>
    <row r="300" customFormat="false" ht="25.5" hidden="false" customHeight="false" outlineLevel="0" collapsed="false">
      <c r="A300" s="111" t="s">
        <v>630</v>
      </c>
      <c r="B300" s="82" t="s">
        <v>631</v>
      </c>
      <c r="C300" s="112" t="s">
        <v>632</v>
      </c>
      <c r="D300" s="84" t="s">
        <v>490</v>
      </c>
      <c r="E300" s="85" t="n">
        <v>36</v>
      </c>
      <c r="F300" s="85"/>
      <c r="G300" s="86"/>
      <c r="H300" s="113" t="n">
        <f aca="false">G300*E300</f>
        <v>0</v>
      </c>
    </row>
    <row r="301" customFormat="false" ht="38.25" hidden="false" customHeight="false" outlineLevel="0" collapsed="false">
      <c r="A301" s="111" t="s">
        <v>633</v>
      </c>
      <c r="B301" s="82" t="s">
        <v>322</v>
      </c>
      <c r="C301" s="112" t="s">
        <v>634</v>
      </c>
      <c r="D301" s="84" t="s">
        <v>490</v>
      </c>
      <c r="E301" s="85" t="n">
        <v>3</v>
      </c>
      <c r="F301" s="85"/>
      <c r="G301" s="86"/>
      <c r="H301" s="113" t="n">
        <f aca="false">G301*E301</f>
        <v>0</v>
      </c>
    </row>
    <row r="302" customFormat="false" ht="25.5" hidden="false" customHeight="false" outlineLevel="0" collapsed="false">
      <c r="A302" s="111" t="s">
        <v>635</v>
      </c>
      <c r="B302" s="82" t="s">
        <v>322</v>
      </c>
      <c r="C302" s="112" t="s">
        <v>636</v>
      </c>
      <c r="D302" s="84" t="s">
        <v>490</v>
      </c>
      <c r="E302" s="85" t="n">
        <v>3</v>
      </c>
      <c r="F302" s="85"/>
      <c r="G302" s="86"/>
      <c r="H302" s="113" t="n">
        <f aca="false">G302*E302</f>
        <v>0</v>
      </c>
    </row>
    <row r="303" customFormat="false" ht="12.75" hidden="false" customHeight="false" outlineLevel="0" collapsed="false">
      <c r="A303" s="111" t="s">
        <v>637</v>
      </c>
      <c r="B303" s="82" t="s">
        <v>322</v>
      </c>
      <c r="C303" s="112" t="s">
        <v>638</v>
      </c>
      <c r="D303" s="84" t="s">
        <v>490</v>
      </c>
      <c r="E303" s="85" t="n">
        <v>1</v>
      </c>
      <c r="F303" s="85"/>
      <c r="G303" s="86"/>
      <c r="H303" s="113" t="n">
        <f aca="false">G303*E303</f>
        <v>0</v>
      </c>
    </row>
    <row r="304" customFormat="false" ht="25.5" hidden="false" customHeight="false" outlineLevel="0" collapsed="false">
      <c r="A304" s="111" t="s">
        <v>639</v>
      </c>
      <c r="B304" s="82" t="s">
        <v>322</v>
      </c>
      <c r="C304" s="112" t="s">
        <v>640</v>
      </c>
      <c r="D304" s="84" t="s">
        <v>490</v>
      </c>
      <c r="E304" s="85" t="n">
        <v>4</v>
      </c>
      <c r="F304" s="85"/>
      <c r="G304" s="86"/>
      <c r="H304" s="113" t="n">
        <f aca="false">G304*E304</f>
        <v>0</v>
      </c>
    </row>
    <row r="305" customFormat="false" ht="21" hidden="false" customHeight="true" outlineLevel="0" collapsed="false">
      <c r="A305" s="68" t="s">
        <v>641</v>
      </c>
      <c r="B305" s="68"/>
      <c r="C305" s="68"/>
      <c r="D305" s="68"/>
      <c r="E305" s="68"/>
      <c r="F305" s="68"/>
      <c r="G305" s="68"/>
      <c r="H305" s="62" t="n">
        <f aca="false">SUM(H247:H304)</f>
        <v>0</v>
      </c>
      <c r="I305" s="53"/>
      <c r="J305" s="0" t="n">
        <v>8.9</v>
      </c>
      <c r="N305" s="55" t="e">
        <f aca="false">H305/$H$260</f>
        <v>#DIV/0!</v>
      </c>
    </row>
    <row r="306" customFormat="false" ht="21" hidden="false" customHeight="true" outlineLevel="0" collapsed="false">
      <c r="A306" s="68" t="s">
        <v>642</v>
      </c>
      <c r="B306" s="68"/>
      <c r="C306" s="68"/>
      <c r="D306" s="68"/>
      <c r="E306" s="68"/>
      <c r="F306" s="68"/>
      <c r="G306" s="68"/>
      <c r="H306" s="62" t="n">
        <f aca="false">H305+H244</f>
        <v>0</v>
      </c>
      <c r="I306" s="53"/>
      <c r="N306" s="55"/>
    </row>
    <row r="307" customFormat="false" ht="5.1" hidden="false" customHeight="true" outlineLevel="0" collapsed="false">
      <c r="A307" s="68"/>
      <c r="B307" s="66"/>
      <c r="C307" s="66"/>
      <c r="D307" s="66"/>
      <c r="E307" s="66"/>
      <c r="F307" s="66"/>
      <c r="G307" s="66"/>
      <c r="H307" s="62"/>
      <c r="I307" s="53"/>
      <c r="N307" s="55"/>
    </row>
    <row r="308" customFormat="false" ht="15.75" hidden="false" customHeight="true" outlineLevel="0" collapsed="false">
      <c r="A308" s="64"/>
      <c r="B308" s="102"/>
      <c r="C308" s="126"/>
      <c r="D308" s="104"/>
      <c r="E308" s="105"/>
      <c r="F308" s="127" t="s">
        <v>643</v>
      </c>
      <c r="G308" s="127"/>
      <c r="H308" s="128" t="n">
        <f aca="false">H306+H167</f>
        <v>0</v>
      </c>
    </row>
    <row r="309" customFormat="false" ht="5.1" hidden="false" customHeight="true" outlineLevel="0" collapsed="false">
      <c r="A309" s="129"/>
      <c r="B309" s="129"/>
      <c r="C309" s="129"/>
      <c r="D309" s="129"/>
      <c r="E309" s="129"/>
      <c r="F309" s="129"/>
      <c r="G309" s="129"/>
      <c r="H309" s="129"/>
    </row>
    <row r="310" customFormat="false" ht="12.75" hidden="false" customHeight="false" outlineLevel="0" collapsed="false">
      <c r="A310" s="130"/>
      <c r="B310" s="130"/>
      <c r="C310" s="131"/>
      <c r="D310" s="132"/>
      <c r="E310" s="133"/>
      <c r="F310" s="133"/>
      <c r="G310" s="133"/>
      <c r="H310" s="134"/>
    </row>
    <row r="311" customFormat="false" ht="12.75" hidden="false" customHeight="false" outlineLevel="0" collapsed="false">
      <c r="A311" s="135"/>
      <c r="B311" s="135"/>
      <c r="C311" s="136"/>
      <c r="D311" s="137"/>
      <c r="E311" s="138"/>
      <c r="F311" s="138"/>
      <c r="G311" s="138"/>
      <c r="H311" s="139"/>
    </row>
    <row r="312" customFormat="false" ht="12.75" hidden="false" customHeight="false" outlineLevel="0" collapsed="false">
      <c r="A312" s="135"/>
      <c r="B312" s="135"/>
      <c r="C312" s="136"/>
      <c r="D312" s="137"/>
      <c r="E312" s="138"/>
      <c r="F312" s="138"/>
      <c r="G312" s="138"/>
      <c r="H312" s="139"/>
    </row>
    <row r="313" customFormat="false" ht="12.75" hidden="false" customHeight="false" outlineLevel="0" collapsed="false">
      <c r="A313" s="135"/>
      <c r="B313" s="135"/>
      <c r="C313" s="136"/>
      <c r="D313" s="137"/>
      <c r="E313" s="138"/>
      <c r="F313" s="138"/>
      <c r="G313" s="138"/>
      <c r="H313" s="139"/>
    </row>
    <row r="314" customFormat="false" ht="12.75" hidden="false" customHeight="false" outlineLevel="0" collapsed="false">
      <c r="A314" s="135"/>
      <c r="B314" s="135"/>
      <c r="C314" s="136"/>
      <c r="D314" s="137"/>
      <c r="E314" s="138"/>
      <c r="F314" s="138"/>
      <c r="G314" s="138"/>
      <c r="H314" s="139"/>
    </row>
    <row r="315" customFormat="false" ht="12.75" hidden="false" customHeight="false" outlineLevel="0" collapsed="false">
      <c r="A315" s="135"/>
      <c r="B315" s="135"/>
      <c r="C315" s="136"/>
      <c r="D315" s="137"/>
      <c r="E315" s="138"/>
      <c r="F315" s="138"/>
      <c r="G315" s="138"/>
      <c r="H315" s="139"/>
    </row>
    <row r="316" customFormat="false" ht="12.75" hidden="false" customHeight="false" outlineLevel="0" collapsed="false">
      <c r="A316" s="135"/>
      <c r="B316" s="135"/>
      <c r="C316" s="136"/>
      <c r="D316" s="137"/>
      <c r="E316" s="138"/>
      <c r="F316" s="138"/>
      <c r="G316" s="138"/>
      <c r="H316" s="139"/>
    </row>
    <row r="317" customFormat="false" ht="12.75" hidden="false" customHeight="false" outlineLevel="0" collapsed="false">
      <c r="A317" s="135"/>
      <c r="B317" s="135"/>
      <c r="C317" s="136"/>
      <c r="D317" s="137"/>
      <c r="E317" s="138"/>
      <c r="F317" s="138"/>
      <c r="G317" s="138"/>
      <c r="H317" s="139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</row>
  </sheetData>
  <mergeCells count="53">
    <mergeCell ref="C1:H1"/>
    <mergeCell ref="C2:H2"/>
    <mergeCell ref="A4:E4"/>
    <mergeCell ref="F4:H4"/>
    <mergeCell ref="A5:E5"/>
    <mergeCell ref="F5:H5"/>
    <mergeCell ref="A7:E7"/>
    <mergeCell ref="F7:G7"/>
    <mergeCell ref="F8:G8"/>
    <mergeCell ref="F9:G9"/>
    <mergeCell ref="C12:F12"/>
    <mergeCell ref="C13:F13"/>
    <mergeCell ref="C17:F17"/>
    <mergeCell ref="A23:G23"/>
    <mergeCell ref="C25:F25"/>
    <mergeCell ref="A28:G28"/>
    <mergeCell ref="C30:F30"/>
    <mergeCell ref="A51:G51"/>
    <mergeCell ref="C53:F53"/>
    <mergeCell ref="A55:G55"/>
    <mergeCell ref="C57:F57"/>
    <mergeCell ref="A61:G61"/>
    <mergeCell ref="C63:F63"/>
    <mergeCell ref="A69:G69"/>
    <mergeCell ref="C71:F71"/>
    <mergeCell ref="A80:G80"/>
    <mergeCell ref="C82:F82"/>
    <mergeCell ref="A88:G88"/>
    <mergeCell ref="C90:F90"/>
    <mergeCell ref="A95:G95"/>
    <mergeCell ref="C97:F97"/>
    <mergeCell ref="A106:G106"/>
    <mergeCell ref="C108:F108"/>
    <mergeCell ref="A116:G116"/>
    <mergeCell ref="C118:F118"/>
    <mergeCell ref="K118:N118"/>
    <mergeCell ref="A120:G120"/>
    <mergeCell ref="C122:F122"/>
    <mergeCell ref="A125:G125"/>
    <mergeCell ref="C128:F128"/>
    <mergeCell ref="A140:G140"/>
    <mergeCell ref="A147:G147"/>
    <mergeCell ref="A153:G153"/>
    <mergeCell ref="A157:G157"/>
    <mergeCell ref="A161:G161"/>
    <mergeCell ref="A166:G166"/>
    <mergeCell ref="A167:G167"/>
    <mergeCell ref="B169:H169"/>
    <mergeCell ref="A244:G244"/>
    <mergeCell ref="A305:G305"/>
    <mergeCell ref="A306:G306"/>
    <mergeCell ref="F308:G308"/>
    <mergeCell ref="A309:H3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de &amp;N</oddFooter>
  </headerFooter>
  <rowBreaks count="5" manualBreakCount="5">
    <brk id="62" man="true" max="16383" min="0"/>
    <brk id="99" man="true" max="16383" min="0"/>
    <brk id="141" man="true" max="16383" min="0"/>
    <brk id="198" man="true" max="16383" min="0"/>
    <brk id="2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: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14.28"/>
    <col collapsed="false" customWidth="true" hidden="false" outlineLevel="0" max="2" min="2" style="140" width="57.41"/>
    <col collapsed="false" customWidth="true" hidden="false" outlineLevel="0" max="3" min="3" style="140" width="11.28"/>
    <col collapsed="false" customWidth="true" hidden="false" outlineLevel="0" max="4" min="4" style="141" width="11.28"/>
    <col collapsed="false" customWidth="true" hidden="false" outlineLevel="0" max="5" min="5" style="140" width="10.28"/>
    <col collapsed="false" customWidth="true" hidden="false" outlineLevel="0" max="6" min="6" style="140" width="9.99"/>
    <col collapsed="false" customWidth="true" hidden="false" outlineLevel="0" max="8" min="7" style="140" width="14.56"/>
    <col collapsed="false" customWidth="true" hidden="false" outlineLevel="0" max="9" min="9" style="140" width="14.41"/>
    <col collapsed="false" customWidth="false" hidden="false" outlineLevel="0" max="10" min="10" style="140" width="9.14"/>
    <col collapsed="false" customWidth="true" hidden="false" outlineLevel="0" max="11" min="11" style="140" width="15.56"/>
    <col collapsed="false" customWidth="false" hidden="false" outlineLevel="0" max="257" min="12" style="140" width="9.14"/>
  </cols>
  <sheetData>
    <row r="1" customFormat="false" ht="20.1" hidden="false" customHeight="true" outlineLevel="0" collapsed="false">
      <c r="A1" s="142" t="s">
        <v>644</v>
      </c>
      <c r="B1" s="142"/>
      <c r="C1" s="143" t="s">
        <v>645</v>
      </c>
      <c r="D1" s="144" t="s">
        <v>646</v>
      </c>
      <c r="E1" s="144"/>
      <c r="F1" s="144"/>
      <c r="G1" s="144"/>
      <c r="H1" s="144"/>
      <c r="I1" s="144"/>
    </row>
    <row r="2" customFormat="false" ht="20.1" hidden="false" customHeight="true" outlineLevel="0" collapsed="false">
      <c r="A2" s="145"/>
      <c r="B2" s="146" t="s">
        <v>647</v>
      </c>
      <c r="C2" s="147"/>
      <c r="D2" s="148"/>
      <c r="E2" s="147"/>
      <c r="F2" s="149"/>
      <c r="G2" s="149"/>
      <c r="H2" s="150" t="s">
        <v>648</v>
      </c>
      <c r="I2" s="151"/>
    </row>
    <row r="3" customFormat="false" ht="20.1" hidden="false" customHeight="true" outlineLevel="0" collapsed="false">
      <c r="A3" s="145"/>
      <c r="B3" s="152" t="s">
        <v>649</v>
      </c>
      <c r="C3" s="152"/>
      <c r="D3" s="152"/>
      <c r="E3" s="152"/>
      <c r="F3" s="152"/>
      <c r="G3" s="152"/>
      <c r="H3" s="153" t="s">
        <v>650</v>
      </c>
      <c r="I3" s="154" t="s">
        <v>47</v>
      </c>
    </row>
    <row r="4" customFormat="false" ht="20.1" hidden="false" customHeight="true" outlineLevel="0" collapsed="false">
      <c r="A4" s="145"/>
      <c r="B4" s="155" t="s">
        <v>651</v>
      </c>
      <c r="C4" s="155"/>
      <c r="D4" s="155"/>
      <c r="E4" s="155"/>
      <c r="F4" s="155"/>
      <c r="G4" s="155"/>
      <c r="H4" s="155"/>
      <c r="I4" s="155"/>
      <c r="K4" s="156"/>
    </row>
    <row r="5" customFormat="false" ht="20.1" hidden="false" customHeight="true" outlineLevel="0" collapsed="false">
      <c r="A5" s="145"/>
      <c r="B5" s="157" t="s">
        <v>652</v>
      </c>
      <c r="C5" s="158" t="s">
        <v>653</v>
      </c>
      <c r="D5" s="159" t="s">
        <v>654</v>
      </c>
      <c r="E5" s="160" t="s">
        <v>655</v>
      </c>
      <c r="F5" s="160" t="s">
        <v>656</v>
      </c>
      <c r="G5" s="161" t="s">
        <v>657</v>
      </c>
      <c r="H5" s="161" t="s">
        <v>658</v>
      </c>
      <c r="I5" s="162" t="s">
        <v>659</v>
      </c>
    </row>
    <row r="6" customFormat="false" ht="20.1" hidden="false" customHeight="true" outlineLevel="0" collapsed="false">
      <c r="A6" s="145"/>
      <c r="B6" s="163"/>
      <c r="C6" s="164"/>
      <c r="D6" s="165"/>
      <c r="E6" s="166"/>
      <c r="F6" s="160"/>
      <c r="G6" s="161"/>
      <c r="H6" s="161"/>
      <c r="I6" s="167" t="n">
        <f aca="false">D6*E6*G6+D6*F6*H6</f>
        <v>0</v>
      </c>
    </row>
    <row r="7" customFormat="false" ht="20.1" hidden="false" customHeight="true" outlineLevel="0" collapsed="false">
      <c r="A7" s="145"/>
      <c r="B7" s="168" t="s">
        <v>660</v>
      </c>
      <c r="C7" s="168"/>
      <c r="D7" s="168"/>
      <c r="E7" s="168"/>
      <c r="F7" s="168"/>
      <c r="G7" s="168"/>
      <c r="H7" s="168"/>
      <c r="I7" s="169" t="n">
        <f aca="false">SUM(I6:I6)</f>
        <v>0</v>
      </c>
    </row>
    <row r="8" customFormat="false" ht="20.1" hidden="false" customHeight="true" outlineLevel="0" collapsed="false">
      <c r="A8" s="145"/>
      <c r="B8" s="155" t="s">
        <v>661</v>
      </c>
      <c r="C8" s="155"/>
      <c r="D8" s="155"/>
      <c r="E8" s="155"/>
      <c r="F8" s="155"/>
      <c r="G8" s="155"/>
      <c r="H8" s="155"/>
      <c r="I8" s="155"/>
    </row>
    <row r="9" customFormat="false" ht="20.1" hidden="false" customHeight="true" outlineLevel="0" collapsed="false">
      <c r="A9" s="145"/>
      <c r="B9" s="157" t="s">
        <v>652</v>
      </c>
      <c r="C9" s="158" t="s">
        <v>653</v>
      </c>
      <c r="D9" s="159" t="s">
        <v>654</v>
      </c>
      <c r="E9" s="159"/>
      <c r="F9" s="159"/>
      <c r="G9" s="159"/>
      <c r="H9" s="158" t="s">
        <v>662</v>
      </c>
      <c r="I9" s="162" t="s">
        <v>659</v>
      </c>
    </row>
    <row r="10" customFormat="false" ht="20.1" hidden="false" customHeight="true" outlineLevel="0" collapsed="false">
      <c r="A10" s="145"/>
      <c r="B10" s="163" t="s">
        <v>663</v>
      </c>
      <c r="C10" s="158" t="s">
        <v>664</v>
      </c>
      <c r="D10" s="170" t="n">
        <v>300</v>
      </c>
      <c r="E10" s="159"/>
      <c r="F10" s="159"/>
      <c r="G10" s="159"/>
      <c r="H10" s="171" t="n">
        <f aca="false">[1]Insumos!E53</f>
        <v>0.83</v>
      </c>
      <c r="I10" s="167" t="n">
        <f aca="false">D10*H10</f>
        <v>249</v>
      </c>
    </row>
    <row r="11" customFormat="false" ht="20.1" hidden="false" customHeight="true" outlineLevel="0" collapsed="false">
      <c r="A11" s="145"/>
      <c r="B11" s="163" t="s">
        <v>665</v>
      </c>
      <c r="C11" s="158" t="s">
        <v>666</v>
      </c>
      <c r="D11" s="170" t="n">
        <v>1500</v>
      </c>
      <c r="E11" s="159"/>
      <c r="F11" s="159"/>
      <c r="G11" s="159"/>
      <c r="H11" s="171" t="n">
        <f aca="false">[1]Insumos!E54</f>
        <v>0.5</v>
      </c>
      <c r="I11" s="167" t="n">
        <f aca="false">D11*H11</f>
        <v>750</v>
      </c>
    </row>
    <row r="12" customFormat="false" ht="20.1" hidden="false" customHeight="true" outlineLevel="0" collapsed="false">
      <c r="A12" s="145"/>
      <c r="B12" s="163" t="s">
        <v>667</v>
      </c>
      <c r="C12" s="158" t="s">
        <v>668</v>
      </c>
      <c r="D12" s="170" t="n">
        <v>8</v>
      </c>
      <c r="E12" s="159"/>
      <c r="F12" s="159"/>
      <c r="G12" s="159"/>
      <c r="H12" s="171" t="n">
        <f aca="false">[1]Insumos!E55</f>
        <v>9.46</v>
      </c>
      <c r="I12" s="167" t="n">
        <f aca="false">D12*H12</f>
        <v>75.68</v>
      </c>
    </row>
    <row r="13" customFormat="false" ht="20.1" hidden="false" customHeight="true" outlineLevel="0" collapsed="false">
      <c r="A13" s="145"/>
      <c r="B13" s="163" t="s">
        <v>669</v>
      </c>
      <c r="C13" s="158" t="s">
        <v>47</v>
      </c>
      <c r="D13" s="170" t="n">
        <v>1</v>
      </c>
      <c r="E13" s="159"/>
      <c r="F13" s="159"/>
      <c r="G13" s="159"/>
      <c r="H13" s="171" t="n">
        <v>95</v>
      </c>
      <c r="I13" s="167" t="n">
        <f aca="false">D13*H13</f>
        <v>95</v>
      </c>
    </row>
    <row r="14" customFormat="false" ht="20.1" hidden="false" customHeight="true" outlineLevel="0" collapsed="false">
      <c r="A14" s="145"/>
      <c r="B14" s="163" t="s">
        <v>670</v>
      </c>
      <c r="C14" s="158" t="s">
        <v>47</v>
      </c>
      <c r="D14" s="170" t="n">
        <v>1</v>
      </c>
      <c r="E14" s="159"/>
      <c r="F14" s="159"/>
      <c r="G14" s="159"/>
      <c r="H14" s="171" t="n">
        <v>60</v>
      </c>
      <c r="I14" s="167" t="n">
        <f aca="false">D14*H14</f>
        <v>60</v>
      </c>
    </row>
    <row r="15" customFormat="false" ht="20.1" hidden="false" customHeight="true" outlineLevel="0" collapsed="false">
      <c r="A15" s="145"/>
      <c r="B15" s="163"/>
      <c r="C15" s="158"/>
      <c r="D15" s="170"/>
      <c r="E15" s="159"/>
      <c r="F15" s="159"/>
      <c r="G15" s="159"/>
      <c r="H15" s="171"/>
      <c r="I15" s="167" t="n">
        <f aca="false">D15*H15</f>
        <v>0</v>
      </c>
    </row>
    <row r="16" customFormat="false" ht="20.1" hidden="false" customHeight="true" outlineLevel="0" collapsed="false">
      <c r="A16" s="145"/>
      <c r="B16" s="163"/>
      <c r="C16" s="158"/>
      <c r="D16" s="170"/>
      <c r="E16" s="159"/>
      <c r="F16" s="159"/>
      <c r="G16" s="159"/>
      <c r="H16" s="171"/>
      <c r="I16" s="167" t="n">
        <f aca="false">D16*H16</f>
        <v>0</v>
      </c>
    </row>
    <row r="17" customFormat="false" ht="20.1" hidden="false" customHeight="true" outlineLevel="0" collapsed="false">
      <c r="A17" s="145"/>
      <c r="B17" s="163" t="s">
        <v>671</v>
      </c>
      <c r="C17" s="158" t="s">
        <v>47</v>
      </c>
      <c r="D17" s="170" t="n">
        <v>1</v>
      </c>
      <c r="E17" s="159"/>
      <c r="F17" s="159"/>
      <c r="G17" s="159"/>
      <c r="H17" s="171" t="n">
        <v>0</v>
      </c>
      <c r="I17" s="167" t="n">
        <f aca="false">D17*H17</f>
        <v>0</v>
      </c>
    </row>
    <row r="18" customFormat="false" ht="20.1" hidden="false" customHeight="true" outlineLevel="0" collapsed="false">
      <c r="A18" s="145"/>
      <c r="B18" s="163" t="s">
        <v>672</v>
      </c>
      <c r="C18" s="158" t="s">
        <v>47</v>
      </c>
      <c r="D18" s="170" t="n">
        <v>1</v>
      </c>
      <c r="E18" s="159"/>
      <c r="F18" s="159"/>
      <c r="G18" s="159"/>
      <c r="H18" s="171" t="n">
        <v>0</v>
      </c>
      <c r="I18" s="167" t="n">
        <f aca="false">D18*H18</f>
        <v>0</v>
      </c>
    </row>
    <row r="19" customFormat="false" ht="20.1" hidden="false" customHeight="true" outlineLevel="0" collapsed="false">
      <c r="A19" s="145"/>
      <c r="B19" s="172" t="s">
        <v>660</v>
      </c>
      <c r="C19" s="172"/>
      <c r="D19" s="172"/>
      <c r="E19" s="172"/>
      <c r="F19" s="172"/>
      <c r="G19" s="172"/>
      <c r="H19" s="172"/>
      <c r="I19" s="173" t="n">
        <f aca="false">SUM(I10:I18)</f>
        <v>1229.68</v>
      </c>
    </row>
    <row r="20" customFormat="false" ht="20.1" hidden="false" customHeight="true" outlineLevel="0" collapsed="false">
      <c r="A20" s="145"/>
      <c r="B20" s="155" t="s">
        <v>673</v>
      </c>
      <c r="C20" s="155"/>
      <c r="D20" s="155"/>
      <c r="E20" s="155"/>
      <c r="F20" s="155"/>
      <c r="G20" s="155"/>
      <c r="H20" s="155"/>
      <c r="I20" s="155"/>
    </row>
    <row r="21" customFormat="false" ht="20.1" hidden="false" customHeight="true" outlineLevel="0" collapsed="false">
      <c r="A21" s="145"/>
      <c r="B21" s="174" t="s">
        <v>652</v>
      </c>
      <c r="C21" s="175" t="s">
        <v>653</v>
      </c>
      <c r="D21" s="175" t="s">
        <v>654</v>
      </c>
      <c r="E21" s="175"/>
      <c r="F21" s="175"/>
      <c r="G21" s="175"/>
      <c r="H21" s="176" t="s">
        <v>662</v>
      </c>
      <c r="I21" s="177" t="s">
        <v>659</v>
      </c>
    </row>
    <row r="22" customFormat="false" ht="20.1" hidden="false" customHeight="true" outlineLevel="0" collapsed="false">
      <c r="A22" s="145"/>
      <c r="B22" s="178"/>
      <c r="C22" s="176"/>
      <c r="D22" s="179"/>
      <c r="E22" s="175"/>
      <c r="F22" s="175"/>
      <c r="G22" s="175"/>
      <c r="H22" s="180"/>
      <c r="I22" s="173" t="n">
        <f aca="false">D22*H22</f>
        <v>0</v>
      </c>
    </row>
    <row r="23" customFormat="false" ht="20.1" hidden="false" customHeight="true" outlineLevel="0" collapsed="false">
      <c r="A23" s="145"/>
      <c r="B23" s="172" t="s">
        <v>660</v>
      </c>
      <c r="C23" s="172"/>
      <c r="D23" s="172"/>
      <c r="E23" s="172"/>
      <c r="F23" s="172"/>
      <c r="G23" s="172"/>
      <c r="H23" s="172"/>
      <c r="I23" s="173" t="n">
        <f aca="false">SUM(I22:I22)</f>
        <v>0</v>
      </c>
    </row>
    <row r="24" customFormat="false" ht="20.1" hidden="false" customHeight="true" outlineLevel="0" collapsed="false">
      <c r="A24" s="145"/>
      <c r="B24" s="155" t="s">
        <v>674</v>
      </c>
      <c r="C24" s="155"/>
      <c r="D24" s="155"/>
      <c r="E24" s="155"/>
      <c r="F24" s="155"/>
      <c r="G24" s="155"/>
      <c r="H24" s="155"/>
      <c r="I24" s="155"/>
    </row>
    <row r="25" customFormat="false" ht="20.1" hidden="false" customHeight="true" outlineLevel="0" collapsed="false">
      <c r="A25" s="181" t="s">
        <v>675</v>
      </c>
      <c r="B25" s="157" t="s">
        <v>652</v>
      </c>
      <c r="C25" s="158" t="s">
        <v>653</v>
      </c>
      <c r="D25" s="159" t="s">
        <v>654</v>
      </c>
      <c r="E25" s="159"/>
      <c r="F25" s="159"/>
      <c r="G25" s="159"/>
      <c r="H25" s="158" t="s">
        <v>662</v>
      </c>
      <c r="I25" s="162" t="s">
        <v>659</v>
      </c>
    </row>
    <row r="26" customFormat="false" ht="20.1" hidden="false" customHeight="true" outlineLevel="0" collapsed="false">
      <c r="A26" s="182" t="s">
        <v>676</v>
      </c>
      <c r="B26" s="163" t="s">
        <v>677</v>
      </c>
      <c r="C26" s="158" t="s">
        <v>47</v>
      </c>
      <c r="D26" s="183" t="n">
        <v>0.25</v>
      </c>
      <c r="E26" s="159"/>
      <c r="F26" s="159"/>
      <c r="G26" s="159"/>
      <c r="H26" s="171" t="n">
        <f aca="false">36.17*176</f>
        <v>6365.92</v>
      </c>
      <c r="I26" s="167" t="n">
        <f aca="false">D26*H26</f>
        <v>1591.48</v>
      </c>
    </row>
    <row r="27" customFormat="false" ht="20.1" hidden="false" customHeight="true" outlineLevel="0" collapsed="false">
      <c r="A27" s="182" t="n">
        <v>4069</v>
      </c>
      <c r="B27" s="163" t="s">
        <v>678</v>
      </c>
      <c r="C27" s="158" t="s">
        <v>47</v>
      </c>
      <c r="D27" s="183" t="n">
        <v>1</v>
      </c>
      <c r="E27" s="159"/>
      <c r="F27" s="159"/>
      <c r="G27" s="159"/>
      <c r="H27" s="171" t="n">
        <f aca="false">176*10.01</f>
        <v>1761.76</v>
      </c>
      <c r="I27" s="167" t="n">
        <f aca="false">D27*H27</f>
        <v>1761.76</v>
      </c>
    </row>
    <row r="28" customFormat="false" ht="20.1" hidden="false" customHeight="true" outlineLevel="0" collapsed="false">
      <c r="A28" s="182" t="n">
        <v>253</v>
      </c>
      <c r="B28" s="163" t="s">
        <v>679</v>
      </c>
      <c r="C28" s="158" t="s">
        <v>47</v>
      </c>
      <c r="D28" s="183" t="n">
        <v>0</v>
      </c>
      <c r="E28" s="159"/>
      <c r="F28" s="159"/>
      <c r="G28" s="159"/>
      <c r="H28" s="171" t="n">
        <f aca="false">4.55*176</f>
        <v>800.8</v>
      </c>
      <c r="I28" s="167" t="n">
        <f aca="false">D28*H28</f>
        <v>0</v>
      </c>
    </row>
    <row r="29" customFormat="false" ht="20.1" hidden="false" customHeight="true" outlineLevel="0" collapsed="false">
      <c r="A29" s="145"/>
      <c r="B29" s="172" t="s">
        <v>660</v>
      </c>
      <c r="C29" s="172"/>
      <c r="D29" s="172"/>
      <c r="E29" s="172"/>
      <c r="F29" s="172"/>
      <c r="G29" s="172"/>
      <c r="H29" s="172"/>
      <c r="I29" s="169" t="n">
        <f aca="false">SUM(I26:I28)</f>
        <v>3353.24</v>
      </c>
    </row>
    <row r="30" customFormat="false" ht="20.1" hidden="false" customHeight="true" outlineLevel="0" collapsed="false">
      <c r="A30" s="145"/>
      <c r="B30" s="184" t="s">
        <v>680</v>
      </c>
      <c r="C30" s="179" t="n">
        <v>1</v>
      </c>
      <c r="D30" s="175" t="s">
        <v>681</v>
      </c>
      <c r="E30" s="175"/>
      <c r="F30" s="175"/>
      <c r="G30" s="175"/>
      <c r="H30" s="175"/>
      <c r="I30" s="169" t="n">
        <f aca="false">I29+I23+I19+I7</f>
        <v>4582.92</v>
      </c>
    </row>
    <row r="31" customFormat="false" ht="20.1" hidden="false" customHeight="true" outlineLevel="0" collapsed="false">
      <c r="A31" s="145"/>
      <c r="B31" s="185" t="s">
        <v>682</v>
      </c>
      <c r="C31" s="185"/>
      <c r="D31" s="185"/>
      <c r="E31" s="185"/>
      <c r="F31" s="185"/>
      <c r="G31" s="185"/>
      <c r="H31" s="186" t="n">
        <v>0.5099</v>
      </c>
      <c r="I31" s="187" t="n">
        <f aca="false">I29*H31</f>
        <v>1709.82</v>
      </c>
    </row>
    <row r="32" customFormat="false" ht="20.1" hidden="false" customHeight="true" outlineLevel="0" collapsed="false">
      <c r="A32" s="188"/>
      <c r="B32" s="189" t="s">
        <v>683</v>
      </c>
      <c r="C32" s="189"/>
      <c r="D32" s="189"/>
      <c r="E32" s="189"/>
      <c r="F32" s="189"/>
      <c r="G32" s="189"/>
      <c r="H32" s="189"/>
      <c r="I32" s="190" t="n">
        <f aca="false">I31+I30</f>
        <v>6292.74</v>
      </c>
    </row>
    <row r="33" customFormat="false" ht="12.75" hidden="false" customHeight="false" outlineLevel="0" collapsed="false">
      <c r="B33" s="191"/>
      <c r="C33" s="191"/>
      <c r="D33" s="191"/>
      <c r="E33" s="191"/>
      <c r="F33" s="191"/>
      <c r="G33" s="191"/>
      <c r="H33" s="191"/>
      <c r="I33" s="192"/>
    </row>
    <row r="34" customFormat="false" ht="13.5" hidden="false" customHeight="false" outlineLevel="0" collapsed="false">
      <c r="B34" s="191"/>
      <c r="C34" s="191"/>
      <c r="D34" s="191"/>
      <c r="E34" s="191"/>
      <c r="F34" s="191"/>
      <c r="G34" s="191"/>
      <c r="H34" s="191"/>
      <c r="I34" s="192"/>
    </row>
    <row r="35" customFormat="false" ht="15.75" hidden="false" customHeight="true" outlineLevel="0" collapsed="false">
      <c r="A35" s="142" t="s">
        <v>644</v>
      </c>
      <c r="B35" s="142"/>
      <c r="C35" s="143" t="s">
        <v>684</v>
      </c>
      <c r="D35" s="144" t="s">
        <v>646</v>
      </c>
      <c r="E35" s="144"/>
      <c r="F35" s="144"/>
      <c r="G35" s="144"/>
      <c r="H35" s="144"/>
      <c r="I35" s="144"/>
    </row>
    <row r="36" customFormat="false" ht="12.75" hidden="false" customHeight="false" outlineLevel="0" collapsed="false">
      <c r="A36" s="145"/>
      <c r="B36" s="146" t="str">
        <f aca="false">B2</f>
        <v>OBRA: REFORMA DO PRÉDIO DA ADMINISTRAÇÃO - 3ªSR - PETROLINA / PE</v>
      </c>
      <c r="C36" s="147"/>
      <c r="D36" s="148"/>
      <c r="E36" s="147"/>
      <c r="F36" s="149"/>
      <c r="G36" s="149"/>
      <c r="H36" s="150" t="s">
        <v>648</v>
      </c>
      <c r="I36" s="151"/>
    </row>
    <row r="37" customFormat="false" ht="12.75" hidden="false" customHeight="true" outlineLevel="0" collapsed="false">
      <c r="A37" s="145"/>
      <c r="B37" s="152" t="s">
        <v>685</v>
      </c>
      <c r="C37" s="152"/>
      <c r="D37" s="152"/>
      <c r="E37" s="152"/>
      <c r="F37" s="152"/>
      <c r="G37" s="152"/>
      <c r="H37" s="153" t="s">
        <v>650</v>
      </c>
      <c r="I37" s="154" t="s">
        <v>65</v>
      </c>
    </row>
    <row r="38" customFormat="false" ht="12.75" hidden="false" customHeight="false" outlineLevel="0" collapsed="false">
      <c r="A38" s="193" t="s">
        <v>651</v>
      </c>
      <c r="B38" s="193"/>
      <c r="C38" s="193"/>
      <c r="D38" s="193"/>
      <c r="E38" s="193"/>
      <c r="F38" s="193"/>
      <c r="G38" s="193"/>
      <c r="H38" s="193"/>
      <c r="I38" s="193"/>
    </row>
    <row r="39" customFormat="false" ht="12.75" hidden="false" customHeight="false" outlineLevel="0" collapsed="false">
      <c r="A39" s="181" t="s">
        <v>675</v>
      </c>
      <c r="B39" s="157" t="s">
        <v>652</v>
      </c>
      <c r="C39" s="158" t="s">
        <v>653</v>
      </c>
      <c r="D39" s="159" t="s">
        <v>654</v>
      </c>
      <c r="E39" s="160" t="s">
        <v>655</v>
      </c>
      <c r="F39" s="160" t="s">
        <v>656</v>
      </c>
      <c r="G39" s="161" t="s">
        <v>657</v>
      </c>
      <c r="H39" s="161" t="s">
        <v>658</v>
      </c>
      <c r="I39" s="162" t="s">
        <v>659</v>
      </c>
    </row>
    <row r="40" customFormat="false" ht="12.75" hidden="false" customHeight="false" outlineLevel="0" collapsed="false">
      <c r="A40" s="182"/>
      <c r="B40" s="194"/>
      <c r="C40" s="164"/>
      <c r="D40" s="165"/>
      <c r="E40" s="166"/>
      <c r="F40" s="160"/>
      <c r="G40" s="161"/>
      <c r="H40" s="161"/>
      <c r="I40" s="167"/>
    </row>
    <row r="41" customFormat="false" ht="12.75" hidden="false" customHeight="false" outlineLevel="0" collapsed="false">
      <c r="A41" s="145"/>
      <c r="B41" s="168" t="s">
        <v>660</v>
      </c>
      <c r="C41" s="168"/>
      <c r="D41" s="168"/>
      <c r="E41" s="168"/>
      <c r="F41" s="168"/>
      <c r="G41" s="168"/>
      <c r="H41" s="168"/>
      <c r="I41" s="169" t="n">
        <f aca="false">SUM(I40:I40)</f>
        <v>0</v>
      </c>
    </row>
    <row r="42" customFormat="false" ht="12.75" hidden="false" customHeight="false" outlineLevel="0" collapsed="false">
      <c r="A42" s="193" t="s">
        <v>661</v>
      </c>
      <c r="B42" s="193"/>
      <c r="C42" s="193"/>
      <c r="D42" s="193"/>
      <c r="E42" s="193"/>
      <c r="F42" s="193"/>
      <c r="G42" s="193"/>
      <c r="H42" s="193"/>
      <c r="I42" s="193"/>
    </row>
    <row r="43" customFormat="false" ht="12.75" hidden="false" customHeight="false" outlineLevel="0" collapsed="false">
      <c r="A43" s="181" t="s">
        <v>675</v>
      </c>
      <c r="B43" s="157" t="s">
        <v>652</v>
      </c>
      <c r="C43" s="158" t="s">
        <v>653</v>
      </c>
      <c r="D43" s="159" t="s">
        <v>654</v>
      </c>
      <c r="E43" s="159"/>
      <c r="F43" s="159"/>
      <c r="G43" s="159"/>
      <c r="H43" s="158" t="s">
        <v>662</v>
      </c>
      <c r="I43" s="162" t="s">
        <v>659</v>
      </c>
    </row>
    <row r="44" customFormat="false" ht="12.75" hidden="false" customHeight="false" outlineLevel="0" collapsed="false">
      <c r="A44" s="182"/>
      <c r="B44" s="163"/>
      <c r="C44" s="158"/>
      <c r="D44" s="170"/>
      <c r="E44" s="159"/>
      <c r="F44" s="159"/>
      <c r="G44" s="159"/>
      <c r="H44" s="171"/>
      <c r="I44" s="167"/>
    </row>
    <row r="45" customFormat="false" ht="12.75" hidden="false" customHeight="false" outlineLevel="0" collapsed="false">
      <c r="A45" s="145"/>
      <c r="B45" s="172" t="s">
        <v>660</v>
      </c>
      <c r="C45" s="172"/>
      <c r="D45" s="172"/>
      <c r="E45" s="172"/>
      <c r="F45" s="172"/>
      <c r="G45" s="172"/>
      <c r="H45" s="172"/>
      <c r="I45" s="173" t="n">
        <f aca="false">SUM(I44:I44)</f>
        <v>0</v>
      </c>
    </row>
    <row r="46" customFormat="false" ht="12.75" hidden="false" customHeight="false" outlineLevel="0" collapsed="false">
      <c r="A46" s="193" t="s">
        <v>673</v>
      </c>
      <c r="B46" s="193"/>
      <c r="C46" s="193"/>
      <c r="D46" s="193"/>
      <c r="E46" s="193"/>
      <c r="F46" s="193"/>
      <c r="G46" s="193"/>
      <c r="H46" s="193"/>
      <c r="I46" s="193"/>
    </row>
    <row r="47" customFormat="false" ht="12.75" hidden="false" customHeight="false" outlineLevel="0" collapsed="false">
      <c r="A47" s="181" t="s">
        <v>675</v>
      </c>
      <c r="B47" s="174" t="s">
        <v>652</v>
      </c>
      <c r="C47" s="175" t="s">
        <v>653</v>
      </c>
      <c r="D47" s="175" t="s">
        <v>654</v>
      </c>
      <c r="E47" s="175"/>
      <c r="F47" s="175"/>
      <c r="G47" s="175"/>
      <c r="H47" s="176" t="s">
        <v>662</v>
      </c>
      <c r="I47" s="177" t="s">
        <v>659</v>
      </c>
    </row>
    <row r="48" customFormat="false" ht="12.75" hidden="false" customHeight="false" outlineLevel="0" collapsed="false">
      <c r="A48" s="182"/>
      <c r="B48" s="178"/>
      <c r="C48" s="176"/>
      <c r="D48" s="179"/>
      <c r="E48" s="175"/>
      <c r="F48" s="175"/>
      <c r="G48" s="175"/>
      <c r="H48" s="180"/>
      <c r="I48" s="173" t="n">
        <f aca="false">D48*H48</f>
        <v>0</v>
      </c>
    </row>
    <row r="49" customFormat="false" ht="12.75" hidden="false" customHeight="false" outlineLevel="0" collapsed="false">
      <c r="A49" s="145"/>
      <c r="B49" s="172" t="s">
        <v>660</v>
      </c>
      <c r="C49" s="172"/>
      <c r="D49" s="172"/>
      <c r="E49" s="172"/>
      <c r="F49" s="172"/>
      <c r="G49" s="172"/>
      <c r="H49" s="172"/>
      <c r="I49" s="173" t="n">
        <f aca="false">SUM(I48:I48)</f>
        <v>0</v>
      </c>
    </row>
    <row r="50" customFormat="false" ht="12.75" hidden="false" customHeight="false" outlineLevel="0" collapsed="false">
      <c r="A50" s="145"/>
      <c r="B50" s="155" t="s">
        <v>674</v>
      </c>
      <c r="C50" s="155"/>
      <c r="D50" s="155"/>
      <c r="E50" s="155"/>
      <c r="F50" s="155"/>
      <c r="G50" s="155"/>
      <c r="H50" s="155"/>
      <c r="I50" s="155"/>
    </row>
    <row r="51" customFormat="false" ht="12.75" hidden="false" customHeight="false" outlineLevel="0" collapsed="false">
      <c r="A51" s="181" t="s">
        <v>675</v>
      </c>
      <c r="B51" s="157" t="s">
        <v>652</v>
      </c>
      <c r="C51" s="158" t="s">
        <v>653</v>
      </c>
      <c r="D51" s="159" t="s">
        <v>654</v>
      </c>
      <c r="E51" s="159"/>
      <c r="F51" s="159"/>
      <c r="G51" s="159"/>
      <c r="H51" s="158" t="s">
        <v>662</v>
      </c>
      <c r="I51" s="162" t="s">
        <v>659</v>
      </c>
    </row>
    <row r="52" customFormat="false" ht="12.75" hidden="false" customHeight="false" outlineLevel="0" collapsed="false">
      <c r="A52" s="195" t="n">
        <v>2707</v>
      </c>
      <c r="B52" s="196" t="s">
        <v>686</v>
      </c>
      <c r="C52" s="158" t="s">
        <v>687</v>
      </c>
      <c r="D52" s="183" t="n">
        <v>10</v>
      </c>
      <c r="E52" s="159"/>
      <c r="F52" s="159"/>
      <c r="G52" s="159"/>
      <c r="H52" s="171" t="n">
        <v>92.02</v>
      </c>
      <c r="I52" s="167" t="n">
        <f aca="false">D52*H52</f>
        <v>920.2</v>
      </c>
    </row>
    <row r="53" customFormat="false" ht="12.75" hidden="false" customHeight="false" outlineLevel="0" collapsed="false">
      <c r="A53" s="197" t="n">
        <v>2358</v>
      </c>
      <c r="B53" s="163" t="s">
        <v>688</v>
      </c>
      <c r="C53" s="158" t="s">
        <v>687</v>
      </c>
      <c r="D53" s="183" t="n">
        <v>12</v>
      </c>
      <c r="E53" s="159"/>
      <c r="F53" s="159"/>
      <c r="G53" s="159"/>
      <c r="H53" s="171" t="n">
        <v>20.7</v>
      </c>
      <c r="I53" s="167" t="n">
        <f aca="false">D53*H53</f>
        <v>248.4</v>
      </c>
    </row>
    <row r="54" customFormat="false" ht="12.75" hidden="false" customHeight="false" outlineLevel="0" collapsed="false">
      <c r="A54" s="145"/>
      <c r="B54" s="172" t="s">
        <v>660</v>
      </c>
      <c r="C54" s="172"/>
      <c r="D54" s="172"/>
      <c r="E54" s="172"/>
      <c r="F54" s="172"/>
      <c r="G54" s="172"/>
      <c r="H54" s="172"/>
      <c r="I54" s="169" t="n">
        <f aca="false">SUM(I52:I53)</f>
        <v>1168.6</v>
      </c>
    </row>
    <row r="55" customFormat="false" ht="20.1" hidden="false" customHeight="true" outlineLevel="0" collapsed="false">
      <c r="A55" s="145"/>
      <c r="B55" s="184" t="s">
        <v>680</v>
      </c>
      <c r="C55" s="179" t="n">
        <v>1</v>
      </c>
      <c r="D55" s="175" t="s">
        <v>681</v>
      </c>
      <c r="E55" s="175"/>
      <c r="F55" s="175"/>
      <c r="G55" s="175"/>
      <c r="H55" s="175"/>
      <c r="I55" s="169" t="n">
        <f aca="false">I54+I49+I45+I41</f>
        <v>1168.6</v>
      </c>
    </row>
    <row r="56" customFormat="false" ht="20.1" hidden="false" customHeight="true" outlineLevel="0" collapsed="false">
      <c r="A56" s="188"/>
      <c r="B56" s="189" t="s">
        <v>683</v>
      </c>
      <c r="C56" s="189"/>
      <c r="D56" s="189"/>
      <c r="E56" s="189"/>
      <c r="F56" s="189"/>
      <c r="G56" s="189"/>
      <c r="H56" s="189"/>
      <c r="I56" s="190" t="n">
        <f aca="false">I55</f>
        <v>1168.6</v>
      </c>
    </row>
    <row r="57" customFormat="false" ht="20.1" hidden="false" customHeight="true" outlineLevel="0" collapsed="false">
      <c r="B57" s="198"/>
      <c r="C57" s="191"/>
      <c r="D57" s="191"/>
      <c r="E57" s="191"/>
      <c r="F57" s="191"/>
      <c r="G57" s="191"/>
      <c r="H57" s="191"/>
      <c r="I57" s="192"/>
    </row>
    <row r="58" customFormat="false" ht="15.75" hidden="false" customHeight="true" outlineLevel="0" collapsed="false">
      <c r="A58" s="142" t="s">
        <v>644</v>
      </c>
      <c r="B58" s="142"/>
      <c r="C58" s="143" t="s">
        <v>684</v>
      </c>
      <c r="D58" s="144" t="s">
        <v>646</v>
      </c>
      <c r="E58" s="144"/>
      <c r="F58" s="144"/>
      <c r="G58" s="144"/>
      <c r="H58" s="144"/>
      <c r="I58" s="144"/>
    </row>
    <row r="59" customFormat="false" ht="12.75" hidden="false" customHeight="false" outlineLevel="0" collapsed="false">
      <c r="A59" s="199"/>
      <c r="B59" s="146" t="str">
        <f aca="false">B36</f>
        <v>OBRA: REFORMA DO PRÉDIO DA ADMINISTRAÇÃO - 3ªSR - PETROLINA / PE</v>
      </c>
      <c r="C59" s="147"/>
      <c r="D59" s="148"/>
      <c r="E59" s="147"/>
      <c r="F59" s="149"/>
      <c r="G59" s="149"/>
      <c r="H59" s="150" t="s">
        <v>648</v>
      </c>
      <c r="I59" s="151"/>
    </row>
    <row r="60" customFormat="false" ht="12.75" hidden="false" customHeight="true" outlineLevel="0" collapsed="false">
      <c r="A60" s="145"/>
      <c r="B60" s="152" t="s">
        <v>689</v>
      </c>
      <c r="C60" s="152"/>
      <c r="D60" s="152"/>
      <c r="E60" s="152"/>
      <c r="F60" s="152"/>
      <c r="G60" s="152"/>
      <c r="H60" s="153" t="s">
        <v>650</v>
      </c>
      <c r="I60" s="154" t="s">
        <v>65</v>
      </c>
    </row>
    <row r="61" customFormat="false" ht="12.75" hidden="false" customHeight="true" outlineLevel="0" collapsed="false">
      <c r="A61" s="193" t="s">
        <v>651</v>
      </c>
      <c r="B61" s="193"/>
      <c r="C61" s="193"/>
      <c r="D61" s="193"/>
      <c r="E61" s="193"/>
      <c r="F61" s="193"/>
      <c r="G61" s="193"/>
      <c r="H61" s="193"/>
      <c r="I61" s="193"/>
    </row>
    <row r="62" customFormat="false" ht="12.75" hidden="false" customHeight="false" outlineLevel="0" collapsed="false">
      <c r="A62" s="181" t="s">
        <v>675</v>
      </c>
      <c r="B62" s="157" t="s">
        <v>652</v>
      </c>
      <c r="C62" s="158" t="s">
        <v>653</v>
      </c>
      <c r="D62" s="159" t="s">
        <v>654</v>
      </c>
      <c r="E62" s="160" t="s">
        <v>655</v>
      </c>
      <c r="F62" s="160" t="s">
        <v>656</v>
      </c>
      <c r="G62" s="161" t="s">
        <v>657</v>
      </c>
      <c r="H62" s="161" t="s">
        <v>658</v>
      </c>
      <c r="I62" s="162" t="s">
        <v>659</v>
      </c>
    </row>
    <row r="63" customFormat="false" ht="12.75" hidden="false" customHeight="false" outlineLevel="0" collapsed="false">
      <c r="A63" s="182"/>
      <c r="B63" s="194"/>
      <c r="C63" s="164"/>
      <c r="D63" s="165"/>
      <c r="E63" s="166"/>
      <c r="F63" s="160"/>
      <c r="G63" s="161"/>
      <c r="H63" s="161"/>
      <c r="I63" s="167"/>
    </row>
    <row r="64" customFormat="false" ht="12.75" hidden="false" customHeight="false" outlineLevel="0" collapsed="false">
      <c r="A64" s="182"/>
      <c r="B64" s="168" t="s">
        <v>660</v>
      </c>
      <c r="C64" s="168"/>
      <c r="D64" s="168"/>
      <c r="E64" s="168"/>
      <c r="F64" s="168"/>
      <c r="G64" s="168"/>
      <c r="H64" s="168"/>
      <c r="I64" s="169" t="n">
        <f aca="false">SUM(I63:I63)</f>
        <v>0</v>
      </c>
    </row>
    <row r="65" customFormat="false" ht="12.75" hidden="false" customHeight="false" outlineLevel="0" collapsed="false">
      <c r="A65" s="193" t="s">
        <v>661</v>
      </c>
      <c r="B65" s="193"/>
      <c r="C65" s="193"/>
      <c r="D65" s="193"/>
      <c r="E65" s="193"/>
      <c r="F65" s="193"/>
      <c r="G65" s="193"/>
      <c r="H65" s="193"/>
      <c r="I65" s="193"/>
    </row>
    <row r="66" customFormat="false" ht="12.75" hidden="false" customHeight="false" outlineLevel="0" collapsed="false">
      <c r="A66" s="181" t="s">
        <v>675</v>
      </c>
      <c r="B66" s="157" t="s">
        <v>652</v>
      </c>
      <c r="C66" s="158" t="s">
        <v>653</v>
      </c>
      <c r="D66" s="159" t="s">
        <v>654</v>
      </c>
      <c r="E66" s="159"/>
      <c r="F66" s="159"/>
      <c r="G66" s="159"/>
      <c r="H66" s="158" t="s">
        <v>662</v>
      </c>
      <c r="I66" s="162" t="s">
        <v>659</v>
      </c>
    </row>
    <row r="67" customFormat="false" ht="12.75" hidden="false" customHeight="false" outlineLevel="0" collapsed="false">
      <c r="A67" s="182"/>
      <c r="B67" s="163"/>
      <c r="C67" s="158"/>
      <c r="D67" s="170"/>
      <c r="E67" s="159"/>
      <c r="F67" s="159"/>
      <c r="G67" s="159"/>
      <c r="H67" s="171"/>
      <c r="I67" s="167"/>
    </row>
    <row r="68" customFormat="false" ht="12.75" hidden="false" customHeight="false" outlineLevel="0" collapsed="false">
      <c r="A68" s="182"/>
      <c r="B68" s="172" t="s">
        <v>660</v>
      </c>
      <c r="C68" s="172"/>
      <c r="D68" s="172"/>
      <c r="E68" s="172"/>
      <c r="F68" s="172"/>
      <c r="G68" s="172"/>
      <c r="H68" s="172"/>
      <c r="I68" s="173" t="n">
        <f aca="false">SUM(I67:I67)</f>
        <v>0</v>
      </c>
    </row>
    <row r="69" customFormat="false" ht="12.75" hidden="false" customHeight="true" outlineLevel="0" collapsed="false">
      <c r="A69" s="182"/>
      <c r="B69" s="155" t="s">
        <v>673</v>
      </c>
      <c r="C69" s="155"/>
      <c r="D69" s="155"/>
      <c r="E69" s="155"/>
      <c r="F69" s="155"/>
      <c r="G69" s="155"/>
      <c r="H69" s="155"/>
      <c r="I69" s="155"/>
    </row>
    <row r="70" customFormat="false" ht="12.75" hidden="false" customHeight="false" outlineLevel="0" collapsed="false">
      <c r="A70" s="181" t="s">
        <v>675</v>
      </c>
      <c r="B70" s="174" t="s">
        <v>652</v>
      </c>
      <c r="C70" s="175" t="s">
        <v>653</v>
      </c>
      <c r="D70" s="175" t="s">
        <v>654</v>
      </c>
      <c r="E70" s="175"/>
      <c r="F70" s="175"/>
      <c r="G70" s="175"/>
      <c r="H70" s="176" t="s">
        <v>662</v>
      </c>
      <c r="I70" s="177" t="s">
        <v>659</v>
      </c>
    </row>
    <row r="71" customFormat="false" ht="12.75" hidden="false" customHeight="false" outlineLevel="0" collapsed="false">
      <c r="A71" s="182"/>
      <c r="B71" s="178"/>
      <c r="C71" s="176"/>
      <c r="D71" s="179"/>
      <c r="E71" s="175"/>
      <c r="F71" s="175"/>
      <c r="G71" s="175"/>
      <c r="H71" s="180"/>
      <c r="I71" s="173" t="n">
        <f aca="false">D71*H71</f>
        <v>0</v>
      </c>
    </row>
    <row r="72" customFormat="false" ht="12.75" hidden="false" customHeight="false" outlineLevel="0" collapsed="false">
      <c r="A72" s="182"/>
      <c r="B72" s="172" t="s">
        <v>660</v>
      </c>
      <c r="C72" s="172"/>
      <c r="D72" s="172"/>
      <c r="E72" s="172"/>
      <c r="F72" s="172"/>
      <c r="G72" s="172"/>
      <c r="H72" s="172"/>
      <c r="I72" s="173" t="n">
        <f aca="false">SUM(I71:I71)</f>
        <v>0</v>
      </c>
    </row>
    <row r="73" customFormat="false" ht="12.75" hidden="false" customHeight="false" outlineLevel="0" collapsed="false">
      <c r="A73" s="193" t="s">
        <v>674</v>
      </c>
      <c r="B73" s="193"/>
      <c r="C73" s="193"/>
      <c r="D73" s="193"/>
      <c r="E73" s="193"/>
      <c r="F73" s="193"/>
      <c r="G73" s="193"/>
      <c r="H73" s="193"/>
      <c r="I73" s="193"/>
    </row>
    <row r="74" customFormat="false" ht="12.75" hidden="false" customHeight="false" outlineLevel="0" collapsed="false">
      <c r="A74" s="181" t="s">
        <v>675</v>
      </c>
      <c r="B74" s="157" t="s">
        <v>652</v>
      </c>
      <c r="C74" s="158" t="s">
        <v>653</v>
      </c>
      <c r="D74" s="159" t="s">
        <v>654</v>
      </c>
      <c r="E74" s="159"/>
      <c r="F74" s="159"/>
      <c r="G74" s="159"/>
      <c r="H74" s="158" t="s">
        <v>662</v>
      </c>
      <c r="I74" s="162" t="s">
        <v>659</v>
      </c>
    </row>
    <row r="75" customFormat="false" ht="12.75" hidden="false" customHeight="false" outlineLevel="0" collapsed="false">
      <c r="A75" s="195" t="n">
        <v>2707</v>
      </c>
      <c r="B75" s="196" t="s">
        <v>686</v>
      </c>
      <c r="C75" s="158" t="s">
        <v>687</v>
      </c>
      <c r="D75" s="183" t="n">
        <v>55</v>
      </c>
      <c r="E75" s="159"/>
      <c r="F75" s="159"/>
      <c r="G75" s="159"/>
      <c r="H75" s="171" t="n">
        <v>92.02</v>
      </c>
      <c r="I75" s="167" t="n">
        <f aca="false">D75*H75</f>
        <v>5061.1</v>
      </c>
    </row>
    <row r="76" customFormat="false" ht="12.75" hidden="false" customHeight="false" outlineLevel="0" collapsed="false">
      <c r="A76" s="197" t="n">
        <v>2358</v>
      </c>
      <c r="B76" s="163" t="s">
        <v>688</v>
      </c>
      <c r="C76" s="158" t="s">
        <v>687</v>
      </c>
      <c r="D76" s="183" t="n">
        <v>20</v>
      </c>
      <c r="E76" s="159"/>
      <c r="F76" s="159"/>
      <c r="G76" s="159"/>
      <c r="H76" s="171" t="n">
        <v>20.7</v>
      </c>
      <c r="I76" s="167" t="n">
        <f aca="false">D76*H76</f>
        <v>414</v>
      </c>
    </row>
    <row r="77" customFormat="false" ht="12.75" hidden="false" customHeight="false" outlineLevel="0" collapsed="false">
      <c r="A77" s="182"/>
      <c r="B77" s="172" t="s">
        <v>660</v>
      </c>
      <c r="C77" s="172"/>
      <c r="D77" s="172"/>
      <c r="E77" s="172"/>
      <c r="F77" s="172"/>
      <c r="G77" s="172"/>
      <c r="H77" s="172"/>
      <c r="I77" s="169" t="n">
        <f aca="false">SUM(I75:I76)</f>
        <v>5475.1</v>
      </c>
    </row>
    <row r="78" customFormat="false" ht="20.1" hidden="false" customHeight="true" outlineLevel="0" collapsed="false">
      <c r="A78" s="200" t="s">
        <v>680</v>
      </c>
      <c r="B78" s="200"/>
      <c r="C78" s="179" t="n">
        <v>1</v>
      </c>
      <c r="D78" s="175" t="s">
        <v>681</v>
      </c>
      <c r="E78" s="175"/>
      <c r="F78" s="175"/>
      <c r="G78" s="175"/>
      <c r="H78" s="175"/>
      <c r="I78" s="169" t="n">
        <f aca="false">I77+I72+I68+I64</f>
        <v>5475.1</v>
      </c>
    </row>
    <row r="79" customFormat="false" ht="20.1" hidden="false" customHeight="true" outlineLevel="0" collapsed="false">
      <c r="A79" s="188"/>
      <c r="B79" s="201" t="s">
        <v>683</v>
      </c>
      <c r="C79" s="201"/>
      <c r="D79" s="201"/>
      <c r="E79" s="201"/>
      <c r="F79" s="201"/>
      <c r="G79" s="201"/>
      <c r="H79" s="201"/>
      <c r="I79" s="190" t="n">
        <f aca="false">I78</f>
        <v>5475.1</v>
      </c>
    </row>
    <row r="80" customFormat="false" ht="13.5" hidden="false" customHeight="false" outlineLevel="0" collapsed="false">
      <c r="B80" s="198"/>
      <c r="C80" s="191"/>
      <c r="D80" s="191"/>
      <c r="E80" s="191"/>
      <c r="F80" s="191"/>
      <c r="G80" s="191"/>
      <c r="H80" s="191"/>
      <c r="I80" s="192"/>
    </row>
    <row r="81" customFormat="false" ht="15.75" hidden="false" customHeight="true" outlineLevel="0" collapsed="false">
      <c r="A81" s="142" t="s">
        <v>644</v>
      </c>
      <c r="B81" s="142"/>
      <c r="C81" s="143" t="s">
        <v>684</v>
      </c>
      <c r="D81" s="144" t="s">
        <v>646</v>
      </c>
      <c r="E81" s="144"/>
      <c r="F81" s="144"/>
      <c r="G81" s="144"/>
      <c r="H81" s="144"/>
      <c r="I81" s="144"/>
    </row>
    <row r="82" customFormat="false" ht="12.75" hidden="false" customHeight="false" outlineLevel="0" collapsed="false">
      <c r="A82" s="145"/>
      <c r="B82" s="146" t="str">
        <f aca="false">B59</f>
        <v>OBRA: REFORMA DO PRÉDIO DA ADMINISTRAÇÃO - 3ªSR - PETROLINA / PE</v>
      </c>
      <c r="C82" s="147"/>
      <c r="D82" s="148"/>
      <c r="E82" s="147"/>
      <c r="F82" s="149"/>
      <c r="G82" s="149"/>
      <c r="H82" s="150" t="s">
        <v>648</v>
      </c>
      <c r="I82" s="151"/>
    </row>
    <row r="83" customFormat="false" ht="25.5" hidden="false" customHeight="true" outlineLevel="0" collapsed="false">
      <c r="A83" s="145"/>
      <c r="B83" s="152" t="s">
        <v>690</v>
      </c>
      <c r="C83" s="152"/>
      <c r="D83" s="152"/>
      <c r="E83" s="152"/>
      <c r="F83" s="152"/>
      <c r="G83" s="152"/>
      <c r="H83" s="153" t="s">
        <v>650</v>
      </c>
      <c r="I83" s="154" t="s">
        <v>65</v>
      </c>
    </row>
    <row r="84" customFormat="false" ht="12.75" hidden="false" customHeight="false" outlineLevel="0" collapsed="false">
      <c r="A84" s="145"/>
      <c r="B84" s="155" t="s">
        <v>651</v>
      </c>
      <c r="C84" s="155"/>
      <c r="D84" s="155"/>
      <c r="E84" s="155"/>
      <c r="F84" s="155"/>
      <c r="G84" s="155"/>
      <c r="H84" s="155"/>
      <c r="I84" s="155"/>
    </row>
    <row r="85" customFormat="false" ht="12.75" hidden="false" customHeight="false" outlineLevel="0" collapsed="false">
      <c r="A85" s="181" t="s">
        <v>675</v>
      </c>
      <c r="B85" s="157" t="s">
        <v>652</v>
      </c>
      <c r="C85" s="158" t="s">
        <v>653</v>
      </c>
      <c r="D85" s="159" t="s">
        <v>654</v>
      </c>
      <c r="E85" s="160" t="s">
        <v>655</v>
      </c>
      <c r="F85" s="160" t="s">
        <v>656</v>
      </c>
      <c r="G85" s="161" t="s">
        <v>657</v>
      </c>
      <c r="H85" s="161" t="s">
        <v>658</v>
      </c>
      <c r="I85" s="162" t="s">
        <v>659</v>
      </c>
    </row>
    <row r="86" customFormat="false" ht="12.75" hidden="false" customHeight="false" outlineLevel="0" collapsed="false">
      <c r="A86" s="182"/>
      <c r="B86" s="194"/>
      <c r="C86" s="164"/>
      <c r="D86" s="165"/>
      <c r="E86" s="166"/>
      <c r="F86" s="160"/>
      <c r="G86" s="161"/>
      <c r="H86" s="161"/>
      <c r="I86" s="167"/>
    </row>
    <row r="87" customFormat="false" ht="12.75" hidden="false" customHeight="false" outlineLevel="0" collapsed="false">
      <c r="A87" s="145"/>
      <c r="B87" s="168" t="s">
        <v>660</v>
      </c>
      <c r="C87" s="168"/>
      <c r="D87" s="168"/>
      <c r="E87" s="168"/>
      <c r="F87" s="168"/>
      <c r="G87" s="168"/>
      <c r="H87" s="168"/>
      <c r="I87" s="169" t="n">
        <f aca="false">SUM(I86:I86)</f>
        <v>0</v>
      </c>
    </row>
    <row r="88" customFormat="false" ht="12.75" hidden="false" customHeight="true" outlineLevel="0" collapsed="false">
      <c r="A88" s="145"/>
      <c r="B88" s="155" t="s">
        <v>661</v>
      </c>
      <c r="C88" s="155"/>
      <c r="D88" s="155"/>
      <c r="E88" s="155"/>
      <c r="F88" s="155"/>
      <c r="G88" s="155"/>
      <c r="H88" s="155"/>
      <c r="I88" s="155"/>
    </row>
    <row r="89" customFormat="false" ht="12.75" hidden="false" customHeight="false" outlineLevel="0" collapsed="false">
      <c r="A89" s="181" t="s">
        <v>675</v>
      </c>
      <c r="B89" s="157" t="s">
        <v>652</v>
      </c>
      <c r="C89" s="158" t="s">
        <v>653</v>
      </c>
      <c r="D89" s="159" t="s">
        <v>654</v>
      </c>
      <c r="E89" s="159"/>
      <c r="F89" s="159"/>
      <c r="G89" s="159"/>
      <c r="H89" s="158" t="s">
        <v>662</v>
      </c>
      <c r="I89" s="162" t="s">
        <v>659</v>
      </c>
    </row>
    <row r="90" customFormat="false" ht="12.75" hidden="false" customHeight="false" outlineLevel="0" collapsed="false">
      <c r="A90" s="182"/>
      <c r="B90" s="163"/>
      <c r="C90" s="158"/>
      <c r="D90" s="170"/>
      <c r="E90" s="159"/>
      <c r="F90" s="159"/>
      <c r="G90" s="159"/>
      <c r="H90" s="171"/>
      <c r="I90" s="167"/>
    </row>
    <row r="91" customFormat="false" ht="12.75" hidden="false" customHeight="false" outlineLevel="0" collapsed="false">
      <c r="A91" s="145"/>
      <c r="B91" s="172" t="s">
        <v>660</v>
      </c>
      <c r="C91" s="172"/>
      <c r="D91" s="172"/>
      <c r="E91" s="172"/>
      <c r="F91" s="172"/>
      <c r="G91" s="172"/>
      <c r="H91" s="172"/>
      <c r="I91" s="173" t="n">
        <f aca="false">SUM(I90:I90)</f>
        <v>0</v>
      </c>
    </row>
    <row r="92" customFormat="false" ht="12.75" hidden="false" customHeight="false" outlineLevel="0" collapsed="false">
      <c r="A92" s="145"/>
      <c r="B92" s="155" t="s">
        <v>673</v>
      </c>
      <c r="C92" s="155"/>
      <c r="D92" s="155"/>
      <c r="E92" s="155"/>
      <c r="F92" s="155"/>
      <c r="G92" s="155"/>
      <c r="H92" s="155"/>
      <c r="I92" s="155"/>
    </row>
    <row r="93" customFormat="false" ht="12.75" hidden="false" customHeight="false" outlineLevel="0" collapsed="false">
      <c r="A93" s="181" t="s">
        <v>675</v>
      </c>
      <c r="B93" s="174" t="s">
        <v>652</v>
      </c>
      <c r="C93" s="175" t="s">
        <v>653</v>
      </c>
      <c r="D93" s="175" t="s">
        <v>654</v>
      </c>
      <c r="E93" s="175"/>
      <c r="F93" s="175"/>
      <c r="G93" s="175"/>
      <c r="H93" s="176" t="s">
        <v>662</v>
      </c>
      <c r="I93" s="177" t="s">
        <v>659</v>
      </c>
    </row>
    <row r="94" customFormat="false" ht="12.75" hidden="false" customHeight="false" outlineLevel="0" collapsed="false">
      <c r="A94" s="182"/>
      <c r="B94" s="178"/>
      <c r="C94" s="176"/>
      <c r="D94" s="179"/>
      <c r="E94" s="175"/>
      <c r="F94" s="175"/>
      <c r="G94" s="175"/>
      <c r="H94" s="180"/>
      <c r="I94" s="173" t="n">
        <f aca="false">D94*H94</f>
        <v>0</v>
      </c>
    </row>
    <row r="95" customFormat="false" ht="12.75" hidden="false" customHeight="true" outlineLevel="0" collapsed="false">
      <c r="A95" s="145"/>
      <c r="B95" s="172" t="s">
        <v>660</v>
      </c>
      <c r="C95" s="172"/>
      <c r="D95" s="172"/>
      <c r="E95" s="172"/>
      <c r="F95" s="172"/>
      <c r="G95" s="172"/>
      <c r="H95" s="172"/>
      <c r="I95" s="173" t="n">
        <f aca="false">SUM(I94:I94)</f>
        <v>0</v>
      </c>
    </row>
    <row r="96" customFormat="false" ht="12.75" hidden="false" customHeight="true" outlineLevel="0" collapsed="false">
      <c r="A96" s="145"/>
      <c r="B96" s="155" t="s">
        <v>674</v>
      </c>
      <c r="C96" s="155"/>
      <c r="D96" s="155"/>
      <c r="E96" s="155"/>
      <c r="F96" s="155"/>
      <c r="G96" s="155"/>
      <c r="H96" s="155"/>
      <c r="I96" s="155"/>
    </row>
    <row r="97" customFormat="false" ht="12.75" hidden="false" customHeight="false" outlineLevel="0" collapsed="false">
      <c r="A97" s="181" t="s">
        <v>675</v>
      </c>
      <c r="B97" s="157" t="s">
        <v>652</v>
      </c>
      <c r="C97" s="158" t="s">
        <v>653</v>
      </c>
      <c r="D97" s="159" t="s">
        <v>654</v>
      </c>
      <c r="E97" s="159"/>
      <c r="F97" s="159"/>
      <c r="G97" s="159"/>
      <c r="H97" s="158" t="s">
        <v>662</v>
      </c>
      <c r="I97" s="162" t="s">
        <v>659</v>
      </c>
    </row>
    <row r="98" customFormat="false" ht="12.75" hidden="false" customHeight="false" outlineLevel="0" collapsed="false">
      <c r="A98" s="195" t="n">
        <v>2707</v>
      </c>
      <c r="B98" s="163" t="s">
        <v>691</v>
      </c>
      <c r="C98" s="158" t="s">
        <v>687</v>
      </c>
      <c r="D98" s="183" t="n">
        <v>18</v>
      </c>
      <c r="E98" s="159"/>
      <c r="F98" s="159"/>
      <c r="G98" s="159"/>
      <c r="H98" s="171" t="n">
        <v>92.02</v>
      </c>
      <c r="I98" s="167" t="n">
        <f aca="false">D98*H98</f>
        <v>1656.36</v>
      </c>
    </row>
    <row r="99" customFormat="false" ht="12.75" hidden="false" customHeight="false" outlineLevel="0" collapsed="false">
      <c r="A99" s="197" t="n">
        <v>2358</v>
      </c>
      <c r="B99" s="163" t="s">
        <v>688</v>
      </c>
      <c r="C99" s="158" t="s">
        <v>687</v>
      </c>
      <c r="D99" s="183" t="n">
        <v>25</v>
      </c>
      <c r="E99" s="159"/>
      <c r="F99" s="159"/>
      <c r="G99" s="159"/>
      <c r="H99" s="171" t="n">
        <v>20.7</v>
      </c>
      <c r="I99" s="167" t="n">
        <f aca="false">D99*H99</f>
        <v>517.5</v>
      </c>
    </row>
    <row r="100" customFormat="false" ht="12.75" hidden="false" customHeight="false" outlineLevel="0" collapsed="false">
      <c r="A100" s="145"/>
      <c r="B100" s="172" t="s">
        <v>660</v>
      </c>
      <c r="C100" s="172"/>
      <c r="D100" s="172"/>
      <c r="E100" s="172"/>
      <c r="F100" s="172"/>
      <c r="G100" s="172"/>
      <c r="H100" s="172"/>
      <c r="I100" s="169" t="n">
        <f aca="false">SUM(I98:I99)</f>
        <v>2173.86</v>
      </c>
    </row>
    <row r="101" customFormat="false" ht="12.75" hidden="false" customHeight="true" outlineLevel="0" collapsed="false">
      <c r="A101" s="145"/>
      <c r="B101" s="184" t="s">
        <v>680</v>
      </c>
      <c r="C101" s="179" t="n">
        <v>1</v>
      </c>
      <c r="D101" s="175" t="s">
        <v>681</v>
      </c>
      <c r="E101" s="175"/>
      <c r="F101" s="175"/>
      <c r="G101" s="175"/>
      <c r="H101" s="175"/>
      <c r="I101" s="169" t="n">
        <f aca="false">I100+I95+I91+I87</f>
        <v>2173.86</v>
      </c>
    </row>
    <row r="102" customFormat="false" ht="13.5" hidden="false" customHeight="false" outlineLevel="0" collapsed="false">
      <c r="A102" s="188"/>
      <c r="B102" s="189" t="s">
        <v>683</v>
      </c>
      <c r="C102" s="189"/>
      <c r="D102" s="189"/>
      <c r="E102" s="189"/>
      <c r="F102" s="189"/>
      <c r="G102" s="189"/>
      <c r="H102" s="189"/>
      <c r="I102" s="190" t="n">
        <f aca="false">I101</f>
        <v>2173.86</v>
      </c>
    </row>
    <row r="103" customFormat="false" ht="13.5" hidden="false" customHeight="false" outlineLevel="0" collapsed="false"/>
    <row r="104" customFormat="false" ht="15.75" hidden="false" customHeight="true" outlineLevel="0" collapsed="false">
      <c r="A104" s="202"/>
      <c r="B104" s="203" t="s">
        <v>644</v>
      </c>
      <c r="C104" s="204" t="s">
        <v>692</v>
      </c>
      <c r="D104" s="144" t="s">
        <v>646</v>
      </c>
      <c r="E104" s="144"/>
      <c r="F104" s="144"/>
      <c r="G104" s="144"/>
      <c r="H104" s="144"/>
      <c r="I104" s="144"/>
    </row>
    <row r="105" customFormat="false" ht="12.75" hidden="false" customHeight="false" outlineLevel="0" collapsed="false">
      <c r="A105" s="145"/>
      <c r="B105" s="146" t="str">
        <f aca="false">B82</f>
        <v>OBRA: REFORMA DO PRÉDIO DA ADMINISTRAÇÃO - 3ªSR - PETROLINA / PE</v>
      </c>
      <c r="C105" s="147"/>
      <c r="D105" s="148"/>
      <c r="E105" s="147"/>
      <c r="F105" s="149"/>
      <c r="G105" s="149"/>
      <c r="H105" s="150" t="s">
        <v>648</v>
      </c>
      <c r="I105" s="151"/>
    </row>
    <row r="106" customFormat="false" ht="12.75" hidden="false" customHeight="true" outlineLevel="0" collapsed="false">
      <c r="A106" s="145"/>
      <c r="B106" s="152" t="s">
        <v>693</v>
      </c>
      <c r="C106" s="152"/>
      <c r="D106" s="152"/>
      <c r="E106" s="152"/>
      <c r="F106" s="152"/>
      <c r="G106" s="152"/>
      <c r="H106" s="153" t="s">
        <v>650</v>
      </c>
      <c r="I106" s="154" t="s">
        <v>350</v>
      </c>
    </row>
    <row r="107" customFormat="false" ht="12.75" hidden="false" customHeight="false" outlineLevel="0" collapsed="false">
      <c r="A107" s="205" t="s">
        <v>651</v>
      </c>
      <c r="B107" s="205"/>
      <c r="C107" s="205"/>
      <c r="D107" s="205"/>
      <c r="E107" s="205"/>
      <c r="F107" s="205"/>
      <c r="G107" s="205"/>
      <c r="H107" s="205"/>
      <c r="I107" s="205"/>
    </row>
    <row r="108" customFormat="false" ht="12.75" hidden="false" customHeight="false" outlineLevel="0" collapsed="false">
      <c r="A108" s="181" t="s">
        <v>675</v>
      </c>
      <c r="B108" s="206" t="s">
        <v>652</v>
      </c>
      <c r="C108" s="176" t="s">
        <v>653</v>
      </c>
      <c r="D108" s="207" t="s">
        <v>654</v>
      </c>
      <c r="E108" s="207" t="s">
        <v>655</v>
      </c>
      <c r="F108" s="207" t="s">
        <v>656</v>
      </c>
      <c r="G108" s="208" t="s">
        <v>657</v>
      </c>
      <c r="H108" s="208" t="s">
        <v>658</v>
      </c>
      <c r="I108" s="209" t="s">
        <v>659</v>
      </c>
    </row>
    <row r="109" customFormat="false" ht="12.75" hidden="false" customHeight="false" outlineLevel="0" collapsed="false">
      <c r="A109" s="181"/>
      <c r="B109" s="157"/>
      <c r="C109" s="164"/>
      <c r="D109" s="165"/>
      <c r="E109" s="160"/>
      <c r="F109" s="160"/>
      <c r="G109" s="161"/>
      <c r="H109" s="161"/>
      <c r="I109" s="210" t="n">
        <f aca="false">D109*E109*G109+D109*F109*H109</f>
        <v>0</v>
      </c>
    </row>
    <row r="110" customFormat="false" ht="12.75" hidden="false" customHeight="false" outlineLevel="0" collapsed="false">
      <c r="A110" s="181"/>
      <c r="B110" s="157"/>
      <c r="C110" s="164"/>
      <c r="D110" s="165"/>
      <c r="E110" s="160"/>
      <c r="F110" s="160"/>
      <c r="G110" s="161"/>
      <c r="H110" s="161"/>
      <c r="I110" s="210" t="n">
        <f aca="false">D110*E110*G110+D110*F110*H110</f>
        <v>0</v>
      </c>
    </row>
    <row r="111" customFormat="false" ht="12.75" hidden="false" customHeight="false" outlineLevel="0" collapsed="false">
      <c r="A111" s="182"/>
      <c r="B111" s="163"/>
      <c r="C111" s="164"/>
      <c r="D111" s="165"/>
      <c r="E111" s="166"/>
      <c r="F111" s="160"/>
      <c r="G111" s="161"/>
      <c r="H111" s="161"/>
      <c r="I111" s="210" t="n">
        <f aca="false">D111*E111*G111+D111*F111*H111</f>
        <v>0</v>
      </c>
    </row>
    <row r="112" customFormat="false" ht="12.75" hidden="false" customHeight="false" outlineLevel="0" collapsed="false">
      <c r="A112" s="145"/>
      <c r="B112" s="168" t="s">
        <v>660</v>
      </c>
      <c r="C112" s="168"/>
      <c r="D112" s="168"/>
      <c r="E112" s="168"/>
      <c r="F112" s="168"/>
      <c r="G112" s="168"/>
      <c r="H112" s="168"/>
      <c r="I112" s="211" t="n">
        <f aca="false">SUM(I111:I111)</f>
        <v>0</v>
      </c>
    </row>
    <row r="113" customFormat="false" ht="12.75" hidden="false" customHeight="false" outlineLevel="0" collapsed="false">
      <c r="A113" s="205" t="s">
        <v>661</v>
      </c>
      <c r="B113" s="205"/>
      <c r="C113" s="205"/>
      <c r="D113" s="205"/>
      <c r="E113" s="205"/>
      <c r="F113" s="205"/>
      <c r="G113" s="205"/>
      <c r="H113" s="205"/>
      <c r="I113" s="205"/>
    </row>
    <row r="114" customFormat="false" ht="12.75" hidden="false" customHeight="false" outlineLevel="0" collapsed="false">
      <c r="A114" s="145"/>
      <c r="B114" s="172" t="s">
        <v>660</v>
      </c>
      <c r="C114" s="172"/>
      <c r="D114" s="172"/>
      <c r="E114" s="172"/>
      <c r="F114" s="172"/>
      <c r="G114" s="172"/>
      <c r="H114" s="172"/>
      <c r="I114" s="187"/>
    </row>
    <row r="115" customFormat="false" ht="12.75" hidden="false" customHeight="false" outlineLevel="0" collapsed="false">
      <c r="A115" s="205" t="s">
        <v>673</v>
      </c>
      <c r="B115" s="205"/>
      <c r="C115" s="205"/>
      <c r="D115" s="205"/>
      <c r="E115" s="205"/>
      <c r="F115" s="205"/>
      <c r="G115" s="205"/>
      <c r="H115" s="205"/>
      <c r="I115" s="205"/>
    </row>
    <row r="116" customFormat="false" ht="12.75" hidden="false" customHeight="false" outlineLevel="0" collapsed="false">
      <c r="A116" s="181" t="s">
        <v>675</v>
      </c>
      <c r="B116" s="174" t="s">
        <v>652</v>
      </c>
      <c r="C116" s="176" t="s">
        <v>653</v>
      </c>
      <c r="D116" s="176" t="s">
        <v>654</v>
      </c>
      <c r="E116" s="176"/>
      <c r="F116" s="176"/>
      <c r="G116" s="176"/>
      <c r="H116" s="176" t="s">
        <v>662</v>
      </c>
      <c r="I116" s="212" t="s">
        <v>659</v>
      </c>
    </row>
    <row r="117" customFormat="false" ht="12.75" hidden="false" customHeight="false" outlineLevel="0" collapsed="false">
      <c r="A117" s="182"/>
      <c r="B117" s="174"/>
      <c r="C117" s="175"/>
      <c r="D117" s="175"/>
      <c r="E117" s="175"/>
      <c r="F117" s="175"/>
      <c r="G117" s="175"/>
      <c r="H117" s="176"/>
      <c r="I117" s="213"/>
    </row>
    <row r="118" customFormat="false" ht="12.75" hidden="false" customHeight="false" outlineLevel="0" collapsed="false">
      <c r="A118" s="182"/>
      <c r="B118" s="174"/>
      <c r="C118" s="175"/>
      <c r="D118" s="175"/>
      <c r="E118" s="175"/>
      <c r="F118" s="175"/>
      <c r="G118" s="175"/>
      <c r="H118" s="176"/>
      <c r="I118" s="213"/>
    </row>
    <row r="119" customFormat="false" ht="12.75" hidden="false" customHeight="false" outlineLevel="0" collapsed="false">
      <c r="A119" s="182"/>
      <c r="B119" s="178"/>
      <c r="C119" s="176"/>
      <c r="D119" s="179"/>
      <c r="E119" s="175"/>
      <c r="F119" s="175"/>
      <c r="G119" s="175"/>
      <c r="H119" s="180"/>
      <c r="I119" s="213" t="n">
        <f aca="false">D119*H119</f>
        <v>0</v>
      </c>
    </row>
    <row r="120" customFormat="false" ht="12.75" hidden="false" customHeight="true" outlineLevel="0" collapsed="false">
      <c r="A120" s="199"/>
      <c r="B120" s="172" t="s">
        <v>660</v>
      </c>
      <c r="C120" s="172"/>
      <c r="D120" s="172"/>
      <c r="E120" s="172"/>
      <c r="F120" s="172"/>
      <c r="G120" s="172"/>
      <c r="H120" s="172"/>
      <c r="I120" s="213" t="n">
        <f aca="false">SUM(I119:I119)</f>
        <v>0</v>
      </c>
    </row>
    <row r="121" customFormat="false" ht="12.75" hidden="false" customHeight="false" outlineLevel="0" collapsed="false">
      <c r="A121" s="205" t="s">
        <v>674</v>
      </c>
      <c r="B121" s="205"/>
      <c r="C121" s="205"/>
      <c r="D121" s="205"/>
      <c r="E121" s="205"/>
      <c r="F121" s="205"/>
      <c r="G121" s="205"/>
      <c r="H121" s="205"/>
      <c r="I121" s="205"/>
    </row>
    <row r="122" customFormat="false" ht="12.75" hidden="false" customHeight="false" outlineLevel="0" collapsed="false">
      <c r="A122" s="181" t="s">
        <v>675</v>
      </c>
      <c r="B122" s="206" t="s">
        <v>652</v>
      </c>
      <c r="C122" s="176" t="s">
        <v>653</v>
      </c>
      <c r="D122" s="207" t="s">
        <v>654</v>
      </c>
      <c r="E122" s="207"/>
      <c r="F122" s="207"/>
      <c r="G122" s="207"/>
      <c r="H122" s="176" t="s">
        <v>662</v>
      </c>
      <c r="I122" s="209" t="s">
        <v>659</v>
      </c>
    </row>
    <row r="123" customFormat="false" ht="12.75" hidden="false" customHeight="false" outlineLevel="0" collapsed="false">
      <c r="A123" s="181" t="n">
        <v>6116</v>
      </c>
      <c r="B123" s="214" t="s">
        <v>694</v>
      </c>
      <c r="C123" s="176" t="s">
        <v>687</v>
      </c>
      <c r="D123" s="215" t="n">
        <v>320</v>
      </c>
      <c r="E123" s="216"/>
      <c r="F123" s="216"/>
      <c r="G123" s="216"/>
      <c r="H123" s="180" t="n">
        <v>7.21</v>
      </c>
      <c r="I123" s="217" t="n">
        <f aca="false">D123*H123</f>
        <v>2307.2</v>
      </c>
    </row>
    <row r="124" customFormat="false" ht="12.75" hidden="false" customHeight="false" outlineLevel="0" collapsed="false">
      <c r="A124" s="181" t="n">
        <v>2696</v>
      </c>
      <c r="B124" s="214" t="s">
        <v>695</v>
      </c>
      <c r="C124" s="176" t="s">
        <v>687</v>
      </c>
      <c r="D124" s="215" t="n">
        <v>160</v>
      </c>
      <c r="E124" s="216"/>
      <c r="F124" s="216"/>
      <c r="G124" s="216"/>
      <c r="H124" s="180" t="n">
        <v>8.69</v>
      </c>
      <c r="I124" s="217" t="n">
        <f aca="false">D124*H124</f>
        <v>1390.4</v>
      </c>
    </row>
    <row r="125" customFormat="false" ht="12.75" hidden="false" customHeight="false" outlineLevel="0" collapsed="false">
      <c r="A125" s="181" t="n">
        <v>2707</v>
      </c>
      <c r="B125" s="214" t="s">
        <v>696</v>
      </c>
      <c r="C125" s="176" t="s">
        <v>687</v>
      </c>
      <c r="D125" s="215" t="n">
        <v>16</v>
      </c>
      <c r="E125" s="216"/>
      <c r="F125" s="216"/>
      <c r="G125" s="216"/>
      <c r="H125" s="180" t="n">
        <v>92.02</v>
      </c>
      <c r="I125" s="217" t="n">
        <f aca="false">D125*H125</f>
        <v>1472.32</v>
      </c>
    </row>
    <row r="126" customFormat="false" ht="12.75" hidden="false" customHeight="false" outlineLevel="0" collapsed="false">
      <c r="A126" s="145"/>
      <c r="B126" s="172" t="s">
        <v>660</v>
      </c>
      <c r="C126" s="172"/>
      <c r="D126" s="172"/>
      <c r="E126" s="172"/>
      <c r="F126" s="172"/>
      <c r="G126" s="172"/>
      <c r="H126" s="172"/>
      <c r="I126" s="218" t="n">
        <f aca="false">SUM(I123:I125)</f>
        <v>5169.92</v>
      </c>
    </row>
    <row r="127" customFormat="false" ht="12.75" hidden="false" customHeight="true" outlineLevel="0" collapsed="false">
      <c r="A127" s="145"/>
      <c r="B127" s="219" t="s">
        <v>680</v>
      </c>
      <c r="C127" s="179" t="n">
        <v>1</v>
      </c>
      <c r="D127" s="175" t="s">
        <v>681</v>
      </c>
      <c r="E127" s="175"/>
      <c r="F127" s="175"/>
      <c r="G127" s="175"/>
      <c r="H127" s="175"/>
      <c r="I127" s="218" t="n">
        <f aca="false">I126+I120+I114+I112</f>
        <v>5169.92</v>
      </c>
    </row>
    <row r="128" customFormat="false" ht="13.5" hidden="false" customHeight="false" outlineLevel="0" collapsed="false">
      <c r="A128" s="220" t="s">
        <v>683</v>
      </c>
      <c r="B128" s="220"/>
      <c r="C128" s="220"/>
      <c r="D128" s="220"/>
      <c r="E128" s="220"/>
      <c r="F128" s="220"/>
      <c r="G128" s="220"/>
      <c r="H128" s="220"/>
      <c r="I128" s="190" t="n">
        <f aca="false">I127</f>
        <v>5169.92</v>
      </c>
    </row>
    <row r="129" customFormat="false" ht="13.5" hidden="false" customHeight="false" outlineLevel="0" collapsed="false"/>
    <row r="130" customFormat="false" ht="15.75" hidden="false" customHeight="true" outlineLevel="0" collapsed="false">
      <c r="A130" s="202"/>
      <c r="B130" s="203" t="s">
        <v>644</v>
      </c>
      <c r="C130" s="204" t="s">
        <v>697</v>
      </c>
      <c r="D130" s="144" t="s">
        <v>646</v>
      </c>
      <c r="E130" s="144"/>
      <c r="F130" s="144"/>
      <c r="G130" s="144"/>
      <c r="H130" s="144"/>
      <c r="I130" s="144"/>
    </row>
    <row r="131" customFormat="false" ht="12.75" hidden="false" customHeight="false" outlineLevel="0" collapsed="false">
      <c r="A131" s="145"/>
      <c r="B131" s="146" t="str">
        <f aca="false">B105</f>
        <v>OBRA: REFORMA DO PRÉDIO DA ADMINISTRAÇÃO - 3ªSR - PETROLINA / PE</v>
      </c>
      <c r="C131" s="147"/>
      <c r="D131" s="148"/>
      <c r="E131" s="147"/>
      <c r="F131" s="149"/>
      <c r="G131" s="149"/>
      <c r="H131" s="150" t="s">
        <v>648</v>
      </c>
      <c r="I131" s="151"/>
    </row>
    <row r="132" customFormat="false" ht="12.75" hidden="false" customHeight="true" outlineLevel="0" collapsed="false">
      <c r="A132" s="145"/>
      <c r="B132" s="152" t="s">
        <v>698</v>
      </c>
      <c r="C132" s="152"/>
      <c r="D132" s="152"/>
      <c r="E132" s="152"/>
      <c r="F132" s="152"/>
      <c r="G132" s="152"/>
      <c r="H132" s="153" t="s">
        <v>650</v>
      </c>
      <c r="I132" s="154" t="s">
        <v>350</v>
      </c>
    </row>
    <row r="133" customFormat="false" ht="12.75" hidden="false" customHeight="false" outlineLevel="0" collapsed="false">
      <c r="A133" s="205" t="s">
        <v>651</v>
      </c>
      <c r="B133" s="205"/>
      <c r="C133" s="205"/>
      <c r="D133" s="205"/>
      <c r="E133" s="205"/>
      <c r="F133" s="205"/>
      <c r="G133" s="205"/>
      <c r="H133" s="205"/>
      <c r="I133" s="205"/>
    </row>
    <row r="134" customFormat="false" ht="12.75" hidden="false" customHeight="false" outlineLevel="0" collapsed="false">
      <c r="A134" s="181" t="s">
        <v>675</v>
      </c>
      <c r="B134" s="206" t="s">
        <v>652</v>
      </c>
      <c r="C134" s="176" t="s">
        <v>653</v>
      </c>
      <c r="D134" s="207" t="s">
        <v>654</v>
      </c>
      <c r="E134" s="207" t="s">
        <v>655</v>
      </c>
      <c r="F134" s="207" t="s">
        <v>656</v>
      </c>
      <c r="G134" s="208" t="s">
        <v>657</v>
      </c>
      <c r="H134" s="208" t="s">
        <v>658</v>
      </c>
      <c r="I134" s="209" t="s">
        <v>659</v>
      </c>
    </row>
    <row r="135" customFormat="false" ht="12.75" hidden="false" customHeight="false" outlineLevel="0" collapsed="false">
      <c r="A135" s="181"/>
      <c r="B135" s="157"/>
      <c r="C135" s="164"/>
      <c r="D135" s="165"/>
      <c r="E135" s="160"/>
      <c r="F135" s="160"/>
      <c r="G135" s="161"/>
      <c r="H135" s="161"/>
      <c r="I135" s="210" t="n">
        <f aca="false">D135*E135*G135+D135*F135*H135</f>
        <v>0</v>
      </c>
    </row>
    <row r="136" customFormat="false" ht="12.75" hidden="false" customHeight="false" outlineLevel="0" collapsed="false">
      <c r="A136" s="181"/>
      <c r="B136" s="157"/>
      <c r="C136" s="164"/>
      <c r="D136" s="165"/>
      <c r="E136" s="160"/>
      <c r="F136" s="160"/>
      <c r="G136" s="161"/>
      <c r="H136" s="161"/>
      <c r="I136" s="210" t="n">
        <f aca="false">D136*E136*G136+D136*F136*H136</f>
        <v>0</v>
      </c>
    </row>
    <row r="137" customFormat="false" ht="12.75" hidden="false" customHeight="false" outlineLevel="0" collapsed="false">
      <c r="A137" s="182"/>
      <c r="B137" s="163"/>
      <c r="C137" s="164"/>
      <c r="D137" s="165"/>
      <c r="E137" s="166"/>
      <c r="F137" s="160"/>
      <c r="G137" s="161"/>
      <c r="H137" s="161"/>
      <c r="I137" s="210" t="n">
        <f aca="false">D137*E137*G137+D137*F137*H137</f>
        <v>0</v>
      </c>
    </row>
    <row r="138" customFormat="false" ht="12.75" hidden="false" customHeight="false" outlineLevel="0" collapsed="false">
      <c r="A138" s="145"/>
      <c r="B138" s="168" t="s">
        <v>660</v>
      </c>
      <c r="C138" s="168"/>
      <c r="D138" s="168"/>
      <c r="E138" s="168"/>
      <c r="F138" s="168"/>
      <c r="G138" s="168"/>
      <c r="H138" s="168"/>
      <c r="I138" s="211" t="n">
        <f aca="false">SUM(I137:I137)</f>
        <v>0</v>
      </c>
    </row>
    <row r="139" customFormat="false" ht="12.75" hidden="false" customHeight="false" outlineLevel="0" collapsed="false">
      <c r="A139" s="205" t="s">
        <v>661</v>
      </c>
      <c r="B139" s="205"/>
      <c r="C139" s="205"/>
      <c r="D139" s="205"/>
      <c r="E139" s="205"/>
      <c r="F139" s="205"/>
      <c r="G139" s="205"/>
      <c r="H139" s="205"/>
      <c r="I139" s="205"/>
    </row>
    <row r="140" customFormat="false" ht="12.75" hidden="false" customHeight="false" outlineLevel="0" collapsed="false">
      <c r="A140" s="181" t="s">
        <v>675</v>
      </c>
      <c r="B140" s="206" t="s">
        <v>652</v>
      </c>
      <c r="C140" s="176" t="s">
        <v>653</v>
      </c>
      <c r="D140" s="207" t="s">
        <v>654</v>
      </c>
      <c r="E140" s="207"/>
      <c r="F140" s="207"/>
      <c r="G140" s="207"/>
      <c r="H140" s="176" t="s">
        <v>662</v>
      </c>
      <c r="I140" s="209" t="s">
        <v>659</v>
      </c>
    </row>
    <row r="141" customFormat="false" ht="12.75" hidden="false" customHeight="false" outlineLevel="0" collapsed="false">
      <c r="A141" s="181"/>
      <c r="B141" s="214"/>
      <c r="C141" s="176"/>
      <c r="D141" s="215"/>
      <c r="E141" s="216"/>
      <c r="F141" s="216"/>
      <c r="G141" s="216"/>
      <c r="H141" s="180"/>
      <c r="I141" s="217"/>
    </row>
    <row r="142" customFormat="false" ht="12.75" hidden="false" customHeight="false" outlineLevel="0" collapsed="false">
      <c r="A142" s="145"/>
      <c r="B142" s="172" t="s">
        <v>660</v>
      </c>
      <c r="C142" s="172"/>
      <c r="D142" s="172"/>
      <c r="E142" s="172"/>
      <c r="F142" s="172"/>
      <c r="G142" s="172"/>
      <c r="H142" s="172"/>
      <c r="I142" s="187" t="n">
        <f aca="false">SUM(I141:I141)</f>
        <v>0</v>
      </c>
    </row>
    <row r="143" customFormat="false" ht="12.75" hidden="false" customHeight="false" outlineLevel="0" collapsed="false">
      <c r="A143" s="205" t="s">
        <v>673</v>
      </c>
      <c r="B143" s="205"/>
      <c r="C143" s="205"/>
      <c r="D143" s="205"/>
      <c r="E143" s="205"/>
      <c r="F143" s="205"/>
      <c r="G143" s="205"/>
      <c r="H143" s="205"/>
      <c r="I143" s="205"/>
    </row>
    <row r="144" customFormat="false" ht="12.75" hidden="false" customHeight="false" outlineLevel="0" collapsed="false">
      <c r="A144" s="181" t="s">
        <v>675</v>
      </c>
      <c r="B144" s="174" t="s">
        <v>652</v>
      </c>
      <c r="C144" s="176" t="s">
        <v>653</v>
      </c>
      <c r="D144" s="176" t="s">
        <v>654</v>
      </c>
      <c r="E144" s="176"/>
      <c r="F144" s="176"/>
      <c r="G144" s="176"/>
      <c r="H144" s="176" t="s">
        <v>662</v>
      </c>
      <c r="I144" s="212" t="s">
        <v>659</v>
      </c>
    </row>
    <row r="145" customFormat="false" ht="12.75" hidden="false" customHeight="false" outlineLevel="0" collapsed="false">
      <c r="A145" s="182"/>
      <c r="B145" s="174"/>
      <c r="C145" s="175"/>
      <c r="D145" s="175"/>
      <c r="E145" s="175"/>
      <c r="F145" s="175"/>
      <c r="G145" s="175"/>
      <c r="H145" s="176"/>
      <c r="I145" s="213"/>
    </row>
    <row r="146" customFormat="false" ht="12.75" hidden="false" customHeight="false" outlineLevel="0" collapsed="false">
      <c r="A146" s="182"/>
      <c r="B146" s="174"/>
      <c r="C146" s="175"/>
      <c r="D146" s="175"/>
      <c r="E146" s="175"/>
      <c r="F146" s="175"/>
      <c r="G146" s="175"/>
      <c r="H146" s="176"/>
      <c r="I146" s="213"/>
    </row>
    <row r="147" customFormat="false" ht="12.75" hidden="false" customHeight="false" outlineLevel="0" collapsed="false">
      <c r="A147" s="182"/>
      <c r="B147" s="178"/>
      <c r="C147" s="176"/>
      <c r="D147" s="179"/>
      <c r="E147" s="175"/>
      <c r="F147" s="175"/>
      <c r="G147" s="175"/>
      <c r="H147" s="180"/>
      <c r="I147" s="213" t="n">
        <f aca="false">D147*H147</f>
        <v>0</v>
      </c>
    </row>
    <row r="148" customFormat="false" ht="12.75" hidden="false" customHeight="false" outlineLevel="0" collapsed="false">
      <c r="A148" s="199"/>
      <c r="B148" s="172" t="s">
        <v>660</v>
      </c>
      <c r="C148" s="172"/>
      <c r="D148" s="172"/>
      <c r="E148" s="172"/>
      <c r="F148" s="172"/>
      <c r="G148" s="172"/>
      <c r="H148" s="172"/>
      <c r="I148" s="213" t="n">
        <f aca="false">SUM(I147:I147)</f>
        <v>0</v>
      </c>
    </row>
    <row r="149" customFormat="false" ht="12.75" hidden="false" customHeight="false" outlineLevel="0" collapsed="false">
      <c r="A149" s="205" t="s">
        <v>674</v>
      </c>
      <c r="B149" s="205"/>
      <c r="C149" s="205"/>
      <c r="D149" s="205"/>
      <c r="E149" s="205"/>
      <c r="F149" s="205"/>
      <c r="G149" s="205"/>
      <c r="H149" s="205"/>
      <c r="I149" s="205"/>
    </row>
    <row r="150" customFormat="false" ht="12.75" hidden="false" customHeight="false" outlineLevel="0" collapsed="false">
      <c r="A150" s="181" t="s">
        <v>675</v>
      </c>
      <c r="B150" s="206" t="s">
        <v>652</v>
      </c>
      <c r="C150" s="176" t="s">
        <v>653</v>
      </c>
      <c r="D150" s="207" t="s">
        <v>654</v>
      </c>
      <c r="E150" s="207"/>
      <c r="F150" s="207"/>
      <c r="G150" s="207"/>
      <c r="H150" s="176" t="s">
        <v>662</v>
      </c>
      <c r="I150" s="209" t="s">
        <v>659</v>
      </c>
    </row>
    <row r="151" customFormat="false" ht="12.75" hidden="false" customHeight="false" outlineLevel="0" collapsed="false">
      <c r="A151" s="181" t="n">
        <v>6116</v>
      </c>
      <c r="B151" s="214" t="s">
        <v>694</v>
      </c>
      <c r="C151" s="176" t="s">
        <v>687</v>
      </c>
      <c r="D151" s="215" t="n">
        <v>160</v>
      </c>
      <c r="E151" s="216"/>
      <c r="F151" s="216"/>
      <c r="G151" s="216"/>
      <c r="H151" s="180" t="n">
        <v>7.21</v>
      </c>
      <c r="I151" s="217" t="n">
        <f aca="false">D151*H151</f>
        <v>1153.6</v>
      </c>
    </row>
    <row r="152" customFormat="false" ht="12.75" hidden="false" customHeight="false" outlineLevel="0" collapsed="false">
      <c r="A152" s="181" t="n">
        <v>2696</v>
      </c>
      <c r="B152" s="214" t="s">
        <v>695</v>
      </c>
      <c r="C152" s="176" t="s">
        <v>687</v>
      </c>
      <c r="D152" s="215" t="n">
        <v>160</v>
      </c>
      <c r="E152" s="216"/>
      <c r="F152" s="216"/>
      <c r="G152" s="216"/>
      <c r="H152" s="180" t="n">
        <v>8.69</v>
      </c>
      <c r="I152" s="217" t="n">
        <f aca="false">D152*H152</f>
        <v>1390.4</v>
      </c>
    </row>
    <row r="153" customFormat="false" ht="12.75" hidden="false" customHeight="false" outlineLevel="0" collapsed="false">
      <c r="A153" s="181" t="n">
        <v>2707</v>
      </c>
      <c r="B153" s="214" t="s">
        <v>696</v>
      </c>
      <c r="C153" s="176" t="s">
        <v>687</v>
      </c>
      <c r="D153" s="215" t="n">
        <v>12</v>
      </c>
      <c r="E153" s="216"/>
      <c r="F153" s="216"/>
      <c r="G153" s="216"/>
      <c r="H153" s="180" t="n">
        <v>92.02</v>
      </c>
      <c r="I153" s="217" t="n">
        <f aca="false">D153*H153</f>
        <v>1104.24</v>
      </c>
    </row>
    <row r="154" customFormat="false" ht="12.75" hidden="false" customHeight="false" outlineLevel="0" collapsed="false">
      <c r="A154" s="145"/>
      <c r="B154" s="172" t="s">
        <v>660</v>
      </c>
      <c r="C154" s="172"/>
      <c r="D154" s="172"/>
      <c r="E154" s="172"/>
      <c r="F154" s="172"/>
      <c r="G154" s="172"/>
      <c r="H154" s="172"/>
      <c r="I154" s="218" t="n">
        <f aca="false">SUM(I151:I153)</f>
        <v>3648.24</v>
      </c>
    </row>
    <row r="155" customFormat="false" ht="12.75" hidden="false" customHeight="false" outlineLevel="0" collapsed="false">
      <c r="A155" s="145"/>
      <c r="B155" s="219" t="s">
        <v>680</v>
      </c>
      <c r="C155" s="179" t="n">
        <v>1</v>
      </c>
      <c r="D155" s="175" t="s">
        <v>681</v>
      </c>
      <c r="E155" s="175"/>
      <c r="F155" s="175"/>
      <c r="G155" s="175"/>
      <c r="H155" s="175"/>
      <c r="I155" s="218" t="n">
        <f aca="false">I154+I148+I142+I138</f>
        <v>3648.24</v>
      </c>
    </row>
    <row r="156" customFormat="false" ht="13.5" hidden="false" customHeight="false" outlineLevel="0" collapsed="false">
      <c r="A156" s="220" t="s">
        <v>683</v>
      </c>
      <c r="B156" s="220"/>
      <c r="C156" s="220"/>
      <c r="D156" s="220"/>
      <c r="E156" s="220"/>
      <c r="F156" s="220"/>
      <c r="G156" s="220"/>
      <c r="H156" s="220"/>
      <c r="I156" s="221" t="n">
        <f aca="false">I155</f>
        <v>3648.24</v>
      </c>
    </row>
    <row r="157" customFormat="false" ht="13.5" hidden="false" customHeight="false" outlineLevel="0" collapsed="false"/>
    <row r="158" customFormat="false" ht="15.75" hidden="false" customHeight="true" outlineLevel="0" collapsed="false">
      <c r="A158" s="202"/>
      <c r="B158" s="203" t="s">
        <v>644</v>
      </c>
      <c r="C158" s="204" t="s">
        <v>699</v>
      </c>
      <c r="D158" s="144" t="s">
        <v>646</v>
      </c>
      <c r="E158" s="144"/>
      <c r="F158" s="144"/>
      <c r="G158" s="144"/>
      <c r="H158" s="144"/>
      <c r="I158" s="144"/>
    </row>
    <row r="159" customFormat="false" ht="12.75" hidden="false" customHeight="false" outlineLevel="0" collapsed="false">
      <c r="A159" s="145"/>
      <c r="B159" s="146" t="str">
        <f aca="false">B131</f>
        <v>OBRA: REFORMA DO PRÉDIO DA ADMINISTRAÇÃO - 3ªSR - PETROLINA / PE</v>
      </c>
      <c r="C159" s="147"/>
      <c r="D159" s="148"/>
      <c r="E159" s="147"/>
      <c r="F159" s="149"/>
      <c r="G159" s="149"/>
      <c r="H159" s="150" t="s">
        <v>648</v>
      </c>
      <c r="I159" s="151"/>
    </row>
    <row r="160" customFormat="false" ht="12.75" hidden="false" customHeight="true" outlineLevel="0" collapsed="false">
      <c r="A160" s="145"/>
      <c r="B160" s="152" t="s">
        <v>700</v>
      </c>
      <c r="C160" s="152"/>
      <c r="D160" s="152"/>
      <c r="E160" s="152"/>
      <c r="F160" s="152"/>
      <c r="G160" s="152"/>
      <c r="H160" s="153" t="s">
        <v>650</v>
      </c>
      <c r="I160" s="154" t="s">
        <v>350</v>
      </c>
    </row>
    <row r="161" customFormat="false" ht="12.75" hidden="false" customHeight="true" outlineLevel="0" collapsed="false">
      <c r="A161" s="205" t="s">
        <v>651</v>
      </c>
      <c r="B161" s="205"/>
      <c r="C161" s="205"/>
      <c r="D161" s="205"/>
      <c r="E161" s="205"/>
      <c r="F161" s="205"/>
      <c r="G161" s="205"/>
      <c r="H161" s="205"/>
      <c r="I161" s="205"/>
    </row>
    <row r="162" customFormat="false" ht="12.75" hidden="false" customHeight="false" outlineLevel="0" collapsed="false">
      <c r="A162" s="181" t="s">
        <v>675</v>
      </c>
      <c r="B162" s="206" t="s">
        <v>652</v>
      </c>
      <c r="C162" s="176" t="s">
        <v>653</v>
      </c>
      <c r="D162" s="207" t="s">
        <v>654</v>
      </c>
      <c r="E162" s="207" t="s">
        <v>655</v>
      </c>
      <c r="F162" s="207" t="s">
        <v>656</v>
      </c>
      <c r="G162" s="208" t="s">
        <v>657</v>
      </c>
      <c r="H162" s="208" t="s">
        <v>658</v>
      </c>
      <c r="I162" s="209" t="s">
        <v>659</v>
      </c>
    </row>
    <row r="163" customFormat="false" ht="12.75" hidden="false" customHeight="false" outlineLevel="0" collapsed="false">
      <c r="A163" s="181"/>
      <c r="B163" s="157"/>
      <c r="C163" s="164"/>
      <c r="D163" s="165"/>
      <c r="E163" s="160"/>
      <c r="F163" s="160"/>
      <c r="G163" s="161"/>
      <c r="H163" s="161"/>
      <c r="I163" s="210" t="n">
        <f aca="false">D163*E163*G163+D163*F163*H163</f>
        <v>0</v>
      </c>
    </row>
    <row r="164" customFormat="false" ht="12.75" hidden="false" customHeight="false" outlineLevel="0" collapsed="false">
      <c r="A164" s="181"/>
      <c r="B164" s="157"/>
      <c r="C164" s="164"/>
      <c r="D164" s="165"/>
      <c r="E164" s="160"/>
      <c r="F164" s="160"/>
      <c r="G164" s="161"/>
      <c r="H164" s="161"/>
      <c r="I164" s="210" t="n">
        <f aca="false">D164*E164*G164+D164*F164*H164</f>
        <v>0</v>
      </c>
    </row>
    <row r="165" customFormat="false" ht="12.75" hidden="false" customHeight="false" outlineLevel="0" collapsed="false">
      <c r="A165" s="182"/>
      <c r="B165" s="163"/>
      <c r="C165" s="164"/>
      <c r="D165" s="165"/>
      <c r="E165" s="166"/>
      <c r="F165" s="160"/>
      <c r="G165" s="161"/>
      <c r="H165" s="161"/>
      <c r="I165" s="210" t="n">
        <f aca="false">D165*E165*G165+D165*F165*H165</f>
        <v>0</v>
      </c>
    </row>
    <row r="166" customFormat="false" ht="12.75" hidden="false" customHeight="true" outlineLevel="0" collapsed="false">
      <c r="A166" s="145"/>
      <c r="B166" s="168" t="s">
        <v>660</v>
      </c>
      <c r="C166" s="168"/>
      <c r="D166" s="168"/>
      <c r="E166" s="168"/>
      <c r="F166" s="168"/>
      <c r="G166" s="168"/>
      <c r="H166" s="168"/>
      <c r="I166" s="211" t="n">
        <f aca="false">SUM(I165:I165)</f>
        <v>0</v>
      </c>
    </row>
    <row r="167" customFormat="false" ht="12.75" hidden="false" customHeight="true" outlineLevel="0" collapsed="false">
      <c r="A167" s="205" t="s">
        <v>661</v>
      </c>
      <c r="B167" s="205"/>
      <c r="C167" s="205"/>
      <c r="D167" s="205"/>
      <c r="E167" s="205"/>
      <c r="F167" s="205"/>
      <c r="G167" s="205"/>
      <c r="H167" s="205"/>
      <c r="I167" s="205"/>
    </row>
    <row r="168" customFormat="false" ht="12.75" hidden="false" customHeight="false" outlineLevel="0" collapsed="false">
      <c r="A168" s="181" t="s">
        <v>675</v>
      </c>
      <c r="B168" s="206" t="s">
        <v>652</v>
      </c>
      <c r="C168" s="176" t="s">
        <v>653</v>
      </c>
      <c r="D168" s="207" t="s">
        <v>654</v>
      </c>
      <c r="E168" s="207"/>
      <c r="F168" s="207"/>
      <c r="G168" s="207"/>
      <c r="H168" s="176" t="s">
        <v>662</v>
      </c>
      <c r="I168" s="209" t="s">
        <v>659</v>
      </c>
    </row>
    <row r="169" customFormat="false" ht="12.75" hidden="false" customHeight="false" outlineLevel="0" collapsed="false">
      <c r="A169" s="181"/>
      <c r="B169" s="214"/>
      <c r="C169" s="176"/>
      <c r="D169" s="215"/>
      <c r="E169" s="216"/>
      <c r="F169" s="216"/>
      <c r="G169" s="216"/>
      <c r="H169" s="180"/>
      <c r="I169" s="217"/>
    </row>
    <row r="170" customFormat="false" ht="12.75" hidden="false" customHeight="false" outlineLevel="0" collapsed="false">
      <c r="A170" s="181"/>
      <c r="B170" s="214"/>
      <c r="C170" s="176"/>
      <c r="D170" s="215"/>
      <c r="E170" s="216"/>
      <c r="F170" s="216"/>
      <c r="G170" s="216"/>
      <c r="H170" s="180"/>
      <c r="I170" s="217"/>
    </row>
    <row r="171" customFormat="false" ht="12.75" hidden="false" customHeight="false" outlineLevel="0" collapsed="false">
      <c r="A171" s="145"/>
      <c r="B171" s="172" t="s">
        <v>660</v>
      </c>
      <c r="C171" s="172"/>
      <c r="D171" s="172"/>
      <c r="E171" s="172"/>
      <c r="F171" s="172"/>
      <c r="G171" s="172"/>
      <c r="H171" s="172"/>
      <c r="I171" s="187" t="n">
        <f aca="false">SUM(I169:I170)</f>
        <v>0</v>
      </c>
    </row>
    <row r="172" customFormat="false" ht="12.75" hidden="false" customHeight="false" outlineLevel="0" collapsed="false">
      <c r="A172" s="205" t="s">
        <v>673</v>
      </c>
      <c r="B172" s="205"/>
      <c r="C172" s="205"/>
      <c r="D172" s="205"/>
      <c r="E172" s="205"/>
      <c r="F172" s="205"/>
      <c r="G172" s="205"/>
      <c r="H172" s="205"/>
      <c r="I172" s="205"/>
    </row>
    <row r="173" customFormat="false" ht="12.75" hidden="false" customHeight="false" outlineLevel="0" collapsed="false">
      <c r="A173" s="181" t="s">
        <v>675</v>
      </c>
      <c r="B173" s="174" t="s">
        <v>652</v>
      </c>
      <c r="C173" s="176" t="s">
        <v>653</v>
      </c>
      <c r="D173" s="176" t="s">
        <v>654</v>
      </c>
      <c r="E173" s="176"/>
      <c r="F173" s="176"/>
      <c r="G173" s="176"/>
      <c r="H173" s="176" t="s">
        <v>662</v>
      </c>
      <c r="I173" s="212" t="s">
        <v>659</v>
      </c>
    </row>
    <row r="174" customFormat="false" ht="12.75" hidden="false" customHeight="false" outlineLevel="0" collapsed="false">
      <c r="A174" s="182"/>
      <c r="B174" s="174"/>
      <c r="C174" s="175"/>
      <c r="D174" s="175"/>
      <c r="E174" s="175"/>
      <c r="F174" s="175"/>
      <c r="G174" s="175"/>
      <c r="H174" s="176"/>
      <c r="I174" s="213"/>
    </row>
    <row r="175" customFormat="false" ht="12.75" hidden="false" customHeight="false" outlineLevel="0" collapsed="false">
      <c r="A175" s="182"/>
      <c r="B175" s="174"/>
      <c r="C175" s="175"/>
      <c r="D175" s="175"/>
      <c r="E175" s="175"/>
      <c r="F175" s="175"/>
      <c r="G175" s="175"/>
      <c r="H175" s="176"/>
      <c r="I175" s="213"/>
    </row>
    <row r="176" customFormat="false" ht="12.75" hidden="false" customHeight="false" outlineLevel="0" collapsed="false">
      <c r="A176" s="182"/>
      <c r="B176" s="178"/>
      <c r="C176" s="176"/>
      <c r="D176" s="179"/>
      <c r="E176" s="175"/>
      <c r="F176" s="175"/>
      <c r="G176" s="175"/>
      <c r="H176" s="180"/>
      <c r="I176" s="213" t="n">
        <f aca="false">D176*H176</f>
        <v>0</v>
      </c>
    </row>
    <row r="177" customFormat="false" ht="12.75" hidden="false" customHeight="false" outlineLevel="0" collapsed="false">
      <c r="A177" s="199"/>
      <c r="B177" s="172" t="s">
        <v>660</v>
      </c>
      <c r="C177" s="172"/>
      <c r="D177" s="172"/>
      <c r="E177" s="172"/>
      <c r="F177" s="172"/>
      <c r="G177" s="172"/>
      <c r="H177" s="172"/>
      <c r="I177" s="213" t="n">
        <f aca="false">SUM(I176:I176)</f>
        <v>0</v>
      </c>
    </row>
    <row r="178" customFormat="false" ht="12.75" hidden="false" customHeight="false" outlineLevel="0" collapsed="false">
      <c r="A178" s="205" t="s">
        <v>674</v>
      </c>
      <c r="B178" s="205"/>
      <c r="C178" s="205"/>
      <c r="D178" s="205"/>
      <c r="E178" s="205"/>
      <c r="F178" s="205"/>
      <c r="G178" s="205"/>
      <c r="H178" s="205"/>
      <c r="I178" s="205"/>
    </row>
    <row r="179" customFormat="false" ht="12.75" hidden="false" customHeight="false" outlineLevel="0" collapsed="false">
      <c r="A179" s="181" t="s">
        <v>675</v>
      </c>
      <c r="B179" s="206" t="s">
        <v>652</v>
      </c>
      <c r="C179" s="176" t="s">
        <v>653</v>
      </c>
      <c r="D179" s="207" t="s">
        <v>654</v>
      </c>
      <c r="E179" s="207"/>
      <c r="F179" s="207"/>
      <c r="G179" s="207"/>
      <c r="H179" s="176" t="s">
        <v>662</v>
      </c>
      <c r="I179" s="209" t="s">
        <v>659</v>
      </c>
    </row>
    <row r="180" customFormat="false" ht="12.75" hidden="false" customHeight="false" outlineLevel="0" collapsed="false">
      <c r="A180" s="181" t="n">
        <v>6116</v>
      </c>
      <c r="B180" s="214" t="s">
        <v>694</v>
      </c>
      <c r="C180" s="176" t="s">
        <v>687</v>
      </c>
      <c r="D180" s="215" t="n">
        <v>100</v>
      </c>
      <c r="E180" s="216"/>
      <c r="F180" s="216"/>
      <c r="G180" s="216"/>
      <c r="H180" s="180" t="n">
        <v>7.21</v>
      </c>
      <c r="I180" s="217" t="n">
        <f aca="false">D180*H180</f>
        <v>721</v>
      </c>
    </row>
    <row r="181" customFormat="false" ht="12.75" hidden="false" customHeight="false" outlineLevel="0" collapsed="false">
      <c r="A181" s="181" t="n">
        <v>2696</v>
      </c>
      <c r="B181" s="214" t="s">
        <v>695</v>
      </c>
      <c r="C181" s="176" t="s">
        <v>687</v>
      </c>
      <c r="D181" s="215" t="n">
        <v>100</v>
      </c>
      <c r="E181" s="216"/>
      <c r="F181" s="216"/>
      <c r="G181" s="216"/>
      <c r="H181" s="180" t="n">
        <v>8.69</v>
      </c>
      <c r="I181" s="217" t="n">
        <f aca="false">D181*H181</f>
        <v>869</v>
      </c>
    </row>
    <row r="182" customFormat="false" ht="12.75" hidden="false" customHeight="false" outlineLevel="0" collapsed="false">
      <c r="A182" s="181" t="n">
        <v>2707</v>
      </c>
      <c r="B182" s="214" t="s">
        <v>696</v>
      </c>
      <c r="C182" s="176" t="s">
        <v>687</v>
      </c>
      <c r="D182" s="215" t="n">
        <v>8</v>
      </c>
      <c r="E182" s="216"/>
      <c r="F182" s="216"/>
      <c r="G182" s="216"/>
      <c r="H182" s="180" t="n">
        <v>92.02</v>
      </c>
      <c r="I182" s="217" t="n">
        <f aca="false">D182*H182</f>
        <v>736.16</v>
      </c>
    </row>
    <row r="183" customFormat="false" ht="12.75" hidden="false" customHeight="false" outlineLevel="0" collapsed="false">
      <c r="A183" s="145"/>
      <c r="B183" s="172" t="s">
        <v>660</v>
      </c>
      <c r="C183" s="172"/>
      <c r="D183" s="172"/>
      <c r="E183" s="172"/>
      <c r="F183" s="172"/>
      <c r="G183" s="172"/>
      <c r="H183" s="172"/>
      <c r="I183" s="218" t="n">
        <f aca="false">SUM(I180:I182)</f>
        <v>2326.16</v>
      </c>
    </row>
    <row r="184" customFormat="false" ht="12.75" hidden="false" customHeight="true" outlineLevel="0" collapsed="false">
      <c r="A184" s="145"/>
      <c r="B184" s="219" t="s">
        <v>680</v>
      </c>
      <c r="C184" s="179" t="n">
        <v>1</v>
      </c>
      <c r="D184" s="175" t="s">
        <v>681</v>
      </c>
      <c r="E184" s="175"/>
      <c r="F184" s="175"/>
      <c r="G184" s="175"/>
      <c r="H184" s="175"/>
      <c r="I184" s="218" t="n">
        <f aca="false">I183+I177+I171+I166</f>
        <v>2326.16</v>
      </c>
    </row>
    <row r="185" customFormat="false" ht="12.75" hidden="false" customHeight="false" outlineLevel="0" collapsed="false">
      <c r="A185" s="222"/>
      <c r="B185" s="223"/>
      <c r="C185" s="224"/>
      <c r="D185" s="223"/>
      <c r="E185" s="223"/>
      <c r="F185" s="223"/>
      <c r="G185" s="223"/>
      <c r="H185" s="225"/>
      <c r="I185" s="226"/>
    </row>
    <row r="186" customFormat="false" ht="13.5" hidden="false" customHeight="false" outlineLevel="0" collapsed="false">
      <c r="A186" s="220" t="s">
        <v>683</v>
      </c>
      <c r="B186" s="220"/>
      <c r="C186" s="220"/>
      <c r="D186" s="220"/>
      <c r="E186" s="220"/>
      <c r="F186" s="220"/>
      <c r="G186" s="220"/>
      <c r="H186" s="220"/>
      <c r="I186" s="221" t="n">
        <f aca="false">I184/C184</f>
        <v>2326.16</v>
      </c>
    </row>
    <row r="187" customFormat="false" ht="13.5" hidden="false" customHeight="false" outlineLevel="0" collapsed="false"/>
    <row r="188" customFormat="false" ht="15.75" hidden="false" customHeight="true" outlineLevel="0" collapsed="false">
      <c r="A188" s="202"/>
      <c r="B188" s="203" t="s">
        <v>644</v>
      </c>
      <c r="C188" s="204" t="s">
        <v>699</v>
      </c>
      <c r="D188" s="144" t="s">
        <v>646</v>
      </c>
      <c r="E188" s="144"/>
      <c r="F188" s="144"/>
      <c r="G188" s="144"/>
      <c r="H188" s="144"/>
      <c r="I188" s="144"/>
    </row>
    <row r="189" customFormat="false" ht="12.75" hidden="false" customHeight="false" outlineLevel="0" collapsed="false">
      <c r="A189" s="145"/>
      <c r="B189" s="146" t="str">
        <f aca="false">B159</f>
        <v>OBRA: REFORMA DO PRÉDIO DA ADMINISTRAÇÃO - 3ªSR - PETROLINA / PE</v>
      </c>
      <c r="C189" s="147"/>
      <c r="D189" s="148"/>
      <c r="E189" s="147"/>
      <c r="F189" s="149"/>
      <c r="G189" s="149"/>
      <c r="H189" s="150" t="s">
        <v>648</v>
      </c>
      <c r="I189" s="151"/>
    </row>
    <row r="190" customFormat="false" ht="12.75" hidden="false" customHeight="true" outlineLevel="0" collapsed="false">
      <c r="A190" s="145"/>
      <c r="B190" s="152" t="s">
        <v>701</v>
      </c>
      <c r="C190" s="152"/>
      <c r="D190" s="152"/>
      <c r="E190" s="152"/>
      <c r="F190" s="152"/>
      <c r="G190" s="152"/>
      <c r="H190" s="153" t="s">
        <v>650</v>
      </c>
      <c r="I190" s="154" t="s">
        <v>350</v>
      </c>
    </row>
    <row r="191" customFormat="false" ht="12.75" hidden="false" customHeight="false" outlineLevel="0" collapsed="false">
      <c r="A191" s="205" t="s">
        <v>651</v>
      </c>
      <c r="B191" s="205"/>
      <c r="C191" s="205"/>
      <c r="D191" s="205"/>
      <c r="E191" s="205"/>
      <c r="F191" s="205"/>
      <c r="G191" s="205"/>
      <c r="H191" s="205"/>
      <c r="I191" s="205"/>
    </row>
    <row r="192" customFormat="false" ht="12.75" hidden="false" customHeight="false" outlineLevel="0" collapsed="false">
      <c r="A192" s="181" t="s">
        <v>675</v>
      </c>
      <c r="B192" s="206" t="s">
        <v>652</v>
      </c>
      <c r="C192" s="176" t="s">
        <v>653</v>
      </c>
      <c r="D192" s="207" t="s">
        <v>654</v>
      </c>
      <c r="E192" s="207" t="s">
        <v>655</v>
      </c>
      <c r="F192" s="207" t="s">
        <v>656</v>
      </c>
      <c r="G192" s="208" t="s">
        <v>657</v>
      </c>
      <c r="H192" s="208" t="s">
        <v>658</v>
      </c>
      <c r="I192" s="209" t="s">
        <v>659</v>
      </c>
    </row>
    <row r="193" customFormat="false" ht="12.75" hidden="false" customHeight="false" outlineLevel="0" collapsed="false">
      <c r="A193" s="181"/>
      <c r="B193" s="157"/>
      <c r="C193" s="164"/>
      <c r="D193" s="165"/>
      <c r="E193" s="160"/>
      <c r="F193" s="160"/>
      <c r="G193" s="161"/>
      <c r="H193" s="161"/>
      <c r="I193" s="210" t="n">
        <f aca="false">D193*E193*G193+D193*F193*H193</f>
        <v>0</v>
      </c>
    </row>
    <row r="194" customFormat="false" ht="12.75" hidden="false" customHeight="false" outlineLevel="0" collapsed="false">
      <c r="A194" s="181"/>
      <c r="B194" s="157"/>
      <c r="C194" s="164"/>
      <c r="D194" s="165"/>
      <c r="E194" s="160"/>
      <c r="F194" s="160"/>
      <c r="G194" s="161"/>
      <c r="H194" s="161"/>
      <c r="I194" s="210" t="n">
        <f aca="false">D194*E194*G194+D194*F194*H194</f>
        <v>0</v>
      </c>
    </row>
    <row r="195" customFormat="false" ht="12.75" hidden="false" customHeight="false" outlineLevel="0" collapsed="false">
      <c r="A195" s="182"/>
      <c r="B195" s="163"/>
      <c r="C195" s="164"/>
      <c r="D195" s="165"/>
      <c r="E195" s="166"/>
      <c r="F195" s="160"/>
      <c r="G195" s="161"/>
      <c r="H195" s="161"/>
      <c r="I195" s="210" t="n">
        <f aca="false">D195*E195*G195+D195*F195*H195</f>
        <v>0</v>
      </c>
    </row>
    <row r="196" customFormat="false" ht="12.75" hidden="false" customHeight="false" outlineLevel="0" collapsed="false">
      <c r="A196" s="145"/>
      <c r="B196" s="168" t="s">
        <v>660</v>
      </c>
      <c r="C196" s="168"/>
      <c r="D196" s="168"/>
      <c r="E196" s="168"/>
      <c r="F196" s="168"/>
      <c r="G196" s="168"/>
      <c r="H196" s="168"/>
      <c r="I196" s="211" t="n">
        <f aca="false">SUM(I195:I195)</f>
        <v>0</v>
      </c>
    </row>
    <row r="197" customFormat="false" ht="12.75" hidden="false" customHeight="false" outlineLevel="0" collapsed="false">
      <c r="A197" s="205" t="s">
        <v>661</v>
      </c>
      <c r="B197" s="205"/>
      <c r="C197" s="205"/>
      <c r="D197" s="205"/>
      <c r="E197" s="205"/>
      <c r="F197" s="205"/>
      <c r="G197" s="205"/>
      <c r="H197" s="205"/>
      <c r="I197" s="205"/>
    </row>
    <row r="198" customFormat="false" ht="12.75" hidden="false" customHeight="false" outlineLevel="0" collapsed="false">
      <c r="A198" s="181" t="s">
        <v>675</v>
      </c>
      <c r="B198" s="206" t="s">
        <v>652</v>
      </c>
      <c r="C198" s="176" t="s">
        <v>653</v>
      </c>
      <c r="D198" s="207" t="s">
        <v>654</v>
      </c>
      <c r="E198" s="207"/>
      <c r="F198" s="207"/>
      <c r="G198" s="207"/>
      <c r="H198" s="176" t="s">
        <v>662</v>
      </c>
      <c r="I198" s="209" t="s">
        <v>659</v>
      </c>
    </row>
    <row r="199" customFormat="false" ht="12.75" hidden="false" customHeight="false" outlineLevel="0" collapsed="false">
      <c r="A199" s="181"/>
      <c r="B199" s="214"/>
      <c r="C199" s="176"/>
      <c r="D199" s="215"/>
      <c r="E199" s="216"/>
      <c r="F199" s="216"/>
      <c r="G199" s="216"/>
      <c r="H199" s="180"/>
      <c r="I199" s="217"/>
    </row>
    <row r="200" customFormat="false" ht="12.75" hidden="false" customHeight="false" outlineLevel="0" collapsed="false">
      <c r="A200" s="181"/>
      <c r="B200" s="214"/>
      <c r="C200" s="176"/>
      <c r="D200" s="215"/>
      <c r="E200" s="216"/>
      <c r="F200" s="216"/>
      <c r="G200" s="216"/>
      <c r="H200" s="180"/>
      <c r="I200" s="217"/>
    </row>
    <row r="201" customFormat="false" ht="12.75" hidden="false" customHeight="false" outlineLevel="0" collapsed="false">
      <c r="A201" s="145"/>
      <c r="B201" s="172" t="s">
        <v>660</v>
      </c>
      <c r="C201" s="172"/>
      <c r="D201" s="172"/>
      <c r="E201" s="172"/>
      <c r="F201" s="172"/>
      <c r="G201" s="172"/>
      <c r="H201" s="172"/>
      <c r="I201" s="187" t="n">
        <f aca="false">SUM(I199:I200)</f>
        <v>0</v>
      </c>
    </row>
    <row r="202" customFormat="false" ht="12.75" hidden="false" customHeight="false" outlineLevel="0" collapsed="false">
      <c r="A202" s="205" t="s">
        <v>673</v>
      </c>
      <c r="B202" s="205"/>
      <c r="C202" s="205"/>
      <c r="D202" s="205"/>
      <c r="E202" s="205"/>
      <c r="F202" s="205"/>
      <c r="G202" s="205"/>
      <c r="H202" s="205"/>
      <c r="I202" s="205"/>
    </row>
    <row r="203" customFormat="false" ht="12.75" hidden="false" customHeight="false" outlineLevel="0" collapsed="false">
      <c r="A203" s="181" t="s">
        <v>675</v>
      </c>
      <c r="B203" s="174" t="s">
        <v>652</v>
      </c>
      <c r="C203" s="176" t="s">
        <v>653</v>
      </c>
      <c r="D203" s="176" t="s">
        <v>654</v>
      </c>
      <c r="E203" s="176"/>
      <c r="F203" s="176"/>
      <c r="G203" s="176"/>
      <c r="H203" s="176" t="s">
        <v>662</v>
      </c>
      <c r="I203" s="212" t="s">
        <v>659</v>
      </c>
    </row>
    <row r="204" customFormat="false" ht="12.75" hidden="false" customHeight="false" outlineLevel="0" collapsed="false">
      <c r="A204" s="182"/>
      <c r="B204" s="174"/>
      <c r="C204" s="175"/>
      <c r="D204" s="175"/>
      <c r="E204" s="175"/>
      <c r="F204" s="175"/>
      <c r="G204" s="175"/>
      <c r="H204" s="176"/>
      <c r="I204" s="213"/>
    </row>
    <row r="205" customFormat="false" ht="12.75" hidden="false" customHeight="false" outlineLevel="0" collapsed="false">
      <c r="A205" s="182"/>
      <c r="B205" s="174"/>
      <c r="C205" s="175"/>
      <c r="D205" s="175"/>
      <c r="E205" s="175"/>
      <c r="F205" s="175"/>
      <c r="G205" s="175"/>
      <c r="H205" s="176"/>
      <c r="I205" s="213"/>
    </row>
    <row r="206" customFormat="false" ht="12.75" hidden="false" customHeight="false" outlineLevel="0" collapsed="false">
      <c r="A206" s="182"/>
      <c r="B206" s="178"/>
      <c r="C206" s="176"/>
      <c r="D206" s="179"/>
      <c r="E206" s="175"/>
      <c r="F206" s="175"/>
      <c r="G206" s="175"/>
      <c r="H206" s="180"/>
      <c r="I206" s="213" t="n">
        <f aca="false">D206*H206</f>
        <v>0</v>
      </c>
    </row>
    <row r="207" customFormat="false" ht="12.75" hidden="false" customHeight="false" outlineLevel="0" collapsed="false">
      <c r="A207" s="199"/>
      <c r="B207" s="172" t="s">
        <v>660</v>
      </c>
      <c r="C207" s="172"/>
      <c r="D207" s="172"/>
      <c r="E207" s="172"/>
      <c r="F207" s="172"/>
      <c r="G207" s="172"/>
      <c r="H207" s="172"/>
      <c r="I207" s="213" t="n">
        <f aca="false">SUM(I206:I206)</f>
        <v>0</v>
      </c>
    </row>
    <row r="208" customFormat="false" ht="12.75" hidden="false" customHeight="false" outlineLevel="0" collapsed="false">
      <c r="A208" s="205" t="s">
        <v>674</v>
      </c>
      <c r="B208" s="205"/>
      <c r="C208" s="205"/>
      <c r="D208" s="205"/>
      <c r="E208" s="205"/>
      <c r="F208" s="205"/>
      <c r="G208" s="205"/>
      <c r="H208" s="205"/>
      <c r="I208" s="205"/>
    </row>
    <row r="209" customFormat="false" ht="12.75" hidden="false" customHeight="false" outlineLevel="0" collapsed="false">
      <c r="A209" s="181" t="s">
        <v>675</v>
      </c>
      <c r="B209" s="206" t="s">
        <v>652</v>
      </c>
      <c r="C209" s="176" t="s">
        <v>653</v>
      </c>
      <c r="D209" s="207" t="s">
        <v>654</v>
      </c>
      <c r="E209" s="207"/>
      <c r="F209" s="207"/>
      <c r="G209" s="207"/>
      <c r="H209" s="176" t="s">
        <v>662</v>
      </c>
      <c r="I209" s="209" t="s">
        <v>659</v>
      </c>
    </row>
    <row r="210" customFormat="false" ht="25.5" hidden="false" customHeight="false" outlineLevel="0" collapsed="false">
      <c r="A210" s="181"/>
      <c r="B210" s="227" t="s">
        <v>702</v>
      </c>
      <c r="C210" s="228" t="s">
        <v>703</v>
      </c>
      <c r="D210" s="229" t="n">
        <f aca="false">4*2.5*220</f>
        <v>2200</v>
      </c>
      <c r="E210" s="216"/>
      <c r="F210" s="216"/>
      <c r="G210" s="216"/>
      <c r="H210" s="230" t="n">
        <v>6.53</v>
      </c>
      <c r="I210" s="217" t="n">
        <f aca="false">D210*H210</f>
        <v>14366</v>
      </c>
    </row>
    <row r="211" customFormat="false" ht="12.75" hidden="false" customHeight="false" outlineLevel="0" collapsed="false">
      <c r="A211" s="181"/>
      <c r="B211" s="227" t="s">
        <v>704</v>
      </c>
      <c r="C211" s="228" t="s">
        <v>703</v>
      </c>
      <c r="D211" s="229" t="n">
        <f aca="false">2*2.5*220</f>
        <v>1100</v>
      </c>
      <c r="E211" s="216"/>
      <c r="F211" s="216"/>
      <c r="G211" s="216"/>
      <c r="H211" s="230" t="n">
        <v>8.69</v>
      </c>
      <c r="I211" s="217" t="n">
        <f aca="false">D211*H211</f>
        <v>9559</v>
      </c>
    </row>
    <row r="212" customFormat="false" ht="12.75" hidden="false" customHeight="false" outlineLevel="0" collapsed="false">
      <c r="A212" s="181"/>
      <c r="B212" s="231" t="s">
        <v>705</v>
      </c>
      <c r="C212" s="228" t="s">
        <v>703</v>
      </c>
      <c r="D212" s="229" t="n">
        <v>44</v>
      </c>
      <c r="E212" s="216"/>
      <c r="F212" s="216"/>
      <c r="G212" s="216"/>
      <c r="H212" s="230" t="n">
        <v>14</v>
      </c>
      <c r="I212" s="217" t="n">
        <f aca="false">D212*H212</f>
        <v>616</v>
      </c>
    </row>
    <row r="213" customFormat="false" ht="25.5" hidden="false" customHeight="false" outlineLevel="0" collapsed="false">
      <c r="A213" s="181"/>
      <c r="B213" s="231" t="s">
        <v>706</v>
      </c>
      <c r="C213" s="228" t="s">
        <v>703</v>
      </c>
      <c r="D213" s="229" t="n">
        <v>100</v>
      </c>
      <c r="E213" s="216"/>
      <c r="F213" s="216"/>
      <c r="G213" s="216"/>
      <c r="H213" s="230" t="n">
        <v>92.02</v>
      </c>
      <c r="I213" s="217" t="n">
        <f aca="false">D213*H213</f>
        <v>9202</v>
      </c>
    </row>
    <row r="214" customFormat="false" ht="12.75" hidden="false" customHeight="false" outlineLevel="0" collapsed="false">
      <c r="A214" s="145"/>
      <c r="B214" s="172" t="s">
        <v>660</v>
      </c>
      <c r="C214" s="172"/>
      <c r="D214" s="172"/>
      <c r="E214" s="172"/>
      <c r="F214" s="172"/>
      <c r="G214" s="172"/>
      <c r="H214" s="172"/>
      <c r="I214" s="218" t="n">
        <f aca="false">SUM(I210:I213)</f>
        <v>33743</v>
      </c>
    </row>
    <row r="215" customFormat="false" ht="12.75" hidden="false" customHeight="true" outlineLevel="0" collapsed="false">
      <c r="A215" s="145"/>
      <c r="B215" s="219" t="s">
        <v>680</v>
      </c>
      <c r="C215" s="179" t="n">
        <v>1</v>
      </c>
      <c r="D215" s="175" t="s">
        <v>681</v>
      </c>
      <c r="E215" s="175"/>
      <c r="F215" s="175"/>
      <c r="G215" s="175"/>
      <c r="H215" s="175"/>
      <c r="I215" s="218" t="n">
        <f aca="false">I214+I207+I201+I196</f>
        <v>33743</v>
      </c>
    </row>
    <row r="216" customFormat="false" ht="12.75" hidden="false" customHeight="false" outlineLevel="0" collapsed="false">
      <c r="A216" s="222"/>
      <c r="B216" s="223"/>
      <c r="C216" s="224"/>
      <c r="D216" s="223"/>
      <c r="E216" s="223"/>
      <c r="F216" s="223"/>
      <c r="G216" s="223"/>
      <c r="H216" s="225"/>
      <c r="I216" s="226"/>
    </row>
    <row r="217" customFormat="false" ht="13.5" hidden="false" customHeight="false" outlineLevel="0" collapsed="false">
      <c r="A217" s="220" t="s">
        <v>683</v>
      </c>
      <c r="B217" s="220"/>
      <c r="C217" s="220"/>
      <c r="D217" s="220"/>
      <c r="E217" s="220"/>
      <c r="F217" s="220"/>
      <c r="G217" s="220"/>
      <c r="H217" s="220"/>
      <c r="I217" s="221" t="n">
        <f aca="false">I215/C215</f>
        <v>33743</v>
      </c>
    </row>
  </sheetData>
  <mergeCells count="101">
    <mergeCell ref="A1:B1"/>
    <mergeCell ref="D1:I1"/>
    <mergeCell ref="B3:G3"/>
    <mergeCell ref="B4:I4"/>
    <mergeCell ref="B7:H7"/>
    <mergeCell ref="B8:I8"/>
    <mergeCell ref="B19:H19"/>
    <mergeCell ref="B20:I20"/>
    <mergeCell ref="B23:H23"/>
    <mergeCell ref="B24:I24"/>
    <mergeCell ref="B29:H29"/>
    <mergeCell ref="D30:H30"/>
    <mergeCell ref="B32:H32"/>
    <mergeCell ref="A35:B35"/>
    <mergeCell ref="D35:I35"/>
    <mergeCell ref="B37:G37"/>
    <mergeCell ref="A38:I38"/>
    <mergeCell ref="B41:H41"/>
    <mergeCell ref="A42:I42"/>
    <mergeCell ref="B45:H45"/>
    <mergeCell ref="A46:I46"/>
    <mergeCell ref="B49:H49"/>
    <mergeCell ref="B50:I50"/>
    <mergeCell ref="B54:H54"/>
    <mergeCell ref="D55:H55"/>
    <mergeCell ref="B56:H56"/>
    <mergeCell ref="A58:B58"/>
    <mergeCell ref="D58:I58"/>
    <mergeCell ref="B60:G60"/>
    <mergeCell ref="A61:I61"/>
    <mergeCell ref="B64:H64"/>
    <mergeCell ref="A65:I65"/>
    <mergeCell ref="B68:H68"/>
    <mergeCell ref="B69:I69"/>
    <mergeCell ref="B72:H72"/>
    <mergeCell ref="A73:I73"/>
    <mergeCell ref="B77:H77"/>
    <mergeCell ref="A78:B78"/>
    <mergeCell ref="D78:H78"/>
    <mergeCell ref="B79:H79"/>
    <mergeCell ref="A81:B81"/>
    <mergeCell ref="D81:I81"/>
    <mergeCell ref="B83:G83"/>
    <mergeCell ref="B84:I84"/>
    <mergeCell ref="B87:H87"/>
    <mergeCell ref="B88:I88"/>
    <mergeCell ref="B91:H91"/>
    <mergeCell ref="B92:I92"/>
    <mergeCell ref="B95:H95"/>
    <mergeCell ref="B96:I96"/>
    <mergeCell ref="B100:H100"/>
    <mergeCell ref="D101:H101"/>
    <mergeCell ref="B102:H102"/>
    <mergeCell ref="D104:I104"/>
    <mergeCell ref="B106:G106"/>
    <mergeCell ref="A107:I107"/>
    <mergeCell ref="B112:H112"/>
    <mergeCell ref="A113:I113"/>
    <mergeCell ref="B114:H114"/>
    <mergeCell ref="A115:I115"/>
    <mergeCell ref="B120:H120"/>
    <mergeCell ref="A121:I121"/>
    <mergeCell ref="B126:H126"/>
    <mergeCell ref="D127:H127"/>
    <mergeCell ref="A128:H128"/>
    <mergeCell ref="D130:I130"/>
    <mergeCell ref="B132:G132"/>
    <mergeCell ref="A133:I133"/>
    <mergeCell ref="B138:H138"/>
    <mergeCell ref="A139:I139"/>
    <mergeCell ref="B142:H142"/>
    <mergeCell ref="A143:I143"/>
    <mergeCell ref="B148:H148"/>
    <mergeCell ref="A149:I149"/>
    <mergeCell ref="B154:H154"/>
    <mergeCell ref="D155:H155"/>
    <mergeCell ref="A156:H156"/>
    <mergeCell ref="D158:I158"/>
    <mergeCell ref="B160:G160"/>
    <mergeCell ref="A161:I161"/>
    <mergeCell ref="B166:H166"/>
    <mergeCell ref="A167:I167"/>
    <mergeCell ref="B171:H171"/>
    <mergeCell ref="A172:I172"/>
    <mergeCell ref="B177:H177"/>
    <mergeCell ref="A178:I178"/>
    <mergeCell ref="B183:H183"/>
    <mergeCell ref="D184:H184"/>
    <mergeCell ref="A186:H186"/>
    <mergeCell ref="D188:I188"/>
    <mergeCell ref="B190:G190"/>
    <mergeCell ref="A191:I191"/>
    <mergeCell ref="B196:H196"/>
    <mergeCell ref="A197:I197"/>
    <mergeCell ref="B201:H201"/>
    <mergeCell ref="A202:I202"/>
    <mergeCell ref="B207:H207"/>
    <mergeCell ref="A208:I208"/>
    <mergeCell ref="B214:H214"/>
    <mergeCell ref="D215:H215"/>
    <mergeCell ref="A217:H217"/>
  </mergeCells>
  <printOptions headings="false" gridLines="false" gridLinesSet="true" horizontalCentered="true" verticalCentered="true"/>
  <pageMargins left="0.511805555555556" right="0.511805555555556" top="0.590277777777778" bottom="0.590972222222222" header="0.511811023622047" footer="0.31527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rowBreaks count="4" manualBreakCount="4">
    <brk id="33" man="true" max="16383" min="0"/>
    <brk id="80" man="true" max="16383" min="0"/>
    <brk id="129" man="true" max="16383" min="0"/>
    <brk id="1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75"/>
  <sheetViews>
    <sheetView showFormulas="false" showGridLines="true" showRowColHeaders="true" showZeros="false" rightToLeft="false" tabSelected="false" showOutlineSymbols="true" defaultGridColor="true" view="normal" topLeftCell="A55" colorId="64" zoomScale="100" zoomScaleNormal="100" zoomScalePageLayoutView="100" workbookViewId="0">
      <selection pane="topLeft" activeCell="C75" activeCellId="0" sqref="C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3.7"/>
    <col collapsed="false" customWidth="true" hidden="false" outlineLevel="0" max="2" min="2" style="232" width="6.7"/>
    <col collapsed="false" customWidth="true" hidden="false" outlineLevel="0" max="3" min="3" style="232" width="33.7"/>
    <col collapsed="false" customWidth="true" hidden="false" outlineLevel="0" max="4" min="4" style="232" width="9.56"/>
    <col collapsed="false" customWidth="true" hidden="false" outlineLevel="0" max="5" min="5" style="232" width="9.7"/>
    <col collapsed="false" customWidth="true" hidden="false" outlineLevel="0" max="6" min="6" style="232" width="11.7"/>
    <col collapsed="false" customWidth="true" hidden="false" outlineLevel="0" max="7" min="7" style="232" width="18.56"/>
    <col collapsed="false" customWidth="true" hidden="false" outlineLevel="0" max="8" min="8" style="232" width="3.7"/>
    <col collapsed="false" customWidth="true" hidden="false" outlineLevel="0" max="9" min="9" style="232" width="7.7"/>
    <col collapsed="false" customWidth="false" hidden="false" outlineLevel="0" max="10" min="10" style="232" width="9.14"/>
    <col collapsed="false" customWidth="true" hidden="false" outlineLevel="0" max="11" min="11" style="232" width="9.28"/>
    <col collapsed="false" customWidth="true" hidden="false" outlineLevel="0" max="12" min="12" style="232" width="5.71"/>
    <col collapsed="false" customWidth="false" hidden="false" outlineLevel="0" max="257" min="13" style="232" width="9.14"/>
  </cols>
  <sheetData>
    <row r="2" customFormat="false" ht="15" hidden="false" customHeight="false" outlineLevel="0" collapsed="false">
      <c r="B2" s="233" t="s">
        <v>707</v>
      </c>
      <c r="C2" s="233"/>
      <c r="D2" s="233"/>
      <c r="E2" s="233"/>
      <c r="F2" s="233"/>
      <c r="G2" s="233"/>
    </row>
    <row r="3" customFormat="false" ht="12.75" hidden="false" customHeight="false" outlineLevel="0" collapsed="false">
      <c r="B3" s="234" t="s">
        <v>708</v>
      </c>
      <c r="C3" s="234"/>
      <c r="D3" s="234"/>
      <c r="E3" s="234"/>
      <c r="F3" s="234"/>
      <c r="G3" s="234"/>
    </row>
    <row r="4" customFormat="false" ht="12.75" hidden="false" customHeight="false" outlineLevel="0" collapsed="false">
      <c r="G4" s="235" t="s">
        <v>709</v>
      </c>
      <c r="I4" s="235" t="s">
        <v>709</v>
      </c>
    </row>
    <row r="5" customFormat="false" ht="12.75" hidden="false" customHeight="false" outlineLevel="0" collapsed="false">
      <c r="B5" s="236" t="s">
        <v>710</v>
      </c>
      <c r="C5" s="237" t="n">
        <f aca="false">('[1]Serv Bod'!G12/1.259)</f>
        <v>2751947.44</v>
      </c>
      <c r="G5" s="238" t="s">
        <v>709</v>
      </c>
      <c r="I5" s="238"/>
    </row>
    <row r="6" customFormat="false" ht="13.5" hidden="false" customHeight="false" outlineLevel="0" collapsed="false">
      <c r="I6" s="235" t="s">
        <v>709</v>
      </c>
    </row>
    <row r="7" customFormat="false" ht="12.75" hidden="false" customHeight="false" outlineLevel="0" collapsed="false">
      <c r="B7" s="239" t="s">
        <v>9</v>
      </c>
      <c r="C7" s="240" t="s">
        <v>11</v>
      </c>
      <c r="D7" s="241" t="s">
        <v>711</v>
      </c>
      <c r="E7" s="241" t="s">
        <v>711</v>
      </c>
      <c r="F7" s="242" t="s">
        <v>712</v>
      </c>
      <c r="G7" s="243" t="s">
        <v>17</v>
      </c>
      <c r="H7" s="235" t="s">
        <v>709</v>
      </c>
    </row>
    <row r="8" customFormat="false" ht="13.5" hidden="false" customHeight="false" outlineLevel="0" collapsed="false">
      <c r="B8" s="239"/>
      <c r="C8" s="240"/>
      <c r="D8" s="244" t="s">
        <v>713</v>
      </c>
      <c r="E8" s="244" t="s">
        <v>714</v>
      </c>
      <c r="F8" s="244" t="s">
        <v>715</v>
      </c>
      <c r="G8" s="245" t="s">
        <v>715</v>
      </c>
      <c r="I8" s="246" t="s">
        <v>709</v>
      </c>
      <c r="J8" s="246"/>
      <c r="K8" s="246"/>
      <c r="L8" s="246"/>
      <c r="M8" s="246"/>
    </row>
    <row r="9" customFormat="false" ht="12.75" hidden="false" customHeight="false" outlineLevel="0" collapsed="false">
      <c r="B9" s="247"/>
      <c r="C9" s="248"/>
      <c r="D9" s="249"/>
      <c r="E9" s="249"/>
      <c r="F9" s="249"/>
      <c r="G9" s="250"/>
      <c r="I9" s="251"/>
      <c r="J9" s="251"/>
      <c r="K9" s="251"/>
      <c r="L9" s="251"/>
      <c r="M9" s="251"/>
    </row>
    <row r="10" customFormat="false" ht="15" hidden="false" customHeight="false" outlineLevel="0" collapsed="false">
      <c r="B10" s="252" t="n">
        <v>1</v>
      </c>
      <c r="C10" s="253" t="s">
        <v>716</v>
      </c>
      <c r="D10" s="254" t="s">
        <v>709</v>
      </c>
      <c r="E10" s="255" t="n">
        <v>6.2</v>
      </c>
      <c r="F10" s="238" t="s">
        <v>709</v>
      </c>
      <c r="G10" s="256" t="n">
        <f aca="false">ROUNDDOWN((E10*C5/100),2)</f>
        <v>170620.74</v>
      </c>
      <c r="H10" s="232" t="s">
        <v>709</v>
      </c>
      <c r="I10" s="251" t="s">
        <v>709</v>
      </c>
      <c r="J10" s="257" t="s">
        <v>717</v>
      </c>
      <c r="K10" s="258" t="n">
        <v>0.067</v>
      </c>
      <c r="L10" s="259"/>
      <c r="M10" s="259" t="s">
        <v>718</v>
      </c>
      <c r="N10" s="260"/>
      <c r="O10" s="260"/>
      <c r="P10" s="260"/>
    </row>
    <row r="11" customFormat="false" ht="12.75" hidden="false" customHeight="false" outlineLevel="0" collapsed="false">
      <c r="B11" s="261" t="s">
        <v>20</v>
      </c>
      <c r="C11" s="262" t="s">
        <v>719</v>
      </c>
      <c r="D11" s="263" t="s">
        <v>709</v>
      </c>
      <c r="E11" s="263" t="n">
        <v>5.2</v>
      </c>
      <c r="F11" s="264" t="s">
        <v>709</v>
      </c>
      <c r="G11" s="265"/>
      <c r="I11" s="246" t="s">
        <v>709</v>
      </c>
      <c r="J11" s="246"/>
      <c r="K11" s="246"/>
      <c r="L11" s="246"/>
    </row>
    <row r="12" customFormat="false" ht="12.75" hidden="false" customHeight="false" outlineLevel="0" collapsed="false">
      <c r="B12" s="261" t="s">
        <v>30</v>
      </c>
      <c r="C12" s="262" t="s">
        <v>720</v>
      </c>
      <c r="D12" s="263" t="s">
        <v>709</v>
      </c>
      <c r="E12" s="263" t="n">
        <v>1</v>
      </c>
      <c r="F12" s="264" t="s">
        <v>709</v>
      </c>
      <c r="G12" s="265"/>
      <c r="I12" s="266"/>
      <c r="J12" s="266"/>
      <c r="K12" s="266"/>
      <c r="L12" s="266"/>
    </row>
    <row r="13" customFormat="false" ht="12.75" hidden="false" customHeight="false" outlineLevel="0" collapsed="false">
      <c r="B13" s="267"/>
      <c r="C13" s="262"/>
      <c r="D13" s="263" t="s">
        <v>709</v>
      </c>
      <c r="E13" s="263" t="s">
        <v>709</v>
      </c>
      <c r="F13" s="264" t="s">
        <v>709</v>
      </c>
      <c r="G13" s="265"/>
      <c r="I13" s="246" t="s">
        <v>709</v>
      </c>
      <c r="J13" s="246"/>
      <c r="K13" s="246"/>
      <c r="L13" s="246"/>
      <c r="M13" s="246"/>
    </row>
    <row r="14" customFormat="false" ht="12.75" hidden="false" customHeight="false" outlineLevel="0" collapsed="false">
      <c r="B14" s="267" t="s">
        <v>709</v>
      </c>
      <c r="C14" s="262" t="s">
        <v>709</v>
      </c>
      <c r="D14" s="263" t="s">
        <v>709</v>
      </c>
      <c r="E14" s="263" t="s">
        <v>709</v>
      </c>
      <c r="F14" s="264" t="s">
        <v>709</v>
      </c>
      <c r="G14" s="265"/>
      <c r="I14" s="246" t="s">
        <v>709</v>
      </c>
      <c r="J14" s="246"/>
      <c r="K14" s="246"/>
      <c r="L14" s="246"/>
      <c r="M14" s="246"/>
    </row>
    <row r="15" customFormat="false" ht="15" hidden="false" customHeight="false" outlineLevel="0" collapsed="false">
      <c r="B15" s="252" t="n">
        <v>2</v>
      </c>
      <c r="C15" s="253" t="s">
        <v>721</v>
      </c>
      <c r="D15" s="268" t="n">
        <f aca="false">SUM(D16:D18)</f>
        <v>6.65</v>
      </c>
      <c r="E15" s="269" t="n">
        <f aca="false">ROUND(SUM(E16:E18),2)</f>
        <v>8.31</v>
      </c>
      <c r="F15" s="264" t="s">
        <v>709</v>
      </c>
      <c r="G15" s="256" t="n">
        <f aca="false">(SUM(F16:F18))</f>
        <v>228686.83</v>
      </c>
      <c r="I15" s="259"/>
      <c r="J15" s="257" t="s">
        <v>722</v>
      </c>
      <c r="K15" s="258" t="n">
        <v>0.068</v>
      </c>
      <c r="L15" s="259"/>
      <c r="M15" s="270" t="s">
        <v>723</v>
      </c>
      <c r="N15" s="270"/>
      <c r="O15" s="270"/>
      <c r="P15" s="260"/>
    </row>
    <row r="16" customFormat="false" ht="15" hidden="false" customHeight="false" outlineLevel="0" collapsed="false">
      <c r="B16" s="271" t="s">
        <v>51</v>
      </c>
      <c r="C16" s="272" t="s">
        <v>724</v>
      </c>
      <c r="D16" s="273" t="n">
        <v>3</v>
      </c>
      <c r="E16" s="263" t="n">
        <f aca="false">ROUND(D16*(1+($C$34/100)),2)</f>
        <v>3.75</v>
      </c>
      <c r="F16" s="264" t="n">
        <f aca="false">ROUND(E16*$C$5/100,2)</f>
        <v>103198.03</v>
      </c>
      <c r="G16" s="265"/>
      <c r="I16" s="270" t="s">
        <v>709</v>
      </c>
      <c r="J16" s="270"/>
      <c r="K16" s="270"/>
      <c r="L16" s="270"/>
      <c r="M16" s="270"/>
      <c r="N16" s="274"/>
      <c r="O16" s="274"/>
      <c r="P16" s="274"/>
    </row>
    <row r="17" customFormat="false" ht="15" hidden="false" customHeight="false" outlineLevel="0" collapsed="false">
      <c r="B17" s="271" t="s">
        <v>54</v>
      </c>
      <c r="C17" s="262" t="s">
        <v>725</v>
      </c>
      <c r="D17" s="273" t="n">
        <v>0.65</v>
      </c>
      <c r="E17" s="263" t="n">
        <f aca="false">ROUND(D17*(1+($C$34/100)),2)</f>
        <v>0.81</v>
      </c>
      <c r="F17" s="264" t="n">
        <f aca="false">ROUND(E17*$C$5/100,2)</f>
        <v>22290.77</v>
      </c>
      <c r="G17" s="265"/>
      <c r="I17" s="270" t="s">
        <v>709</v>
      </c>
      <c r="J17" s="270"/>
      <c r="K17" s="270"/>
      <c r="L17" s="270"/>
      <c r="M17" s="270"/>
      <c r="N17" s="274"/>
      <c r="O17" s="274"/>
      <c r="P17" s="274"/>
    </row>
    <row r="18" customFormat="false" ht="15" hidden="false" customHeight="false" outlineLevel="0" collapsed="false">
      <c r="B18" s="271" t="s">
        <v>493</v>
      </c>
      <c r="C18" s="262" t="s">
        <v>726</v>
      </c>
      <c r="D18" s="275" t="n">
        <v>3</v>
      </c>
      <c r="E18" s="263" t="n">
        <f aca="false">ROUND(D18*(1+($C$34/100)),2)</f>
        <v>3.75</v>
      </c>
      <c r="F18" s="264" t="n">
        <f aca="false">ROUND(E18*$C$5/100,2)</f>
        <v>103198.03</v>
      </c>
      <c r="G18" s="276" t="s">
        <v>709</v>
      </c>
      <c r="I18" s="259"/>
      <c r="J18" s="257" t="s">
        <v>709</v>
      </c>
      <c r="K18" s="258" t="s">
        <v>709</v>
      </c>
      <c r="L18" s="259" t="s">
        <v>709</v>
      </c>
      <c r="M18" s="259" t="s">
        <v>709</v>
      </c>
      <c r="N18" s="259"/>
      <c r="O18" s="259"/>
      <c r="P18" s="259"/>
    </row>
    <row r="19" customFormat="false" ht="15" hidden="false" customHeight="false" outlineLevel="0" collapsed="false">
      <c r="B19" s="267"/>
      <c r="C19" s="262"/>
      <c r="D19" s="263"/>
      <c r="E19" s="263"/>
      <c r="F19" s="264"/>
      <c r="G19" s="256"/>
      <c r="I19" s="259"/>
      <c r="J19" s="259"/>
      <c r="K19" s="259"/>
      <c r="L19" s="259"/>
      <c r="M19" s="259"/>
      <c r="N19" s="274"/>
      <c r="O19" s="274"/>
      <c r="P19" s="274"/>
    </row>
    <row r="20" customFormat="false" ht="15" hidden="false" customHeight="false" outlineLevel="0" collapsed="false">
      <c r="B20" s="252" t="n">
        <v>3</v>
      </c>
      <c r="C20" s="253" t="s">
        <v>727</v>
      </c>
      <c r="D20" s="263" t="s">
        <v>709</v>
      </c>
      <c r="E20" s="269" t="n">
        <f aca="false">SUM(E21:E23)</f>
        <v>0.41</v>
      </c>
      <c r="F20" s="264" t="n">
        <f aca="false">ROUND(E20*$C$5/100,2)</f>
        <v>11282.98</v>
      </c>
      <c r="G20" s="256" t="n">
        <f aca="false">(F20)</f>
        <v>11282.98</v>
      </c>
      <c r="H20" s="232" t="s">
        <v>709</v>
      </c>
      <c r="I20" s="259"/>
      <c r="J20" s="257" t="s">
        <v>728</v>
      </c>
      <c r="K20" s="258" t="n">
        <v>0.0092</v>
      </c>
      <c r="L20" s="259"/>
      <c r="M20" s="259" t="s">
        <v>729</v>
      </c>
      <c r="N20" s="259"/>
      <c r="O20" s="259"/>
      <c r="P20" s="259"/>
    </row>
    <row r="21" customFormat="false" ht="15" hidden="false" customHeight="false" outlineLevel="0" collapsed="false">
      <c r="B21" s="277" t="s">
        <v>59</v>
      </c>
      <c r="C21" s="278" t="s">
        <v>730</v>
      </c>
      <c r="D21" s="273"/>
      <c r="E21" s="263" t="n">
        <v>0</v>
      </c>
      <c r="F21" s="264" t="n">
        <f aca="false">ROUND(E21*$C$5/100,2)</f>
        <v>0</v>
      </c>
      <c r="G21" s="265"/>
      <c r="I21" s="270" t="s">
        <v>709</v>
      </c>
      <c r="J21" s="270"/>
      <c r="K21" s="270"/>
      <c r="L21" s="270"/>
      <c r="M21" s="270"/>
      <c r="N21" s="274"/>
      <c r="O21" s="274"/>
      <c r="P21" s="274"/>
    </row>
    <row r="22" customFormat="false" ht="15" hidden="false" customHeight="false" outlineLevel="0" collapsed="false">
      <c r="B22" s="277" t="s">
        <v>62</v>
      </c>
      <c r="C22" s="279" t="s">
        <v>731</v>
      </c>
      <c r="D22" s="273"/>
      <c r="E22" s="263" t="n">
        <v>0</v>
      </c>
      <c r="F22" s="264" t="n">
        <f aca="false">ROUND(E22*$C$5/100,2)</f>
        <v>0</v>
      </c>
      <c r="G22" s="265"/>
      <c r="I22" s="270" t="s">
        <v>709</v>
      </c>
      <c r="J22" s="270"/>
      <c r="K22" s="270"/>
      <c r="L22" s="270"/>
      <c r="M22" s="270"/>
      <c r="N22" s="274"/>
      <c r="O22" s="274"/>
      <c r="P22" s="274"/>
    </row>
    <row r="23" customFormat="false" ht="15" hidden="false" customHeight="false" outlineLevel="0" collapsed="false">
      <c r="B23" s="277" t="s">
        <v>66</v>
      </c>
      <c r="C23" s="278" t="s">
        <v>732</v>
      </c>
      <c r="D23" s="275"/>
      <c r="E23" s="263" t="n">
        <v>0.41</v>
      </c>
      <c r="F23" s="264" t="n">
        <f aca="false">ROUND(E23*$C$5/100,2)</f>
        <v>11282.98</v>
      </c>
      <c r="G23" s="276" t="s">
        <v>709</v>
      </c>
      <c r="I23" s="259"/>
      <c r="J23" s="257" t="s">
        <v>709</v>
      </c>
      <c r="K23" s="258" t="s">
        <v>709</v>
      </c>
      <c r="L23" s="259" t="s">
        <v>709</v>
      </c>
      <c r="M23" s="259" t="s">
        <v>709</v>
      </c>
      <c r="N23" s="259"/>
      <c r="O23" s="259"/>
      <c r="P23" s="259"/>
    </row>
    <row r="24" customFormat="false" ht="15" hidden="false" customHeight="false" outlineLevel="0" collapsed="false">
      <c r="B24" s="267"/>
      <c r="C24" s="262"/>
      <c r="D24" s="263"/>
      <c r="E24" s="263"/>
      <c r="F24" s="264"/>
      <c r="G24" s="256"/>
      <c r="I24" s="259"/>
      <c r="J24" s="257" t="s">
        <v>709</v>
      </c>
      <c r="K24" s="258" t="s">
        <v>709</v>
      </c>
      <c r="L24" s="259"/>
      <c r="M24" s="259" t="s">
        <v>709</v>
      </c>
      <c r="N24" s="274"/>
      <c r="O24" s="274"/>
      <c r="P24" s="274"/>
    </row>
    <row r="25" customFormat="false" ht="15" hidden="false" customHeight="false" outlineLevel="0" collapsed="false">
      <c r="B25" s="252" t="n">
        <v>4</v>
      </c>
      <c r="C25" s="253" t="s">
        <v>733</v>
      </c>
      <c r="D25" s="263" t="s">
        <v>709</v>
      </c>
      <c r="E25" s="269" t="n">
        <v>0.9</v>
      </c>
      <c r="F25" s="264" t="n">
        <f aca="false">ROUND(E25*$C$5/100,2)</f>
        <v>24767.53</v>
      </c>
      <c r="G25" s="256" t="n">
        <f aca="false">(F25)</f>
        <v>24767.53</v>
      </c>
      <c r="H25" s="232" t="s">
        <v>709</v>
      </c>
      <c r="I25" s="251"/>
      <c r="J25" s="257" t="s">
        <v>734</v>
      </c>
      <c r="K25" s="258" t="n">
        <v>0.009</v>
      </c>
      <c r="L25" s="259"/>
      <c r="M25" s="259" t="s">
        <v>735</v>
      </c>
      <c r="N25" s="274"/>
    </row>
    <row r="26" customFormat="false" ht="12.75" hidden="false" customHeight="false" outlineLevel="0" collapsed="false">
      <c r="B26" s="267"/>
      <c r="C26" s="262"/>
      <c r="D26" s="263"/>
      <c r="E26" s="263"/>
      <c r="F26" s="264"/>
      <c r="G26" s="256"/>
      <c r="I26" s="251"/>
      <c r="J26" s="251"/>
      <c r="K26" s="251"/>
      <c r="L26" s="251"/>
      <c r="M26" s="251"/>
    </row>
    <row r="27" customFormat="false" ht="15" hidden="false" customHeight="false" outlineLevel="0" collapsed="false">
      <c r="B27" s="252" t="n">
        <v>5</v>
      </c>
      <c r="C27" s="253" t="s">
        <v>736</v>
      </c>
      <c r="D27" s="268" t="n">
        <v>7.15</v>
      </c>
      <c r="E27" s="269" t="n">
        <f aca="false">ROUND(D27*(1+($C$34/100)),2)</f>
        <v>8.94</v>
      </c>
      <c r="F27" s="264" t="n">
        <f aca="false">ROUND(E27*$C$5/100,2)</f>
        <v>246024.1</v>
      </c>
      <c r="G27" s="256" t="n">
        <f aca="false">(F27)</f>
        <v>246024.1</v>
      </c>
      <c r="I27" s="251"/>
      <c r="J27" s="257" t="s">
        <v>737</v>
      </c>
      <c r="K27" s="258" t="n">
        <v>0.1058</v>
      </c>
      <c r="L27" s="259"/>
      <c r="M27" s="259" t="s">
        <v>738</v>
      </c>
      <c r="N27" s="274"/>
    </row>
    <row r="28" customFormat="false" ht="13.5" hidden="false" customHeight="false" outlineLevel="0" collapsed="false">
      <c r="B28" s="267"/>
      <c r="C28" s="280"/>
      <c r="D28" s="281"/>
      <c r="E28" s="281"/>
      <c r="F28" s="282"/>
      <c r="G28" s="283"/>
    </row>
    <row r="29" customFormat="false" ht="13.5" hidden="false" customHeight="false" outlineLevel="0" collapsed="false">
      <c r="B29" s="284" t="s">
        <v>709</v>
      </c>
      <c r="C29" s="285" t="s">
        <v>709</v>
      </c>
      <c r="D29" s="286" t="s">
        <v>709</v>
      </c>
      <c r="E29" s="286" t="n">
        <f aca="false">E10+E15+E20+E25+E27</f>
        <v>24.76</v>
      </c>
      <c r="F29" s="287"/>
      <c r="G29" s="288" t="n">
        <f aca="false">G10+G15+G20+G25+G27</f>
        <v>681382.18</v>
      </c>
      <c r="I29" s="289" t="s">
        <v>709</v>
      </c>
    </row>
    <row r="31" customFormat="false" ht="12.75" hidden="false" customHeight="true" outlineLevel="0" collapsed="false">
      <c r="E31" s="290" t="s">
        <v>739</v>
      </c>
      <c r="F31" s="290"/>
      <c r="G31" s="291" t="n">
        <f aca="false">ROUNDDOWN(C5+G29,2)</f>
        <v>3433329.62</v>
      </c>
    </row>
    <row r="32" customFormat="false" ht="18" hidden="false" customHeight="false" outlineLevel="0" collapsed="false">
      <c r="G32" s="232" t="s">
        <v>709</v>
      </c>
      <c r="I32" s="292" t="s">
        <v>740</v>
      </c>
      <c r="J32" s="292"/>
      <c r="K32" s="292"/>
      <c r="L32" s="292"/>
      <c r="M32" s="292"/>
    </row>
    <row r="33" customFormat="false" ht="15" hidden="false" customHeight="false" outlineLevel="0" collapsed="false">
      <c r="B33" s="293" t="s">
        <v>741</v>
      </c>
      <c r="C33" s="294" t="n">
        <f aca="false">((1+E10/100+E20/100+E25/100)/(1-(D15/100+D27/100))-1)*100</f>
        <v>24.7216</v>
      </c>
      <c r="D33" s="295" t="s">
        <v>742</v>
      </c>
      <c r="I33" s="270" t="s">
        <v>709</v>
      </c>
      <c r="J33" s="270"/>
      <c r="K33" s="270"/>
      <c r="L33" s="270"/>
      <c r="M33" s="270"/>
      <c r="N33" s="270"/>
    </row>
    <row r="34" customFormat="false" ht="15" hidden="false" customHeight="false" outlineLevel="0" collapsed="false">
      <c r="B34" s="293" t="s">
        <v>741</v>
      </c>
      <c r="C34" s="296" t="n">
        <v>25</v>
      </c>
      <c r="D34" s="295" t="s">
        <v>743</v>
      </c>
    </row>
    <row r="35" customFormat="false" ht="12.75" hidden="false" customHeight="false" outlineLevel="0" collapsed="false">
      <c r="B35" s="297" t="s">
        <v>709</v>
      </c>
      <c r="C35" s="297"/>
    </row>
    <row r="36" customFormat="false" ht="12.75" hidden="false" customHeight="false" outlineLevel="0" collapsed="false">
      <c r="B36" s="266"/>
      <c r="C36" s="266"/>
    </row>
    <row r="37" customFormat="false" ht="12.75" hidden="false" customHeight="false" outlineLevel="0" collapsed="false">
      <c r="B37" s="266"/>
      <c r="C37" s="266"/>
    </row>
    <row r="38" customFormat="false" ht="12.75" hidden="false" customHeight="false" outlineLevel="0" collapsed="false">
      <c r="B38" s="266"/>
      <c r="C38" s="266"/>
    </row>
    <row r="39" customFormat="false" ht="12.75" hidden="false" customHeight="false" outlineLevel="0" collapsed="false">
      <c r="B39" s="266"/>
      <c r="C39" s="266"/>
    </row>
    <row r="40" customFormat="false" ht="12.75" hidden="false" customHeight="false" outlineLevel="0" collapsed="false">
      <c r="B40" s="266"/>
      <c r="C40" s="266"/>
    </row>
    <row r="41" customFormat="false" ht="12.75" hidden="false" customHeight="false" outlineLevel="0" collapsed="false">
      <c r="B41" s="266"/>
      <c r="C41" s="266"/>
    </row>
    <row r="42" customFormat="false" ht="12.75" hidden="false" customHeight="false" outlineLevel="0" collapsed="false">
      <c r="B42" s="298"/>
      <c r="C42" s="298"/>
      <c r="D42" s="298"/>
      <c r="E42" s="298"/>
      <c r="F42" s="298"/>
      <c r="G42" s="298"/>
    </row>
    <row r="45" customFormat="false" ht="15" hidden="false" customHeight="false" outlineLevel="0" collapsed="false">
      <c r="B45" s="233" t="s">
        <v>707</v>
      </c>
      <c r="C45" s="233"/>
      <c r="D45" s="233"/>
      <c r="E45" s="233"/>
      <c r="F45" s="233"/>
      <c r="G45" s="233"/>
    </row>
    <row r="46" customFormat="false" ht="12.75" hidden="false" customHeight="false" outlineLevel="0" collapsed="false">
      <c r="B46" s="234" t="s">
        <v>744</v>
      </c>
      <c r="C46" s="234"/>
      <c r="D46" s="234"/>
      <c r="E46" s="234"/>
      <c r="F46" s="234"/>
      <c r="G46" s="234"/>
    </row>
    <row r="47" customFormat="false" ht="12.75" hidden="false" customHeight="false" outlineLevel="0" collapsed="false">
      <c r="G47" s="235" t="s">
        <v>709</v>
      </c>
      <c r="I47" s="235" t="s">
        <v>709</v>
      </c>
    </row>
    <row r="48" customFormat="false" ht="12.75" hidden="false" customHeight="false" outlineLevel="0" collapsed="false">
      <c r="B48" s="236" t="s">
        <v>710</v>
      </c>
      <c r="C48" s="237" t="n">
        <f aca="false">'[1]Mat Bod'!G11</f>
        <v>1098916.8</v>
      </c>
      <c r="G48" s="238" t="s">
        <v>709</v>
      </c>
      <c r="I48" s="238"/>
    </row>
    <row r="49" customFormat="false" ht="13.5" hidden="false" customHeight="false" outlineLevel="0" collapsed="false">
      <c r="I49" s="235" t="s">
        <v>709</v>
      </c>
    </row>
    <row r="50" customFormat="false" ht="12.75" hidden="false" customHeight="false" outlineLevel="0" collapsed="false">
      <c r="B50" s="239" t="s">
        <v>9</v>
      </c>
      <c r="C50" s="240" t="s">
        <v>11</v>
      </c>
      <c r="D50" s="241" t="s">
        <v>711</v>
      </c>
      <c r="E50" s="241" t="s">
        <v>711</v>
      </c>
      <c r="F50" s="242" t="s">
        <v>712</v>
      </c>
      <c r="G50" s="243" t="s">
        <v>17</v>
      </c>
      <c r="H50" s="235" t="s">
        <v>709</v>
      </c>
    </row>
    <row r="51" customFormat="false" ht="13.5" hidden="false" customHeight="false" outlineLevel="0" collapsed="false">
      <c r="B51" s="239"/>
      <c r="C51" s="240"/>
      <c r="D51" s="244" t="s">
        <v>713</v>
      </c>
      <c r="E51" s="244" t="s">
        <v>714</v>
      </c>
      <c r="F51" s="244" t="s">
        <v>715</v>
      </c>
      <c r="G51" s="245" t="s">
        <v>715</v>
      </c>
      <c r="I51" s="246" t="s">
        <v>709</v>
      </c>
      <c r="J51" s="246"/>
      <c r="K51" s="246"/>
      <c r="L51" s="246"/>
      <c r="M51" s="246"/>
    </row>
    <row r="52" customFormat="false" ht="12.75" hidden="false" customHeight="false" outlineLevel="0" collapsed="false">
      <c r="B52" s="299"/>
      <c r="C52" s="300"/>
      <c r="D52" s="301"/>
      <c r="E52" s="301"/>
      <c r="F52" s="301"/>
      <c r="G52" s="302"/>
      <c r="I52" s="251"/>
      <c r="J52" s="251"/>
      <c r="K52" s="251"/>
      <c r="L52" s="251"/>
      <c r="M52" s="251"/>
    </row>
    <row r="53" customFormat="false" ht="15" hidden="false" customHeight="false" outlineLevel="0" collapsed="false">
      <c r="B53" s="303" t="n">
        <v>1</v>
      </c>
      <c r="C53" s="304" t="s">
        <v>716</v>
      </c>
      <c r="D53" s="305" t="s">
        <v>709</v>
      </c>
      <c r="E53" s="306" t="n">
        <f aca="false">SUM(E54+E55)</f>
        <v>5.8</v>
      </c>
      <c r="F53" s="307" t="s">
        <v>709</v>
      </c>
      <c r="G53" s="308" t="n">
        <f aca="false">ROUND(E53*C48/100,2)</f>
        <v>63737.17</v>
      </c>
      <c r="H53" s="232" t="s">
        <v>709</v>
      </c>
      <c r="I53" s="251" t="s">
        <v>709</v>
      </c>
      <c r="J53" s="257" t="s">
        <v>717</v>
      </c>
      <c r="K53" s="258" t="n">
        <v>0.058</v>
      </c>
      <c r="L53" s="259"/>
      <c r="M53" s="259" t="s">
        <v>718</v>
      </c>
      <c r="N53" s="260"/>
      <c r="O53" s="260"/>
    </row>
    <row r="54" customFormat="false" ht="12.75" hidden="false" customHeight="false" outlineLevel="0" collapsed="false">
      <c r="B54" s="309" t="s">
        <v>20</v>
      </c>
      <c r="C54" s="310" t="s">
        <v>745</v>
      </c>
      <c r="D54" s="311" t="s">
        <v>709</v>
      </c>
      <c r="E54" s="311" t="n">
        <v>4</v>
      </c>
      <c r="F54" s="312" t="s">
        <v>709</v>
      </c>
      <c r="G54" s="265"/>
      <c r="I54" s="246" t="s">
        <v>709</v>
      </c>
      <c r="J54" s="246"/>
      <c r="K54" s="246"/>
      <c r="L54" s="246"/>
    </row>
    <row r="55" customFormat="false" ht="12.75" hidden="false" customHeight="false" outlineLevel="0" collapsed="false">
      <c r="B55" s="309" t="s">
        <v>30</v>
      </c>
      <c r="C55" s="310" t="s">
        <v>746</v>
      </c>
      <c r="D55" s="311" t="s">
        <v>709</v>
      </c>
      <c r="E55" s="311" t="n">
        <v>1.8</v>
      </c>
      <c r="F55" s="312" t="s">
        <v>709</v>
      </c>
      <c r="G55" s="265"/>
      <c r="I55" s="266"/>
      <c r="J55" s="266"/>
      <c r="K55" s="266"/>
      <c r="L55" s="266"/>
    </row>
    <row r="56" customFormat="false" ht="12.75" hidden="false" customHeight="false" outlineLevel="0" collapsed="false">
      <c r="B56" s="309"/>
      <c r="C56" s="307"/>
      <c r="D56" s="311" t="s">
        <v>709</v>
      </c>
      <c r="E56" s="311" t="s">
        <v>709</v>
      </c>
      <c r="F56" s="312" t="s">
        <v>709</v>
      </c>
      <c r="G56" s="265"/>
      <c r="I56" s="246" t="s">
        <v>709</v>
      </c>
      <c r="J56" s="246"/>
      <c r="K56" s="246"/>
      <c r="L56" s="246"/>
      <c r="M56" s="246"/>
    </row>
    <row r="57" customFormat="false" ht="12.75" hidden="false" customHeight="false" outlineLevel="0" collapsed="false">
      <c r="B57" s="309" t="s">
        <v>709</v>
      </c>
      <c r="C57" s="307" t="s">
        <v>709</v>
      </c>
      <c r="D57" s="311" t="s">
        <v>709</v>
      </c>
      <c r="E57" s="311" t="s">
        <v>709</v>
      </c>
      <c r="F57" s="312" t="s">
        <v>709</v>
      </c>
      <c r="G57" s="265"/>
      <c r="I57" s="246" t="s">
        <v>709</v>
      </c>
      <c r="J57" s="246"/>
      <c r="K57" s="246"/>
      <c r="L57" s="246"/>
      <c r="M57" s="246"/>
    </row>
    <row r="58" customFormat="false" ht="15" hidden="false" customHeight="false" outlineLevel="0" collapsed="false">
      <c r="B58" s="303" t="n">
        <v>2</v>
      </c>
      <c r="C58" s="304" t="s">
        <v>721</v>
      </c>
      <c r="D58" s="313" t="n">
        <f aca="false">SUM(D59:D62)</f>
        <v>3.65</v>
      </c>
      <c r="E58" s="314" t="n">
        <f aca="false">ROUND(SUM(E59:E62),2)</f>
        <v>4.26</v>
      </c>
      <c r="F58" s="312" t="s">
        <v>709</v>
      </c>
      <c r="G58" s="256" t="n">
        <f aca="false">ROUND(SUM(F59:F62),2)</f>
        <v>46813.86</v>
      </c>
      <c r="I58" s="259"/>
      <c r="J58" s="257" t="s">
        <v>722</v>
      </c>
      <c r="K58" s="258" t="n">
        <v>0.0422</v>
      </c>
      <c r="L58" s="259"/>
      <c r="M58" s="270" t="s">
        <v>723</v>
      </c>
      <c r="N58" s="270"/>
      <c r="O58" s="270"/>
    </row>
    <row r="59" customFormat="false" ht="15" hidden="false" customHeight="false" outlineLevel="0" collapsed="false">
      <c r="B59" s="315" t="s">
        <v>51</v>
      </c>
      <c r="C59" s="316" t="s">
        <v>724</v>
      </c>
      <c r="D59" s="317" t="n">
        <v>0</v>
      </c>
      <c r="E59" s="311" t="n">
        <f aca="false">ROUND(D59*(1+($C$80/100)),2)</f>
        <v>0</v>
      </c>
      <c r="F59" s="312" t="n">
        <f aca="false">ROUND(E59*$C$48/100,2)</f>
        <v>0</v>
      </c>
      <c r="G59" s="265"/>
      <c r="I59" s="270" t="s">
        <v>709</v>
      </c>
      <c r="J59" s="270"/>
      <c r="K59" s="270"/>
      <c r="L59" s="270"/>
      <c r="M59" s="270"/>
      <c r="N59" s="274"/>
      <c r="O59" s="274"/>
    </row>
    <row r="60" customFormat="false" ht="15" hidden="false" customHeight="false" outlineLevel="0" collapsed="false">
      <c r="B60" s="315" t="s">
        <v>54</v>
      </c>
      <c r="C60" s="307" t="s">
        <v>725</v>
      </c>
      <c r="D60" s="317" t="n">
        <v>0.65</v>
      </c>
      <c r="E60" s="311" t="n">
        <f aca="false">ROUND(D60*(1+($C$75/100)),2)</f>
        <v>0.76</v>
      </c>
      <c r="F60" s="312" t="n">
        <f aca="false">ROUND(E60*$C$48/100,2)</f>
        <v>8351.77</v>
      </c>
      <c r="G60" s="265"/>
      <c r="I60" s="270" t="s">
        <v>709</v>
      </c>
      <c r="J60" s="270"/>
      <c r="K60" s="270"/>
      <c r="L60" s="270"/>
      <c r="M60" s="270"/>
      <c r="N60" s="274"/>
      <c r="O60" s="274"/>
    </row>
    <row r="61" customFormat="false" ht="15" hidden="false" customHeight="false" outlineLevel="0" collapsed="false">
      <c r="B61" s="315" t="s">
        <v>493</v>
      </c>
      <c r="C61" s="307" t="s">
        <v>726</v>
      </c>
      <c r="D61" s="318" t="n">
        <v>3</v>
      </c>
      <c r="E61" s="311" t="n">
        <f aca="false">ROUND(D61*(1+($C$75/100)),2)</f>
        <v>3.5</v>
      </c>
      <c r="F61" s="312" t="n">
        <f aca="false">ROUND(E61*$C$48/100,2)</f>
        <v>38462.09</v>
      </c>
      <c r="G61" s="276" t="s">
        <v>709</v>
      </c>
      <c r="I61" s="259"/>
      <c r="J61" s="257" t="s">
        <v>709</v>
      </c>
      <c r="K61" s="258" t="s">
        <v>709</v>
      </c>
      <c r="L61" s="259" t="s">
        <v>709</v>
      </c>
      <c r="M61" s="259" t="s">
        <v>709</v>
      </c>
      <c r="N61" s="259"/>
      <c r="O61" s="259"/>
    </row>
    <row r="62" customFormat="false" ht="15" hidden="false" customHeight="false" outlineLevel="0" collapsed="false">
      <c r="B62" s="309"/>
      <c r="C62" s="307"/>
      <c r="D62" s="311"/>
      <c r="E62" s="311"/>
      <c r="F62" s="312"/>
      <c r="G62" s="256"/>
      <c r="I62" s="270" t="s">
        <v>709</v>
      </c>
      <c r="J62" s="270"/>
      <c r="K62" s="270"/>
      <c r="L62" s="270"/>
      <c r="M62" s="270"/>
      <c r="N62" s="274"/>
      <c r="O62" s="274"/>
    </row>
    <row r="63" customFormat="false" ht="15" hidden="false" customHeight="false" outlineLevel="0" collapsed="false">
      <c r="B63" s="309"/>
      <c r="C63" s="307"/>
      <c r="D63" s="311"/>
      <c r="E63" s="311"/>
      <c r="F63" s="312"/>
      <c r="G63" s="256"/>
      <c r="I63" s="259"/>
      <c r="J63" s="259"/>
      <c r="K63" s="259"/>
      <c r="L63" s="259"/>
      <c r="M63" s="259"/>
      <c r="N63" s="274"/>
      <c r="O63" s="274"/>
    </row>
    <row r="64" customFormat="false" ht="15" hidden="false" customHeight="false" outlineLevel="0" collapsed="false">
      <c r="B64" s="303" t="n">
        <v>3</v>
      </c>
      <c r="C64" s="304" t="s">
        <v>727</v>
      </c>
      <c r="D64" s="311" t="s">
        <v>709</v>
      </c>
      <c r="E64" s="313" t="n">
        <f aca="false">SUM(E65:E67)</f>
        <v>0.94</v>
      </c>
      <c r="F64" s="312" t="n">
        <f aca="false">ROUND(E64*$C$48/100,2)</f>
        <v>10329.82</v>
      </c>
      <c r="G64" s="256" t="n">
        <f aca="false">ROUND(F64,2)</f>
        <v>10329.82</v>
      </c>
      <c r="H64" s="232" t="s">
        <v>709</v>
      </c>
      <c r="I64" s="259"/>
      <c r="J64" s="257" t="s">
        <v>728</v>
      </c>
      <c r="K64" s="258" t="n">
        <v>0.005</v>
      </c>
      <c r="L64" s="259"/>
      <c r="M64" s="259" t="s">
        <v>729</v>
      </c>
      <c r="N64" s="259"/>
      <c r="O64" s="259"/>
    </row>
    <row r="65" customFormat="false" ht="15" hidden="false" customHeight="false" outlineLevel="0" collapsed="false">
      <c r="B65" s="309" t="s">
        <v>59</v>
      </c>
      <c r="C65" s="319" t="s">
        <v>730</v>
      </c>
      <c r="D65" s="317"/>
      <c r="E65" s="311" t="n">
        <v>0.3</v>
      </c>
      <c r="F65" s="312" t="n">
        <f aca="false">ROUND(E65*$C$5/100,2)</f>
        <v>8255.84</v>
      </c>
      <c r="G65" s="265"/>
      <c r="I65" s="270" t="s">
        <v>709</v>
      </c>
      <c r="J65" s="270"/>
      <c r="K65" s="270"/>
      <c r="L65" s="270"/>
      <c r="M65" s="270"/>
      <c r="N65" s="274"/>
      <c r="O65" s="274"/>
      <c r="P65" s="274"/>
    </row>
    <row r="66" customFormat="false" ht="15" hidden="false" customHeight="false" outlineLevel="0" collapsed="false">
      <c r="B66" s="309" t="s">
        <v>62</v>
      </c>
      <c r="C66" s="310" t="s">
        <v>731</v>
      </c>
      <c r="D66" s="317"/>
      <c r="E66" s="311" t="n">
        <v>0.21</v>
      </c>
      <c r="F66" s="312" t="n">
        <f aca="false">ROUND(E66*$C$5/100,2)</f>
        <v>5779.09</v>
      </c>
      <c r="G66" s="265"/>
      <c r="I66" s="270" t="s">
        <v>709</v>
      </c>
      <c r="J66" s="270"/>
      <c r="K66" s="270"/>
      <c r="L66" s="270"/>
      <c r="M66" s="270"/>
      <c r="N66" s="274"/>
      <c r="O66" s="274"/>
      <c r="P66" s="274"/>
    </row>
    <row r="67" customFormat="false" ht="15" hidden="false" customHeight="false" outlineLevel="0" collapsed="false">
      <c r="B67" s="309" t="s">
        <v>66</v>
      </c>
      <c r="C67" s="320" t="s">
        <v>732</v>
      </c>
      <c r="D67" s="318"/>
      <c r="E67" s="311" t="n">
        <v>0.43</v>
      </c>
      <c r="F67" s="312" t="n">
        <f aca="false">ROUND(E67*$C$5/100,2)</f>
        <v>11833.37</v>
      </c>
      <c r="G67" s="276" t="s">
        <v>709</v>
      </c>
      <c r="I67" s="259"/>
      <c r="J67" s="257" t="s">
        <v>709</v>
      </c>
      <c r="K67" s="258" t="s">
        <v>709</v>
      </c>
      <c r="L67" s="259" t="s">
        <v>709</v>
      </c>
      <c r="M67" s="259" t="s">
        <v>709</v>
      </c>
      <c r="N67" s="259"/>
      <c r="O67" s="259"/>
      <c r="P67" s="259"/>
    </row>
    <row r="68" customFormat="false" ht="15" hidden="false" customHeight="false" outlineLevel="0" collapsed="false">
      <c r="B68" s="303" t="n">
        <v>5</v>
      </c>
      <c r="C68" s="304" t="s">
        <v>736</v>
      </c>
      <c r="D68" s="268" t="n">
        <v>3.83</v>
      </c>
      <c r="E68" s="314" t="n">
        <f aca="false">ROUND(D68*(1+($C$75/100)),2)</f>
        <v>4.47</v>
      </c>
      <c r="F68" s="312" t="n">
        <f aca="false">ROUND(E68*$C$48/100,2)</f>
        <v>49121.58</v>
      </c>
      <c r="G68" s="256" t="n">
        <f aca="false">ROUND(F68,2)</f>
        <v>49121.58</v>
      </c>
      <c r="I68" s="251"/>
      <c r="J68" s="257" t="s">
        <v>737</v>
      </c>
      <c r="K68" s="258" t="n">
        <v>0.0388</v>
      </c>
      <c r="L68" s="259"/>
      <c r="M68" s="259" t="s">
        <v>738</v>
      </c>
      <c r="N68" s="274"/>
    </row>
    <row r="69" customFormat="false" ht="13.5" hidden="false" customHeight="false" outlineLevel="0" collapsed="false">
      <c r="B69" s="321"/>
      <c r="C69" s="307"/>
      <c r="D69" s="311"/>
      <c r="E69" s="311"/>
      <c r="F69" s="312"/>
      <c r="G69" s="265"/>
    </row>
    <row r="70" customFormat="false" ht="13.5" hidden="false" customHeight="false" outlineLevel="0" collapsed="false">
      <c r="B70" s="284" t="s">
        <v>709</v>
      </c>
      <c r="C70" s="285" t="s">
        <v>709</v>
      </c>
      <c r="D70" s="286" t="s">
        <v>709</v>
      </c>
      <c r="E70" s="286" t="n">
        <f aca="false">ROUND(E53+E58+E64+E68,2)</f>
        <v>15.47</v>
      </c>
      <c r="F70" s="287"/>
      <c r="G70" s="288" t="n">
        <f aca="false">G53+G58+G64+G66+G68</f>
        <v>170002.43</v>
      </c>
      <c r="I70" s="289" t="s">
        <v>709</v>
      </c>
    </row>
    <row r="72" customFormat="false" ht="12.75" hidden="false" customHeight="true" outlineLevel="0" collapsed="false">
      <c r="E72" s="290" t="s">
        <v>739</v>
      </c>
      <c r="F72" s="290"/>
      <c r="G72" s="291" t="n">
        <f aca="false">C48+G70</f>
        <v>1268919.23</v>
      </c>
    </row>
    <row r="73" customFormat="false" ht="18" hidden="false" customHeight="false" outlineLevel="0" collapsed="false">
      <c r="G73" s="232" t="s">
        <v>709</v>
      </c>
      <c r="I73" s="292" t="s">
        <v>740</v>
      </c>
      <c r="J73" s="292"/>
      <c r="K73" s="292"/>
      <c r="L73" s="292"/>
      <c r="M73" s="292"/>
    </row>
    <row r="74" customFormat="false" ht="15" hidden="false" customHeight="false" outlineLevel="0" collapsed="false">
      <c r="B74" s="293" t="s">
        <v>741</v>
      </c>
      <c r="C74" s="294" t="n">
        <f aca="false">((1+E53/100+E64/100+E66/100)/(1-(D58/100+D68/100))-1)*100</f>
        <v>15.5966</v>
      </c>
      <c r="D74" s="322" t="s">
        <v>747</v>
      </c>
      <c r="I74" s="270" t="s">
        <v>709</v>
      </c>
      <c r="J74" s="270"/>
      <c r="K74" s="270"/>
      <c r="L74" s="270"/>
      <c r="M74" s="270"/>
      <c r="N74" s="270"/>
    </row>
    <row r="75" customFormat="false" ht="15" hidden="false" customHeight="false" outlineLevel="0" collapsed="false">
      <c r="B75" s="293" t="s">
        <v>741</v>
      </c>
      <c r="C75" s="296" t="n">
        <v>16.8</v>
      </c>
      <c r="D75" s="322" t="s">
        <v>748</v>
      </c>
    </row>
  </sheetData>
  <mergeCells count="35">
    <mergeCell ref="B2:G2"/>
    <mergeCell ref="B3:G3"/>
    <mergeCell ref="B7:B8"/>
    <mergeCell ref="C7:C8"/>
    <mergeCell ref="I8:M8"/>
    <mergeCell ref="I11:L11"/>
    <mergeCell ref="I13:M13"/>
    <mergeCell ref="I14:M14"/>
    <mergeCell ref="M15:O15"/>
    <mergeCell ref="I16:M16"/>
    <mergeCell ref="I17:M17"/>
    <mergeCell ref="I21:M21"/>
    <mergeCell ref="I22:M22"/>
    <mergeCell ref="E31:F31"/>
    <mergeCell ref="I32:M32"/>
    <mergeCell ref="I33:N33"/>
    <mergeCell ref="B35:C35"/>
    <mergeCell ref="B42:G42"/>
    <mergeCell ref="B45:G45"/>
    <mergeCell ref="B46:G46"/>
    <mergeCell ref="B50:B51"/>
    <mergeCell ref="C50:C51"/>
    <mergeCell ref="I51:M51"/>
    <mergeCell ref="I54:L54"/>
    <mergeCell ref="I56:M56"/>
    <mergeCell ref="I57:M57"/>
    <mergeCell ref="M58:O58"/>
    <mergeCell ref="I59:M59"/>
    <mergeCell ref="I60:M60"/>
    <mergeCell ref="I62:M62"/>
    <mergeCell ref="I65:M65"/>
    <mergeCell ref="I66:M66"/>
    <mergeCell ref="E72:F72"/>
    <mergeCell ref="I73:M73"/>
    <mergeCell ref="I74:N7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20:28:44Z</dcterms:created>
  <dc:creator>Fafa</dc:creator>
  <dc:description/>
  <dc:language>en-US</dc:language>
  <cp:lastModifiedBy>Alessandra Cristina Rossin</cp:lastModifiedBy>
  <cp:lastPrinted>2013-12-02T15:27:19Z</cp:lastPrinted>
  <dcterms:modified xsi:type="dcterms:W3CDTF">2013-12-03T13:30:41Z</dcterms:modified>
  <cp:revision>0</cp:revision>
  <dc:subject/>
  <dc:title/>
</cp:coreProperties>
</file>