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1"/>
  </bookViews>
  <sheets>
    <sheet name="ORÇAMENTO " sheetId="1" state="visible" r:id="rId2"/>
    <sheet name="CPU HORA MÁQ." sheetId="2" state="visible" r:id="rId3"/>
    <sheet name="INSUMOS" sheetId="3" state="visible" r:id="rId4"/>
    <sheet name="PO - I" sheetId="4" state="visible" r:id="rId5"/>
    <sheet name="BDI - Serviço" sheetId="5" state="visible" r:id="rId6"/>
    <sheet name="VEICULO POPULAR" sheetId="6" state="visible" r:id="rId7"/>
    <sheet name="DESLOCAMENTO" sheetId="7" state="visible" r:id="rId8"/>
    <sheet name="BDI - Materiais" sheetId="8" state="visible" r:id="rId9"/>
  </sheets>
  <externalReferences>
    <externalReference r:id="rId10"/>
  </externalReferences>
  <definedNames>
    <definedName function="false" hidden="false" localSheetId="7" name="_xlnm.Print_Area" vbProcedure="false">'BDI - Materiais'!$A$1:$H$40</definedName>
    <definedName function="false" hidden="false" localSheetId="4" name="_xlnm.Print_Area" vbProcedure="false">'BDI - Serviço'!$A$1:$H$51</definedName>
    <definedName function="false" hidden="false" localSheetId="1" name="_xlnm.Print_Area" vbProcedure="false">'CPU HORA MÁQ.'!$A$1:$J$965</definedName>
    <definedName function="false" hidden="false" localSheetId="6" name="_xlnm.Print_Area" vbProcedure="false">DESLOCAMENTO!$A$1:$I$21</definedName>
    <definedName function="false" hidden="false" localSheetId="6" name="_xlnm.Print_Titles" vbProcedure="false">DESLOCAMENTO!$B:$H,DESLOCAMENTO!$2:$10</definedName>
    <definedName function="false" hidden="false" localSheetId="2" name="_xlnm.Print_Area" vbProcedure="false">INSUMOS!$A$1:$G$100</definedName>
    <definedName function="false" hidden="false" localSheetId="2" name="_xlnm.Print_Titles" vbProcedure="false">INSUMOS!$B:$F,INSUMOS!$2:$10</definedName>
    <definedName function="false" hidden="false" localSheetId="0" name="_xlnm.Print_Area" vbProcedure="false">'ORÇAMENTO '!$A$1:$J$70</definedName>
    <definedName function="false" hidden="false" localSheetId="0" name="_xlnm.Print_Titles" vbProcedure="false">'ORÇAMENTO '!$B:$I,'ORÇAMENTO '!$2:$13</definedName>
    <definedName function="false" hidden="false" localSheetId="3" name="_xlnm.Print_Area" vbProcedure="false">'PO - I'!$A$1:$J$71</definedName>
    <definedName function="false" hidden="false" localSheetId="3" name="_xlnm.Print_Titles" vbProcedure="false">'PO - I'!$B:$I,'PO - I'!$2:$13</definedName>
    <definedName function="false" hidden="false" localSheetId="5" name="_xlnm.Print_Area" vbProcedure="false">'VEICULO POPULAR'!$A$1:$E$56</definedName>
    <definedName function="false" hidden="false" name="Excel_BuiltIn_Print_Area_3" vbProcedure="false">#REF!</definedName>
    <definedName function="false" hidden="false" name="Excel_BuiltIn_Print_Titles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0" uniqueCount="525">
  <si>
    <t xml:space="preserve">Obra</t>
  </si>
  <si>
    <t xml:space="preserve">ESCAVAÇÃO DE TANQUE PARA PISCICULTURA.</t>
  </si>
  <si>
    <t xml:space="preserve">Município: </t>
  </si>
  <si>
    <t xml:space="preserve">MUNICÍPIO DE PETROLÂNDIA NA MICRORREGIÃO DE ITAPARICA NO ESTADO DE PERNAMBUCO, ÁREA DE ATUAÇÃO DA 3ª SR.</t>
  </si>
  <si>
    <t xml:space="preserve">PLANILHA ORÇAMENTÁRIA</t>
  </si>
  <si>
    <t xml:space="preserve">Fonte de Preços</t>
  </si>
  <si>
    <t xml:space="preserve">SINAPI - PE</t>
  </si>
  <si>
    <t xml:space="preserve">Data Base</t>
  </si>
  <si>
    <t xml:space="preserve">AGOSTO/2013</t>
  </si>
  <si>
    <t xml:space="preserve">ITEM</t>
  </si>
  <si>
    <t xml:space="preserve">CÓDIGO</t>
  </si>
  <si>
    <t xml:space="preserve">CÓD.</t>
  </si>
  <si>
    <t xml:space="preserve">DESCRIÇÃO DOS SERVIÇOS</t>
  </si>
  <si>
    <t xml:space="preserve">UNID.</t>
  </si>
  <si>
    <t xml:space="preserve">QUANT.</t>
  </si>
  <si>
    <t xml:space="preserve">PREÇO (R$)</t>
  </si>
  <si>
    <t xml:space="preserve">UNITÁRIO</t>
  </si>
  <si>
    <t xml:space="preserve">TOTAL</t>
  </si>
  <si>
    <t xml:space="preserve">1.1</t>
  </si>
  <si>
    <t xml:space="preserve">Mobilização de Equipamento, materiais e Pessoal, entre o município e  Petrolina/PE. e o município de Petrolândia/PE.</t>
  </si>
  <si>
    <t xml:space="preserve">unid.</t>
  </si>
  <si>
    <t xml:space="preserve">1.2</t>
  </si>
  <si>
    <t xml:space="preserve">Desmobilização de Equipamento, Material e Pessoal, entre o município e Petrolândia/PE e o município de Petrolina/PE.</t>
  </si>
  <si>
    <t xml:space="preserve">1.3</t>
  </si>
  <si>
    <t xml:space="preserve">Administração local da obra.</t>
  </si>
  <si>
    <t xml:space="preserve">1.4</t>
  </si>
  <si>
    <t xml:space="preserve">74209/001</t>
  </si>
  <si>
    <t xml:space="preserve">Placa de identificação de obra conforme modelo fornecido pela CODEVASF medindo 3,0m X 2,0 m, incluindo fornecimento, instalação e conservação.</t>
  </si>
  <si>
    <r>
      <rPr>
        <sz val="12"/>
        <rFont val="Times New Roman"/>
        <family val="1"/>
      </rPr>
      <t xml:space="preserve">m</t>
    </r>
    <r>
      <rPr>
        <vertAlign val="superscript"/>
        <sz val="12"/>
        <rFont val="Times New Roman"/>
        <family val="1"/>
      </rPr>
      <t xml:space="preserve">2</t>
    </r>
  </si>
  <si>
    <t xml:space="preserve">1.5</t>
  </si>
  <si>
    <t xml:space="preserve">73859/001</t>
  </si>
  <si>
    <t xml:space="preserve">Limpeza mecanizada de superficial de terreno com trator de esteiras com potencia mínima de  200Cv com lamina de 15.000kg, incluindo destocamento de arvores com diâmetro entre 0,05m e 0,15m.</t>
  </si>
  <si>
    <t xml:space="preserve">m²</t>
  </si>
  <si>
    <t xml:space="preserve">1.6</t>
  </si>
  <si>
    <t xml:space="preserve">74155/001</t>
  </si>
  <si>
    <t xml:space="preserve">Escavação e movimentação de material de 1º categoria mediante utilização de esteiras com potencia mínima de  200Cv com lamina com capacidade de carga mínima de 15.000kg, incluindo o transporte do material a uma distancia media de transporte (DMT) de 100m.</t>
  </si>
  <si>
    <t xml:space="preserve">m³</t>
  </si>
  <si>
    <t xml:space="preserve">1.7</t>
  </si>
  <si>
    <t xml:space="preserve">74005/002</t>
  </si>
  <si>
    <t xml:space="preserve">Compactação mecânica com controle de grau de compactação (GC) maior ou igual a 95% do Próton Normal (PN) mediante a utilização de Trator de esteiras capacidade mínima de 200cv com lamina de peso operacional mínimo de 15.000kg e rolo compressor vibratório com potencia de 80HP.</t>
  </si>
  <si>
    <t xml:space="preserve">1.8</t>
  </si>
  <si>
    <t xml:space="preserve">74034/001</t>
  </si>
  <si>
    <t xml:space="preserve">Espalhamento e Compactação mecânica de material de 1ª categoria mediante a utilização de Trator de esteiras capacidade mínima de 200cv com lamina de peso operacional mínimo de 15.000kg.</t>
  </si>
  <si>
    <t xml:space="preserve">1.9</t>
  </si>
  <si>
    <t xml:space="preserve">74039/001</t>
  </si>
  <si>
    <t xml:space="preserve">Confecção de cerca com mourões de madeira roliça com diâmetro de 11cm, espaçado de 2m, altura livre de 1,5m, cravado com 0,5m, com 5 fios de arame farpado nº 14, classe 250, incluindo fornecimento e instalação.</t>
  </si>
  <si>
    <t xml:space="preserve">m</t>
  </si>
  <si>
    <t xml:space="preserve">1.10</t>
  </si>
  <si>
    <t xml:space="preserve">Escavação mecânica de valas, em qualquer tipo de solo, profundidade de 0 até 4,00 m.</t>
  </si>
  <si>
    <t xml:space="preserve">1.11</t>
  </si>
  <si>
    <t xml:space="preserve">73888/002</t>
  </si>
  <si>
    <t xml:space="preserve">Assentamento de tubos e conexões de PVC JE DN 75mm.</t>
  </si>
  <si>
    <t xml:space="preserve">1.12</t>
  </si>
  <si>
    <t xml:space="preserve">73888/001</t>
  </si>
  <si>
    <t xml:space="preserve">Assentamento de tubos e conexões de PVC JE DN 50mm.</t>
  </si>
  <si>
    <t xml:space="preserve">1.13</t>
  </si>
  <si>
    <t xml:space="preserve">73840/003</t>
  </si>
  <si>
    <t xml:space="preserve">Assentamento de tubos de PVC junta elástica -  DN 150 mm para esgoto/dreno.</t>
  </si>
  <si>
    <t xml:space="preserve">1.14</t>
  </si>
  <si>
    <t xml:space="preserve">73840/004</t>
  </si>
  <si>
    <t xml:space="preserve">Assentamento de tubos de PVC junta elástica -  DN 200 mm para esgoto/dreno.</t>
  </si>
  <si>
    <t xml:space="preserve">1.15</t>
  </si>
  <si>
    <t xml:space="preserve">73964/005</t>
  </si>
  <si>
    <t xml:space="preserve">Aterro de valas e cavas, com avaliação visual da compactação realizada mediante utilização de retroescavadeira e compactador vibratório manual tipo sapo, com reaproveitamento do material escavado incluindo carro pipa e água.</t>
  </si>
  <si>
    <t xml:space="preserve">1.16</t>
  </si>
  <si>
    <t xml:space="preserve">Lastro de concreto não estrutural, consumo mínimo de cimento de 210 kg/m³, preparo mecânico, fornecimento e aplicação, para base de fundação, incluindo fornecimento, lançamento e adensamento.</t>
  </si>
  <si>
    <t xml:space="preserve">1.17</t>
  </si>
  <si>
    <t xml:space="preserve">73935/001</t>
  </si>
  <si>
    <t xml:space="preserve">Alvenaria em tijolo cerâmico furado 10cm x 20cm x 20cm, 1/2 vez, assentado em argamassa traco 1:4 (cimento e areia), junta com espessura de 1cm.</t>
  </si>
  <si>
    <t xml:space="preserve">1.18</t>
  </si>
  <si>
    <t xml:space="preserve">Chapisco em paredes traço 1:4 (cimento e areia), espessura 0,5 cm, preparo mecânico.</t>
  </si>
  <si>
    <t xml:space="preserve">1.19</t>
  </si>
  <si>
    <t xml:space="preserve">5997</t>
  </si>
  <si>
    <t xml:space="preserve">Reboco barra lisa executado com argamassa preparada no traço 1:4 (cimento e areia), espessura de 2,0 cm, preparo mecânico..</t>
  </si>
  <si>
    <t xml:space="preserve">1.20</t>
  </si>
  <si>
    <t xml:space="preserve">73972/002</t>
  </si>
  <si>
    <t xml:space="preserve">Concreto Estrutural fabricado com Fck de 20 MPA, virado em betoneira na obra, com transporte local e sem lançamento.</t>
  </si>
  <si>
    <t xml:space="preserve">1.21</t>
  </si>
  <si>
    <t xml:space="preserve">Fornecimento e montagem de formas planas em compensado plastificado de 10 mm para estruturas de concreto com reaproveitamento de 5 vezes, incluindo desmoldante. </t>
  </si>
  <si>
    <t xml:space="preserve">1.22</t>
  </si>
  <si>
    <t xml:space="preserve">73942/001</t>
  </si>
  <si>
    <t xml:space="preserve">Fornecimento, corte, dobra e montagem de armadura de aço CA-60 com diâmetro de 7,0mm a 8,0mm.</t>
  </si>
  <si>
    <t xml:space="preserve">kg</t>
  </si>
  <si>
    <t xml:space="preserve">1.23</t>
  </si>
  <si>
    <t xml:space="preserve">74254/002</t>
  </si>
  <si>
    <t xml:space="preserve">Fornecimento, corte, dobra e montagem de armadura de aço CA-50 com diâmetro de 6,3 mm a 12,5 mm.</t>
  </si>
  <si>
    <t xml:space="preserve">1.24</t>
  </si>
  <si>
    <t xml:space="preserve">74157/004</t>
  </si>
  <si>
    <t xml:space="preserve">Lançamento e adensamento manual de concreto em fundação.</t>
  </si>
  <si>
    <t xml:space="preserve">TOTAL DO SERVIÇO</t>
  </si>
  <si>
    <t xml:space="preserve">DESCRIÇÃO DOS MATERIAIS</t>
  </si>
  <si>
    <t xml:space="preserve">2.1</t>
  </si>
  <si>
    <t xml:space="preserve">Tubo PVC PBA 12 JE NBR 5647 para rede de água DN de 75mm.</t>
  </si>
  <si>
    <t xml:space="preserve">2.2</t>
  </si>
  <si>
    <t xml:space="preserve">Tubo de PVC PBA 12 JE NBR 5647 para rede de água DN de 50mm.</t>
  </si>
  <si>
    <t xml:space="preserve">2.3</t>
  </si>
  <si>
    <t xml:space="preserve">Te redução de PVC PBA NBR 10351 para rede de água 90° BBB JE DN de 75mm x 50mm/ DE 85mm x 60mm.</t>
  </si>
  <si>
    <t xml:space="preserve">2.4</t>
  </si>
  <si>
    <t xml:space="preserve">Cap PVC PBA NBR 10351 para rede de água JE DN de 75mm.</t>
  </si>
  <si>
    <t xml:space="preserve">2.5</t>
  </si>
  <si>
    <t xml:space="preserve">Joelho de PVC soldável para água fria de 90º de 50mm.</t>
  </si>
  <si>
    <t xml:space="preserve">2.6</t>
  </si>
  <si>
    <t xml:space="preserve">Joelho de PVC soldável para água fria de 45º de 75mm.</t>
  </si>
  <si>
    <t xml:space="preserve">2.7</t>
  </si>
  <si>
    <t xml:space="preserve">Registro de PVC esfera VS soldável DN 50mm</t>
  </si>
  <si>
    <t xml:space="preserve">2.8</t>
  </si>
  <si>
    <t xml:space="preserve">02604/ORSE</t>
  </si>
  <si>
    <t xml:space="preserve">Registro PVC esfera c/borboleta d = 3".</t>
  </si>
  <si>
    <t xml:space="preserve">2.9</t>
  </si>
  <si>
    <t xml:space="preserve">Registro gaveta 3" bruto latão ref. 1502-B</t>
  </si>
  <si>
    <t xml:space="preserve">2.10</t>
  </si>
  <si>
    <t xml:space="preserve">Adaptador PVC soldável curto com bolsa e rosca para registro 85mm x 3".</t>
  </si>
  <si>
    <t xml:space="preserve">2.11</t>
  </si>
  <si>
    <t xml:space="preserve">Tubo PVC EB-644 para rede coletora esgoto JE DN150mm.</t>
  </si>
  <si>
    <t xml:space="preserve">2.12</t>
  </si>
  <si>
    <t xml:space="preserve">Tubo PVC EB-644 para rede coletora esgoto JE DN 200mm.</t>
  </si>
  <si>
    <t xml:space="preserve">m </t>
  </si>
  <si>
    <t xml:space="preserve">2.13</t>
  </si>
  <si>
    <t xml:space="preserve">Cap PVC serie R para esgoto predial DN 100mm.</t>
  </si>
  <si>
    <t xml:space="preserve">2.14</t>
  </si>
  <si>
    <t xml:space="preserve">Cap PVC serie R para esgoto predial DN 150mm.</t>
  </si>
  <si>
    <t xml:space="preserve">2.15</t>
  </si>
  <si>
    <t xml:space="preserve">Tubo PVC serie R para esgoto ou água pluvial DN 100mm.</t>
  </si>
  <si>
    <t xml:space="preserve">2.16</t>
  </si>
  <si>
    <t xml:space="preserve">Bomba centrifuga com motor elétrico, tensão de 380 V trifásico, potencia de 15cv, bocais 2 1/2" x 2", altura manométrica/vasão (hm/q) de 54m / 47m³ / h a 70m / 25m³ / h.</t>
  </si>
  <si>
    <t xml:space="preserve">2.17</t>
  </si>
  <si>
    <t xml:space="preserve">Nipel ferro galvanizado rosca 2"</t>
  </si>
  <si>
    <t xml:space="preserve">2.18</t>
  </si>
  <si>
    <t xml:space="preserve">Nipel ferro galvanizado rosca 2.1/2" </t>
  </si>
  <si>
    <t xml:space="preserve">2.19</t>
  </si>
  <si>
    <t xml:space="preserve">Joelho ferro galvanizado 90° rosca 2 1/2".</t>
  </si>
  <si>
    <t xml:space="preserve">2.20</t>
  </si>
  <si>
    <t xml:space="preserve">Joelho ferro galvanizado 90° rosca 2".</t>
  </si>
  <si>
    <t xml:space="preserve">2.21</t>
  </si>
  <si>
    <t xml:space="preserve">União ferro galvanizado com assento cônico bronze 2 1/2" .</t>
  </si>
  <si>
    <t xml:space="preserve">2.22</t>
  </si>
  <si>
    <t xml:space="preserve">União ferro galvanizado com assento cônico bronze 2".</t>
  </si>
  <si>
    <t xml:space="preserve">2.23</t>
  </si>
  <si>
    <t xml:space="preserve">Registro gaveta 2.1/2" bruto latão referencia 1502-B .</t>
  </si>
  <si>
    <t xml:space="preserve">2.24</t>
  </si>
  <si>
    <t xml:space="preserve">Registro gaveta 2" bruto latão referencia 1502-B .</t>
  </si>
  <si>
    <t xml:space="preserve">2.25</t>
  </si>
  <si>
    <t xml:space="preserve">Adaptador PVC soldável curto com bolsa e rosca para registro 60mm x 2" .</t>
  </si>
  <si>
    <t xml:space="preserve">2.26</t>
  </si>
  <si>
    <t xml:space="preserve">Adaptador PVC soldável curto com bolsa e rosca para registro 75mm x 2 1/2". </t>
  </si>
  <si>
    <t xml:space="preserve">2.27</t>
  </si>
  <si>
    <t xml:space="preserve">Válvula pé com crivo bronze 2 1/2" </t>
  </si>
  <si>
    <t xml:space="preserve">TOTAL DO MATERIAL</t>
  </si>
  <si>
    <t xml:space="preserve">TOTAL GERAL</t>
  </si>
  <si>
    <t xml:space="preserve">CODEVASF</t>
  </si>
  <si>
    <t xml:space="preserve"> COMPOSIÇÃO DE PREÇO UNITÁRIO</t>
  </si>
  <si>
    <r>
      <rPr>
        <b val="true"/>
        <sz val="12"/>
        <rFont val="Times New Roman"/>
        <family val="1"/>
      </rPr>
      <t xml:space="preserve">OBRA : </t>
    </r>
    <r>
      <rPr>
        <sz val="12"/>
        <rFont val="Times New Roman"/>
        <family val="1"/>
      </rPr>
      <t xml:space="preserve">CONSTRUÇÃO DE TANQUE PARA PISCICULTURA.</t>
    </r>
  </si>
  <si>
    <t xml:space="preserve">DATA:    Agosto/2013</t>
  </si>
  <si>
    <r>
      <rPr>
        <b val="true"/>
        <sz val="12"/>
        <rFont val="Times New Roman"/>
        <family val="1"/>
      </rPr>
      <t xml:space="preserve">SERVIÇO :</t>
    </r>
    <r>
      <rPr>
        <sz val="12"/>
        <rFont val="Times New Roman"/>
        <family val="1"/>
      </rPr>
      <t xml:space="preserve"> Mobilização de Equipamento, Material e pessoal até o local de execução da obra.</t>
    </r>
  </si>
  <si>
    <t xml:space="preserve">UNIDADE: </t>
  </si>
  <si>
    <t xml:space="preserve">unid</t>
  </si>
  <si>
    <t xml:space="preserve">EQUIPAMENTO</t>
  </si>
  <si>
    <t xml:space="preserve">DISCRIMINAÇÃO</t>
  </si>
  <si>
    <t xml:space="preserve">UNIDADE</t>
  </si>
  <si>
    <t xml:space="preserve">PROD</t>
  </si>
  <si>
    <t xml:space="preserve">IMPROD</t>
  </si>
  <si>
    <t xml:space="preserve">P.UNIT. PROD</t>
  </si>
  <si>
    <t xml:space="preserve">P.UNIT. IMPR</t>
  </si>
  <si>
    <t xml:space="preserve">P.TOTAL</t>
  </si>
  <si>
    <t xml:space="preserve">Caminhão cavalo mecanico c/ carreta prançha capacidade de 20T (incluindo manut/operação).</t>
  </si>
  <si>
    <t xml:space="preserve">h</t>
  </si>
  <si>
    <t xml:space="preserve">0001286</t>
  </si>
  <si>
    <t xml:space="preserve">Trator de esteiras capacidade minima de 200cv com lamina de peso operacional minimo de 15.000kg (hora improdutiva - incluindo manutenção e operação).</t>
  </si>
  <si>
    <t xml:space="preserve">00007626</t>
  </si>
  <si>
    <t xml:space="preserve">SUB-TOTAL</t>
  </si>
  <si>
    <t xml:space="preserve">MATERIAL</t>
  </si>
  <si>
    <t xml:space="preserve">P.UNIT.</t>
  </si>
  <si>
    <t xml:space="preserve">Passagem de ônibus</t>
  </si>
  <si>
    <t xml:space="preserve">SERVIÇOS - COMPOSIÇÕES AUXILIARES</t>
  </si>
  <si>
    <t xml:space="preserve">MÃO DE OBRA</t>
  </si>
  <si>
    <t xml:space="preserve">PRODUÇÃO DA EQUIPE</t>
  </si>
  <si>
    <t xml:space="preserve">CUSTO </t>
  </si>
  <si>
    <t xml:space="preserve">TOTAL - R$</t>
  </si>
  <si>
    <t xml:space="preserve">BDI                </t>
  </si>
  <si>
    <t xml:space="preserve">%</t>
  </si>
  <si>
    <t xml:space="preserve">TOTAL DO SERVIÇO - R$</t>
  </si>
  <si>
    <r>
      <rPr>
        <b val="true"/>
        <sz val="12"/>
        <rFont val="Times New Roman"/>
        <family val="1"/>
      </rPr>
      <t xml:space="preserve">SERVIÇO :</t>
    </r>
    <r>
      <rPr>
        <sz val="12"/>
        <rFont val="Times New Roman"/>
        <family val="1"/>
      </rPr>
      <t xml:space="preserve"> Desmobilização de Equipamento, Material e Pessoal - Ente o ultimo município e Petrolina.</t>
    </r>
  </si>
  <si>
    <t xml:space="preserve">Caminhão cavalo mecanico c/ carreta prançha capacidade de 20T (inclindo manut/operação).</t>
  </si>
  <si>
    <r>
      <rPr>
        <b val="true"/>
        <sz val="12"/>
        <rFont val="Times New Roman"/>
        <family val="1"/>
      </rPr>
      <t xml:space="preserve">SERVIÇO :</t>
    </r>
    <r>
      <rPr>
        <sz val="12"/>
        <rFont val="Times New Roman"/>
        <family val="1"/>
      </rPr>
      <t xml:space="preserve"> Administração local da obra. </t>
    </r>
  </si>
  <si>
    <t xml:space="preserve">mês</t>
  </si>
  <si>
    <t xml:space="preserve">Veiculo popular.</t>
  </si>
  <si>
    <t xml:space="preserve">Estação Total Casse 1.</t>
  </si>
  <si>
    <t xml:space="preserve">Micro/Soft.</t>
  </si>
  <si>
    <t xml:space="preserve">Aluguel de residencia para operario.</t>
  </si>
  <si>
    <t xml:space="preserve">Encarregado</t>
  </si>
  <si>
    <t xml:space="preserve">Topografo</t>
  </si>
  <si>
    <t xml:space="preserve">Auxiliar de topografo</t>
  </si>
  <si>
    <r>
      <rPr>
        <b val="true"/>
        <sz val="12"/>
        <rFont val="Times New Roman"/>
        <family val="1"/>
      </rPr>
      <t xml:space="preserve">SERVIÇO :</t>
    </r>
    <r>
      <rPr>
        <sz val="12"/>
        <rFont val="Times New Roman"/>
        <family val="1"/>
      </rPr>
      <t xml:space="preserve"> Placa de identificação de obra - Fornecimento e instalação .</t>
    </r>
  </si>
  <si>
    <t xml:space="preserve">Placa de identificação da obra, conforme Lay-out normatizado e fornecido pela CODEVASF (4813).</t>
  </si>
  <si>
    <t xml:space="preserve">Estrutura de madeira mista de 7,5 x 7,5 cm (3" x 3") não aparelhada (4491).</t>
  </si>
  <si>
    <t xml:space="preserve">Estrutura de madeira mista de 2,5 x 7,5 cm (1" x 3") não aparelhada (4417).</t>
  </si>
  <si>
    <t xml:space="preserve">Prego 18 x 30 (5075). </t>
  </si>
  <si>
    <t xml:space="preserve">I</t>
  </si>
  <si>
    <t xml:space="preserve">Concreto não estrutural, consumo de 150 Kg/m³ (preparado no traço 1:3,5:7), com preparo na obra com betoneira (5652).</t>
  </si>
  <si>
    <t xml:space="preserve">Carpinteiro de formas (1213).</t>
  </si>
  <si>
    <t xml:space="preserve">Servente (6111).</t>
  </si>
  <si>
    <t xml:space="preserve">1.4.1</t>
  </si>
  <si>
    <r>
      <rPr>
        <b val="true"/>
        <sz val="12"/>
        <rFont val="Times New Roman"/>
        <family val="1"/>
      </rPr>
      <t xml:space="preserve">SERVIÇO AUXILIAR:</t>
    </r>
    <r>
      <rPr>
        <sz val="12"/>
        <rFont val="Times New Roman"/>
        <family val="1"/>
      </rPr>
      <t xml:space="preserve"> Concreto não estrutural, consumo medio de 150 Kg/m³ ( produzido no traço 1:3,5:7), com preparo em obra com betoneira. </t>
    </r>
  </si>
  <si>
    <t xml:space="preserve"> </t>
  </si>
  <si>
    <t xml:space="preserve">Betoneira 320l com motor diesel com potencia de 5,5 Hp sem carregador mecanico (643).</t>
  </si>
  <si>
    <t xml:space="preserve">Areia Media (370).</t>
  </si>
  <si>
    <t xml:space="preserve">Cimento Portland comum CO I -32 (1379).</t>
  </si>
  <si>
    <t xml:space="preserve">Pedra Britada nº 02 ou 25mm posta em obra (4718).</t>
  </si>
  <si>
    <r>
      <rPr>
        <b val="true"/>
        <sz val="12"/>
        <rFont val="Times New Roman"/>
        <family val="1"/>
      </rPr>
      <t xml:space="preserve">SERVIÇO :</t>
    </r>
    <r>
      <rPr>
        <sz val="12"/>
        <rFont val="Times New Roman"/>
        <family val="1"/>
      </rPr>
      <t xml:space="preserve"> Limpeza mecanizada de superficial de terreno com trator de esteiras com potencia minima de  200Cv com lamina com capacidade de carga minima de 15.000kg, incluindo destocamento de arvores com diametro entre 0,05m e 0,15m.</t>
    </r>
  </si>
  <si>
    <t xml:space="preserve">Trator de esteiras capacidade minima de 200cv com lamina de peso operacional de 15.000kg (incluindo manutenção e operação), (custo da hora produtiva) - (73451).</t>
  </si>
  <si>
    <t xml:space="preserve">Trator de esteiras capacidade minima de 200cv com lamina de peso operacional de 15.000kg (incluindo manutenção e operação), (custo da hora improdutiva) - (73582).</t>
  </si>
  <si>
    <t xml:space="preserve">servente (6111)</t>
  </si>
  <si>
    <t xml:space="preserve">1.5.1</t>
  </si>
  <si>
    <r>
      <rPr>
        <b val="true"/>
        <sz val="12"/>
        <rFont val="Times New Roman"/>
        <family val="1"/>
      </rPr>
      <t xml:space="preserve">SERVIÇO AUXILIAR :</t>
    </r>
    <r>
      <rPr>
        <sz val="12"/>
        <rFont val="Times New Roman"/>
        <family val="1"/>
      </rPr>
      <t xml:space="preserve"> Trator de esteiras com potencia minima de  200Cv com lamina com capacidade de carga minima de 15.000kg (incluindo manutenção/operação) (hota produtiva diurna)(73451).</t>
    </r>
  </si>
  <si>
    <t xml:space="preserve">Óleo diesel combustivel comum (4221)</t>
  </si>
  <si>
    <t xml:space="preserve">litro</t>
  </si>
  <si>
    <t xml:space="preserve">Óleo lubrificante para motores de equipamentos pesados (caminhão, trator, retro)(4227)</t>
  </si>
  <si>
    <t xml:space="preserve">Graxa para equipamentos pesados (caminhão, trator, retro)(4229)</t>
  </si>
  <si>
    <t xml:space="preserve">Kg</t>
  </si>
  <si>
    <t xml:space="preserve">Trator de esteiras diesel com potencia superior a 200 cv com lamina de capacidade minisma de 2.500km (13627)</t>
  </si>
  <si>
    <t xml:space="preserve">00007326</t>
  </si>
  <si>
    <t xml:space="preserve">Operador de Maquinas e equipamentos (4230).</t>
  </si>
  <si>
    <t xml:space="preserve">00004237</t>
  </si>
  <si>
    <t xml:space="preserve"> TOTAL DO SERVIÇO - R$</t>
  </si>
  <si>
    <t xml:space="preserve">1.5.2</t>
  </si>
  <si>
    <r>
      <rPr>
        <b val="true"/>
        <sz val="12"/>
        <rFont val="Times New Roman"/>
        <family val="1"/>
      </rPr>
      <t xml:space="preserve">SERVIÇO AUXILIAR : </t>
    </r>
    <r>
      <rPr>
        <sz val="12"/>
        <rFont val="Times New Roman"/>
        <family val="1"/>
      </rPr>
      <t xml:space="preserve">Trator de esteiras com potencia minima de  200Cv com lamina com capacidade de carga minima de 15.000kg (incluindo manutenção/operação)(hora improdutiva diurna) (73582).</t>
    </r>
  </si>
  <si>
    <t xml:space="preserve">um</t>
  </si>
  <si>
    <t xml:space="preserve">SUB-TOTAL 1</t>
  </si>
  <si>
    <t xml:space="preserve">SUB-TOTAL 2</t>
  </si>
  <si>
    <r>
      <rPr>
        <b val="true"/>
        <sz val="12"/>
        <rFont val="Times New Roman"/>
        <family val="1"/>
      </rPr>
      <t xml:space="preserve">SERVIÇO </t>
    </r>
    <r>
      <rPr>
        <sz val="12"/>
        <rFont val="Times New Roman"/>
        <family val="1"/>
      </rPr>
      <t xml:space="preserve">: Escavação e movimentação de material de 1º categoria mediante utilização de esteiras com potencia minima de  200Cv com lamina com capacidade de carga minima de 15.000kg, incluindo o trasporte do material a uma distancia media de transporte (DMT) de 100m.</t>
    </r>
  </si>
  <si>
    <t xml:space="preserve">74222/1</t>
  </si>
  <si>
    <t xml:space="preserve">Trator de esteiras capacidade minima de 200cv com lamina de peso operacional minimo de 15.000kg (incluindo manutenção/operação) (custo da hora produtiva)(5847).</t>
  </si>
  <si>
    <t xml:space="preserve">1.6.1</t>
  </si>
  <si>
    <r>
      <rPr>
        <b val="true"/>
        <sz val="12"/>
        <rFont val="Times New Roman"/>
        <family val="1"/>
      </rPr>
      <t xml:space="preserve">SERVIÇO AUXILIAR :</t>
    </r>
    <r>
      <rPr>
        <sz val="12"/>
        <rFont val="Times New Roman"/>
        <family val="1"/>
      </rPr>
      <t xml:space="preserve"> Trator de esteiras capacidade minima de 200cv com lamina de peso operacional minimo de 15.000kg (incluindo manutenção/operação)(custo da hora produtiva)(5847).</t>
    </r>
  </si>
  <si>
    <t xml:space="preserve">Trator de esteiras capacidade minima de 200cv com lamina de peso operacional minimo de 15.000kg  - depreciação e juros (5717).</t>
  </si>
  <si>
    <t xml:space="preserve">Trator de esteiras capacidade minima de 200cv com lamina de peso operacional minimo de 15.000kg  - Valor de materiais na operação (5718).</t>
  </si>
  <si>
    <t xml:space="preserve">Trator de esteiras capacidade minima de 200cv com lamina de peso operacional minimo de 15.000kg  - Valor de manutenção (53806).</t>
  </si>
  <si>
    <t xml:space="preserve">Trator de esteiras capacidade minima de 200cv com lamina de peso operacional minimo de 15.000kg  - Valor de mão de obra na operação diurna (53807).</t>
  </si>
  <si>
    <t xml:space="preserve">1.6.1.1</t>
  </si>
  <si>
    <r>
      <rPr>
        <b val="true"/>
        <sz val="12"/>
        <rFont val="Times New Roman"/>
        <family val="1"/>
      </rPr>
      <t xml:space="preserve">SERVIÇO AUXILIAR </t>
    </r>
    <r>
      <rPr>
        <sz val="12"/>
        <rFont val="Times New Roman"/>
        <family val="1"/>
      </rPr>
      <t xml:space="preserve">: Trator de esteiras capacidade minima de 200cv com lamina de peso operacional minimo de 15.000kg  - depreciação e juros (5717).</t>
    </r>
  </si>
  <si>
    <t xml:space="preserve">Trator de esteiras diesel com potencia superior a 200 cv com lamina de capacidade minisma de 2.500km (13627).</t>
  </si>
  <si>
    <t xml:space="preserve">1.6.1.2</t>
  </si>
  <si>
    <r>
      <rPr>
        <b val="true"/>
        <sz val="12"/>
        <rFont val="Times New Roman"/>
        <family val="1"/>
      </rPr>
      <t xml:space="preserve">SERVIÇO AUXILIAR </t>
    </r>
    <r>
      <rPr>
        <sz val="12"/>
        <rFont val="Times New Roman"/>
        <family val="1"/>
      </rPr>
      <t xml:space="preserve">: Trator de esteiras capacidade minima de 200cv com lamina de peso operacional minimo de 15.000kg  - Valor de materiais na operação (5718).</t>
    </r>
  </si>
  <si>
    <t xml:space="preserve">Óleo diesel combustivel comum (4221).</t>
  </si>
  <si>
    <t xml:space="preserve">l</t>
  </si>
  <si>
    <t xml:space="preserve">SUB-TOTAL </t>
  </si>
  <si>
    <t xml:space="preserve">1.6.1.3</t>
  </si>
  <si>
    <r>
      <rPr>
        <b val="true"/>
        <sz val="12"/>
        <rFont val="Times New Roman"/>
        <family val="1"/>
      </rPr>
      <t xml:space="preserve">SERVIÇO AUXILIAR </t>
    </r>
    <r>
      <rPr>
        <sz val="12"/>
        <rFont val="Times New Roman"/>
        <family val="1"/>
      </rPr>
      <t xml:space="preserve">: Trator de esteiras capacidade minima de 200cv com lamina de peso operacional minimo de 15.000kg  - Valor de manutenção (53806).</t>
    </r>
  </si>
  <si>
    <t xml:space="preserve">1.6.1.4</t>
  </si>
  <si>
    <r>
      <rPr>
        <b val="true"/>
        <sz val="12"/>
        <rFont val="Times New Roman"/>
        <family val="1"/>
      </rPr>
      <t xml:space="preserve">SERVIÇO AUXILIAR </t>
    </r>
    <r>
      <rPr>
        <sz val="12"/>
        <rFont val="Times New Roman"/>
        <family val="1"/>
      </rPr>
      <t xml:space="preserve">: Trator de esteiras capacidade minima de 200cv com lamina de peso operacional minimo de 15.000kg  - Valor de mão de obra na operação diurna (53807).</t>
    </r>
  </si>
  <si>
    <r>
      <rPr>
        <b val="true"/>
        <sz val="12"/>
        <rFont val="Times New Roman"/>
        <family val="1"/>
      </rPr>
      <t xml:space="preserve">SERVIÇO :</t>
    </r>
    <r>
      <rPr>
        <sz val="12"/>
        <rFont val="Times New Roman"/>
        <family val="1"/>
      </rPr>
      <t xml:space="preserve"> Confecção de cerca com mourões de madeira roliça com diametro de 11cm, espaçado de 2m, altura livre de 1,5m, cravado com 0,5m, com 5 fios de arame farpado nº 14, classe 250, incluindo dornecimetno e instalação.</t>
    </r>
  </si>
  <si>
    <t xml:space="preserve">Arame farpado galvanizado 14 BWG - classe 250 (339)</t>
  </si>
  <si>
    <t xml:space="preserve">Grampo de aço para fixação de cerca de arame farpado (5076).</t>
  </si>
  <si>
    <t xml:space="preserve">Perça de madeira roliça imunizada com diametro de 11cm para cerca (21138).</t>
  </si>
  <si>
    <t xml:space="preserve">servente (6111).</t>
  </si>
  <si>
    <r>
      <rPr>
        <b val="true"/>
        <sz val="12"/>
        <rFont val="Times New Roman"/>
        <family val="1"/>
      </rPr>
      <t xml:space="preserve">OBRA : </t>
    </r>
    <r>
      <rPr>
        <sz val="12"/>
        <rFont val="Times New Roman"/>
        <family val="1"/>
      </rPr>
      <t xml:space="preserve">CONSTRUÇÃO DE TRANQUE PARA PISCICULTURA.</t>
    </r>
  </si>
  <si>
    <r>
      <rPr>
        <b val="true"/>
        <sz val="12"/>
        <rFont val="Times New Roman"/>
        <family val="1"/>
      </rPr>
      <t xml:space="preserve">SERVIÇO :</t>
    </r>
    <r>
      <rPr>
        <sz val="12"/>
        <rFont val="Times New Roman"/>
        <family val="1"/>
      </rPr>
      <t xml:space="preserve"> Compactação mecanica com controle de grau de compactação (GC) maior ou igual a 95% do Proton Normal (PN) mediante a utilização de Trator de esteiras capacidade minima de 200cv com lamina de peso operacional minimo de 15.000kg e rolo compresor vibratorio com potencia de 80HP..</t>
    </r>
  </si>
  <si>
    <t xml:space="preserve">Caminhão pipa com capacidade de 6.000l provido de barra espargidora incluindo manutenção e operação (1157).</t>
  </si>
  <si>
    <t xml:space="preserve">Trator de esteiras 160 a 300 HP com lamina de peso operacional 16T</t>
  </si>
  <si>
    <t xml:space="preserve">Rolo compactador vibratorio liso autopropelido com potencia de 83 HP, força impactante de 11T, tipo Muller Vap-SSL ou equivalente, inlcuindo manutenção e operação (6059).</t>
  </si>
  <si>
    <t xml:space="preserve">Rolo caompactador vibratorio tipo pé de carneiro, autopropelido com potencia de 83HP, força impacto de 19T, tipó Muller Vap-SSp ou equivalente, incluindo manutenção e operação (6060).</t>
  </si>
  <si>
    <t xml:space="preserve">Trator de pneus com potencia minima de 75 HP, incluindo manutenção e operação (7642). </t>
  </si>
  <si>
    <t xml:space="preserve">Grade de disco 20 x 24" (10798).</t>
  </si>
  <si>
    <r>
      <rPr>
        <b val="true"/>
        <sz val="12"/>
        <rFont val="Times New Roman"/>
        <family val="1"/>
      </rPr>
      <t xml:space="preserve">SERVIÇO :</t>
    </r>
    <r>
      <rPr>
        <sz val="12"/>
        <rFont val="Times New Roman"/>
        <family val="1"/>
      </rPr>
      <t xml:space="preserve"> Espalhamento e Compactação mecanica de material de 1ª categoria mediante a utilização de Trator de esteiras capacidade minima de 200cv com lamina de peso operacional minimo de 15.000kg.</t>
    </r>
  </si>
  <si>
    <t xml:space="preserve">Trator de esteiras capacidade minima de 200cv com lamina de peso operacional de 15.000kg (incluindo manutenção e operação)(custo da hora produtiva)(73451).</t>
  </si>
  <si>
    <t xml:space="preserve">Trator de esteiras capacidade minima de 200cv com lamina de peso operacional de 15.000kg (incluindo manutenção eoperação)(custo da hora improdutiva)(73582).</t>
  </si>
  <si>
    <t xml:space="preserve">ok</t>
  </si>
  <si>
    <r>
      <rPr>
        <b val="true"/>
        <sz val="12"/>
        <rFont val="Times New Roman"/>
        <family val="1"/>
      </rPr>
      <t xml:space="preserve">SERVIÇO: </t>
    </r>
    <r>
      <rPr>
        <sz val="12"/>
        <rFont val="Times New Roman"/>
        <family val="1"/>
      </rPr>
      <t xml:space="preserve">Escavação mecânica  em material de primeira categoria</t>
    </r>
  </si>
  <si>
    <t xml:space="preserve">Retroescavadeira sobre rodas, tração 4x2, potência mínima 70HP, caçamba capacidade mínima 0,70m³, peso operacional mínimo 6500kg, inclusive manutenção, operação e combustível</t>
  </si>
  <si>
    <r>
      <rPr>
        <b val="true"/>
        <sz val="12"/>
        <rFont val="Times New Roman"/>
        <family val="1"/>
      </rPr>
      <t xml:space="preserve">SERVIÇO :</t>
    </r>
    <r>
      <rPr>
        <sz val="12"/>
        <rFont val="Times New Roman"/>
        <family val="1"/>
      </rPr>
      <t xml:space="preserve"> Assentamento de tubos e conexões de PVC JE DN 75mm.</t>
    </r>
  </si>
  <si>
    <t xml:space="preserve">Transporte de tubos PVC DN 75 mm</t>
  </si>
  <si>
    <t xml:space="preserve">Assentador de tubos</t>
  </si>
  <si>
    <t xml:space="preserve">Servente</t>
  </si>
  <si>
    <t xml:space="preserve">TOTAL R$</t>
  </si>
  <si>
    <t xml:space="preserve">73888/2</t>
  </si>
  <si>
    <t xml:space="preserve">1.11.1</t>
  </si>
  <si>
    <r>
      <rPr>
        <b val="true"/>
        <sz val="12"/>
        <rFont val="Times New Roman"/>
        <family val="1"/>
      </rPr>
      <t xml:space="preserve">SERVIÇO : </t>
    </r>
    <r>
      <rPr>
        <sz val="12"/>
        <rFont val="Times New Roman"/>
        <family val="1"/>
      </rPr>
      <t xml:space="preserve">Transporte de tubos de PVC DN 75 mm.</t>
    </r>
  </si>
  <si>
    <t xml:space="preserve">Caminhão toco Ford Cargo 1717 e Motor Cummins 170 cv</t>
  </si>
  <si>
    <t xml:space="preserve">Motorista de Caminhão</t>
  </si>
  <si>
    <r>
      <rPr>
        <b val="true"/>
        <sz val="12"/>
        <rFont val="Times New Roman"/>
        <family val="1"/>
      </rPr>
      <t xml:space="preserve">SERVIÇO :</t>
    </r>
    <r>
      <rPr>
        <sz val="12"/>
        <rFont val="Times New Roman"/>
        <family val="1"/>
      </rPr>
      <t xml:space="preserve"> Assentamento de tubos e conexões de PVC JE DN 50mm.</t>
    </r>
  </si>
  <si>
    <t xml:space="preserve">1.12.1</t>
  </si>
  <si>
    <r>
      <rPr>
        <b val="true"/>
        <sz val="12"/>
        <rFont val="Times New Roman"/>
        <family val="1"/>
      </rPr>
      <t xml:space="preserve">SERVIÇO : </t>
    </r>
    <r>
      <rPr>
        <sz val="12"/>
        <rFont val="Times New Roman"/>
        <family val="1"/>
      </rPr>
      <t xml:space="preserve">Transporte de tubos de PVC DN 50 mm.</t>
    </r>
  </si>
  <si>
    <r>
      <rPr>
        <b val="true"/>
        <sz val="12"/>
        <rFont val="Times New Roman"/>
        <family val="1"/>
      </rPr>
      <t xml:space="preserve">SERVIÇO :</t>
    </r>
    <r>
      <rPr>
        <sz val="12"/>
        <rFont val="Times New Roman"/>
        <family val="1"/>
      </rPr>
      <t xml:space="preserve"> Assentamento de tubos de PVC junta elatica -  DN 150 mm para esgoto/dreno.</t>
    </r>
  </si>
  <si>
    <t xml:space="preserve">Transporte de tubos PVC junta elatica -  DN 100 mm para esgoto/dreno</t>
  </si>
  <si>
    <t xml:space="preserve">1.13.1</t>
  </si>
  <si>
    <r>
      <rPr>
        <b val="true"/>
        <sz val="12"/>
        <rFont val="Times New Roman"/>
        <family val="1"/>
      </rPr>
      <t xml:space="preserve">SERVIÇO : </t>
    </r>
    <r>
      <rPr>
        <sz val="12"/>
        <rFont val="Times New Roman"/>
        <family val="1"/>
      </rPr>
      <t xml:space="preserve">Transporte de tubos de PVC junta elatica -  DN 150 mm para esgoto/dreno..</t>
    </r>
  </si>
  <si>
    <r>
      <rPr>
        <b val="true"/>
        <sz val="12"/>
        <rFont val="Times New Roman"/>
        <family val="1"/>
      </rPr>
      <t xml:space="preserve">SERVIÇO :</t>
    </r>
    <r>
      <rPr>
        <sz val="12"/>
        <rFont val="Times New Roman"/>
        <family val="1"/>
      </rPr>
      <t xml:space="preserve"> Assentamento de tubos de PVC junta elatica -  DN 200 mm para esgoto/dreno.</t>
    </r>
  </si>
  <si>
    <t xml:space="preserve">1.14.1</t>
  </si>
  <si>
    <r>
      <rPr>
        <b val="true"/>
        <sz val="12"/>
        <rFont val="Times New Roman"/>
        <family val="1"/>
      </rPr>
      <t xml:space="preserve">SERVIÇO : </t>
    </r>
    <r>
      <rPr>
        <sz val="12"/>
        <rFont val="Times New Roman"/>
        <family val="1"/>
      </rPr>
      <t xml:space="preserve">Transporte de tubos de PVC junta elatica -  DN 200 mm para esgoto/dreno..</t>
    </r>
  </si>
  <si>
    <r>
      <rPr>
        <b val="true"/>
        <sz val="12"/>
        <rFont val="Times New Roman"/>
        <family val="1"/>
      </rPr>
      <t xml:space="preserve">SERVIÇO :</t>
    </r>
    <r>
      <rPr>
        <sz val="12"/>
        <rFont val="Times New Roman"/>
        <family val="1"/>
      </rPr>
      <t xml:space="preserve"> Aterro de valas e cavas, com avaliação visual da compactação realizada mediante utilização de retroescavadeira e compactador vibratorio manual tipo sapo, com reaproveitamento do material escavado incluindo carro pipa e água.</t>
    </r>
  </si>
  <si>
    <t xml:space="preserve">Compactador solos pneumático tipo sapo até 35Kg Tipo Clorizone</t>
  </si>
  <si>
    <t xml:space="preserve">Caminhão pipa 10.000 l, bomba e acessórios inclusive manutenção e operação.</t>
  </si>
  <si>
    <t xml:space="preserve">Retroescavadeira sobre rodas, tração 4x4, potência mínima 70HP, caçamba capacidade mínima 0,70m³, peso operacional mínimo 6500kg, inclusive manutenção, operação e combustível</t>
  </si>
  <si>
    <r>
      <rPr>
        <b val="true"/>
        <sz val="12"/>
        <rFont val="Times New Roman"/>
        <family val="1"/>
      </rPr>
      <t xml:space="preserve">SERVIÇO: </t>
    </r>
    <r>
      <rPr>
        <sz val="12"/>
        <rFont val="Times New Roman"/>
        <family val="1"/>
      </rPr>
      <t xml:space="preserve">Chapisco em paredes traço 1:4 (cimento e areia), espessura 0,5 cm, preparo mecânico.</t>
    </r>
  </si>
  <si>
    <t xml:space="preserve">Argamassa de cimento e areia, traço 1:4.</t>
  </si>
  <si>
    <t xml:space="preserve">Pedreiro</t>
  </si>
  <si>
    <t xml:space="preserve">0,1-hora</t>
  </si>
  <si>
    <t xml:space="preserve">1.17.1</t>
  </si>
  <si>
    <r>
      <rPr>
        <b val="true"/>
        <sz val="12"/>
        <rFont val="Times New Roman"/>
        <family val="1"/>
      </rPr>
      <t xml:space="preserve">SERVIÇO AUXILIAR:</t>
    </r>
    <r>
      <rPr>
        <sz val="12"/>
        <rFont val="Times New Roman"/>
        <family val="1"/>
      </rPr>
      <t xml:space="preserve"> Argamassa cimento e areia, traço 1:4.</t>
    </r>
  </si>
  <si>
    <t xml:space="preserve">Betoneira 320 litros, com carregador, motor elétrico trifásica de 5,5HP. (CP)</t>
  </si>
  <si>
    <t xml:space="preserve">Betoneira 320 litros, com carregador, motor elétrico trifásica de 5,5HP. (CI)</t>
  </si>
  <si>
    <t xml:space="preserve">Areia grossa</t>
  </si>
  <si>
    <t xml:space="preserve">Cimento Portland  Comum I - 32.</t>
  </si>
  <si>
    <t xml:space="preserve">Gasolina Comum</t>
  </si>
  <si>
    <t xml:space="preserve">Óleo lubrificante para motores de equipamentos pesados.</t>
  </si>
  <si>
    <t xml:space="preserve">Graxa</t>
  </si>
  <si>
    <t xml:space="preserve">Operador de máquinas e equipamentos</t>
  </si>
  <si>
    <t xml:space="preserve">306,67-sinapi</t>
  </si>
  <si>
    <t xml:space="preserve">305-sicro</t>
  </si>
  <si>
    <r>
      <rPr>
        <b val="true"/>
        <sz val="12"/>
        <rFont val="Times New Roman"/>
        <family val="1"/>
      </rPr>
      <t xml:space="preserve">SERVIÇO: </t>
    </r>
    <r>
      <rPr>
        <sz val="12"/>
        <rFont val="Times New Roman"/>
        <family val="1"/>
      </rPr>
      <t xml:space="preserve">Alvenaria em tijolo cerâmico furado 10cm x 20cm x 20cm, 1/2 vez, assentado em argamassa traco 1:4 (cimento e areia), junta com espessura de 1cm.</t>
    </r>
  </si>
  <si>
    <t xml:space="preserve">Tijolo cerâmico furado, 8 furos 10X20X20 cm.</t>
  </si>
  <si>
    <t xml:space="preserve">1-hora</t>
  </si>
  <si>
    <r>
      <rPr>
        <b val="true"/>
        <sz val="12"/>
        <rFont val="Times New Roman"/>
        <family val="1"/>
      </rPr>
      <t xml:space="preserve">SERVIÇO :</t>
    </r>
    <r>
      <rPr>
        <sz val="12"/>
        <rFont val="Times New Roman"/>
        <family val="1"/>
      </rPr>
      <t xml:space="preserve"> Reboco barra lisa executado com argamassa preparada no traço 1:4 (cimento e areia), espessura de 2,0 cm, preparo mecânico.</t>
    </r>
  </si>
  <si>
    <t xml:space="preserve">0,6hora</t>
  </si>
  <si>
    <r>
      <rPr>
        <b val="true"/>
        <sz val="12"/>
        <rFont val="Times New Roman"/>
        <family val="1"/>
      </rPr>
      <t xml:space="preserve">SERVIÇO :</t>
    </r>
    <r>
      <rPr>
        <sz val="12"/>
        <rFont val="Times New Roman"/>
        <family val="1"/>
      </rPr>
      <t xml:space="preserve"> Lastro de concreto não estrutural, consumo minimo de cimento de 210 kg/m³, preparo mecânico, fornecimento e aplicação, para base de fundação, incluindo fornecimento, lançamento e adensamento.</t>
    </r>
  </si>
  <si>
    <t xml:space="preserve">Betoneira 320 litros, com carregador, motor elétrico trifásica de 5,5HP.</t>
  </si>
  <si>
    <t xml:space="preserve">Areia Lavada</t>
  </si>
  <si>
    <t xml:space="preserve">Cimento</t>
  </si>
  <si>
    <t xml:space="preserve">Brita nº 1</t>
  </si>
  <si>
    <t xml:space="preserve">Brita nº 2</t>
  </si>
  <si>
    <r>
      <rPr>
        <b val="true"/>
        <sz val="12"/>
        <rFont val="Times New Roman"/>
        <family val="1"/>
      </rPr>
      <t xml:space="preserve">SERVIÇO:</t>
    </r>
    <r>
      <rPr>
        <sz val="12"/>
        <rFont val="Times New Roman"/>
        <family val="1"/>
      </rPr>
      <t xml:space="preserve"> Concreto Estrutural fabricado com Fck de 20 MPA, virado em betoneira na obra, com transporte local e sem lamçamento.</t>
    </r>
  </si>
  <si>
    <t xml:space="preserve">Areia média</t>
  </si>
  <si>
    <t xml:space="preserve">Cimento portland CP I - 32</t>
  </si>
  <si>
    <t xml:space="preserve">BriTa n°1</t>
  </si>
  <si>
    <t xml:space="preserve">Operador de máquinas</t>
  </si>
  <si>
    <t xml:space="preserve">0,44-hora</t>
  </si>
  <si>
    <r>
      <rPr>
        <b val="true"/>
        <sz val="12"/>
        <rFont val="Times New Roman"/>
        <family val="1"/>
      </rPr>
      <t xml:space="preserve">SERVIÇO: </t>
    </r>
    <r>
      <rPr>
        <sz val="12"/>
        <rFont val="Times New Roman"/>
        <family val="1"/>
      </rPr>
      <t xml:space="preserve">Fornecimento e montagem de formas planas em conpensado plastificado de 12 mm para estruturas de concreto com reaproveitametno de 5 vezes, incluindo desmoldante. </t>
    </r>
  </si>
  <si>
    <t xml:space="preserve">Chapa de madeira compensado E= 14mm de 1,10x2,20 m para forma concreto</t>
  </si>
  <si>
    <t xml:space="preserve">Desmoldante para forma de madeira</t>
  </si>
  <si>
    <t xml:space="preserve">Peça de madeira 3A/4A qualidade 7,5x7,5cm, não aparelhada</t>
  </si>
  <si>
    <t xml:space="preserve">Prego de aço 17x27</t>
  </si>
  <si>
    <t xml:space="preserve">Peça de madeira 3A qualidade 2,5x10cm não aparelhada</t>
  </si>
  <si>
    <t xml:space="preserve">Carpinteiro de forma</t>
  </si>
  <si>
    <t xml:space="preserve">Ajudante de carpinteiro</t>
  </si>
  <si>
    <r>
      <rPr>
        <b val="true"/>
        <sz val="12"/>
        <rFont val="Times New Roman"/>
        <family val="1"/>
      </rPr>
      <t xml:space="preserve">SERVIÇO: </t>
    </r>
    <r>
      <rPr>
        <sz val="12"/>
        <rFont val="Times New Roman"/>
        <family val="1"/>
      </rPr>
      <t xml:space="preserve">Fornecimento, corte, dobra e montagem de armadura de aço CA-60 com diametro de 7,0mm a 8,0mm.</t>
    </r>
  </si>
  <si>
    <t xml:space="preserve">Aço CA - 60 - 7,0mm</t>
  </si>
  <si>
    <t xml:space="preserve">Arame recozido 18BWG - 1,25mm - 9,6 g/m</t>
  </si>
  <si>
    <t xml:space="preserve">Armador</t>
  </si>
  <si>
    <r>
      <rPr>
        <b val="true"/>
        <sz val="12"/>
        <rFont val="Times New Roman"/>
        <family val="1"/>
      </rPr>
      <t xml:space="preserve">SERVIÇO:</t>
    </r>
    <r>
      <rPr>
        <sz val="12"/>
        <rFont val="Times New Roman"/>
        <family val="1"/>
      </rPr>
      <t xml:space="preserve"> Fornecimento, corte, dobra e montagem de armadura de aço CA-50 com diametro de 6,3 mm a 12,5 mm.</t>
    </r>
  </si>
  <si>
    <t xml:space="preserve">Aço CA - 50 3/8'' (9,52 mm)</t>
  </si>
  <si>
    <r>
      <rPr>
        <b val="true"/>
        <sz val="12"/>
        <rFont val="Times New Roman"/>
        <family val="1"/>
      </rPr>
      <t xml:space="preserve">SERVIÇO:</t>
    </r>
    <r>
      <rPr>
        <sz val="12"/>
        <rFont val="Times New Roman"/>
        <family val="1"/>
      </rPr>
      <t xml:space="preserve"> Lançamento e adensamento manual de concreto em fundação.</t>
    </r>
  </si>
  <si>
    <t xml:space="preserve">Vibrador de imerção c/ motor elétrico 2HP monofásico e c/ mangote.</t>
  </si>
  <si>
    <t xml:space="preserve">                                                    Data Base : Agosto/2013.</t>
  </si>
  <si>
    <t xml:space="preserve">BDI =</t>
  </si>
  <si>
    <t xml:space="preserve">COMPONENTE GERAL</t>
  </si>
  <si>
    <t xml:space="preserve">DESCRIÇÃO</t>
  </si>
  <si>
    <t xml:space="preserve">VR.UNIT.</t>
  </si>
  <si>
    <t xml:space="preserve">FORNECEDOR</t>
  </si>
  <si>
    <t xml:space="preserve">SINAPI</t>
  </si>
  <si>
    <t xml:space="preserve">Carpinteiro de formas</t>
  </si>
  <si>
    <t xml:space="preserve">Motorista - veículo pesado</t>
  </si>
  <si>
    <t xml:space="preserve">Motorista - veículo leve</t>
  </si>
  <si>
    <t xml:space="preserve">Oficial</t>
  </si>
  <si>
    <t xml:space="preserve">Servente com insalubridade</t>
  </si>
  <si>
    <t xml:space="preserve">Topografo auxíliar</t>
  </si>
  <si>
    <t xml:space="preserve">Encaregado</t>
  </si>
  <si>
    <t xml:space="preserve">Ajudante de Carpinteiro</t>
  </si>
  <si>
    <t xml:space="preserve">DIVERSOS</t>
  </si>
  <si>
    <t xml:space="preserve">cotação</t>
  </si>
  <si>
    <t xml:space="preserve">Passagem de onibus Petrolina a Petrolância.</t>
  </si>
  <si>
    <t xml:space="preserve">Aluguel de residencia</t>
  </si>
  <si>
    <t xml:space="preserve">Barrote em madeira mista nas dimenções de 2,5 cm x 7,5 cm não aparelhada.</t>
  </si>
  <si>
    <t xml:space="preserve">Barrote em madeira mista nas dimenções de 7,5cm x 7,5 cm não aparelhada.</t>
  </si>
  <si>
    <t xml:space="preserve">Placa de identificação da obra, conforme Lay-out normatizado.</t>
  </si>
  <si>
    <t xml:space="preserve">EQUIPAMENTOS / MATERIAL</t>
  </si>
  <si>
    <t xml:space="preserve">Caminhão com cavalo mecanico com carreta prançha com capacidade de 20T incluindo manutenção e operação.</t>
  </si>
  <si>
    <t xml:space="preserve">Caminhão basculante, capacidade para 8,0 m³/ 16 t (inclusive motorista) - VOLKSWAGEN VW-13.150 T</t>
  </si>
  <si>
    <t xml:space="preserve">Caminhão toco Ford Cargo 1717 e Motor Cummins 170 cv.</t>
  </si>
  <si>
    <t xml:space="preserve">Estação total - TOPCON GTS-212, leitura angular 1 SEG., precisão 6,0 segundos, acompanha 2,0  prismas</t>
  </si>
  <si>
    <t xml:space="preserve">Gasolina tipo A - Comum</t>
  </si>
  <si>
    <t xml:space="preserve">Micro pentium, inclusive softwres diversos de topografia</t>
  </si>
  <si>
    <t xml:space="preserve">Óleo diesel</t>
  </si>
  <si>
    <t xml:space="preserve">Óleo Lubrificante</t>
  </si>
  <si>
    <t xml:space="preserve">Prego 18x30.</t>
  </si>
  <si>
    <t xml:space="preserve">Trator de esteiras diesel com potencia superior a 200 cv com lamina de capacidade minisma de 15.500kg (13627)</t>
  </si>
  <si>
    <t xml:space="preserve">Unid.</t>
  </si>
  <si>
    <t xml:space="preserve">Pedra Britada nº 01 ou 19mm posta em obra (4721).</t>
  </si>
  <si>
    <t xml:space="preserve">Retroescavadeira c/ carrgadeira sobre pneus,  potência mínima 76HP, inclusive manutenção, operação e combustível</t>
  </si>
  <si>
    <t xml:space="preserve">Caminão Toco Ford cargo 1717 e motor cummins 170 CV - PBT = 16000 Kg - carga util + carroceria  = 11090 Kg distribuido entre eixos 4800 mm - incluindo carroceria fixa aberta de madeira para transporte geral.</t>
  </si>
  <si>
    <t xml:space="preserve">Joelho de PVC soldavel para água fria de 90º de 50mm.</t>
  </si>
  <si>
    <t xml:space="preserve">Joelho de PVC soldavel para água fria de 45º de 75mm.</t>
  </si>
  <si>
    <t xml:space="preserve">Registro de PVC esfera VS soldavel DN 50mm</t>
  </si>
  <si>
    <t xml:space="preserve">Adaptador PVC soldavel curto com bolsa e rosca para registro 85mm x 3".</t>
  </si>
  <si>
    <t xml:space="preserve">Areia Grossa (367).</t>
  </si>
  <si>
    <t xml:space="preserve">Tijolo ceramico furado 8 furos 10x18x18</t>
  </si>
  <si>
    <t xml:space="preserve">Prego 17x27.</t>
  </si>
  <si>
    <t xml:space="preserve">Joelho ferro galvanizado 90° rosca 2.1/2</t>
  </si>
  <si>
    <t xml:space="preserve">Joelho ferro galvanizado 90° rosca 2</t>
  </si>
  <si>
    <t xml:space="preserve">União ferro galvanizado com assento cônico bronze 2 1/2" </t>
  </si>
  <si>
    <t xml:space="preserve">União ferro galvanizado com assento cônico bronze 2"</t>
  </si>
  <si>
    <t xml:space="preserve">Registro gaveta 2.1/2" bruto latão referencia 1502-B </t>
  </si>
  <si>
    <t xml:space="preserve">Registro gaveta 2" bruto latão referencia 1502-B </t>
  </si>
  <si>
    <t xml:space="preserve">Adaptador PVC soldável curto com bolsa e rosca para registro 60mm x 2" </t>
  </si>
  <si>
    <t xml:space="preserve">Adaptador PVC soldável curto com bolsa e rosca para registro 75mm x 2 1/2" </t>
  </si>
  <si>
    <t xml:space="preserve">PO - I</t>
  </si>
  <si>
    <t xml:space="preserve">DETALHAMENTO DO BDI </t>
  </si>
  <si>
    <t xml:space="preserve">CONSTRUÇÃO DE TANQUE PARA PISCICULTURA.</t>
  </si>
  <si>
    <t xml:space="preserve">CD:</t>
  </si>
  <si>
    <t xml:space="preserve">Item</t>
  </si>
  <si>
    <t xml:space="preserve">Descrição dos Serviços</t>
  </si>
  <si>
    <t xml:space="preserve">Valor</t>
  </si>
  <si>
    <t xml:space="preserve">BDI</t>
  </si>
  <si>
    <t xml:space="preserve">PV</t>
  </si>
  <si>
    <t xml:space="preserve">CD</t>
  </si>
  <si>
    <t xml:space="preserve">(R$)</t>
  </si>
  <si>
    <t xml:space="preserve">ADMINISTRAÇÃO CENTRAL</t>
  </si>
  <si>
    <t xml:space="preserve">ESCRITÓRIO CENTRAL</t>
  </si>
  <si>
    <t xml:space="preserve">VIAGENS</t>
  </si>
  <si>
    <t xml:space="preserve">IMPOSTOS E TAXAS</t>
  </si>
  <si>
    <t xml:space="preserve">3.1</t>
  </si>
  <si>
    <t xml:space="preserve">ISS</t>
  </si>
  <si>
    <t xml:space="preserve">3.2</t>
  </si>
  <si>
    <t xml:space="preserve">PIS</t>
  </si>
  <si>
    <t xml:space="preserve">3.3</t>
  </si>
  <si>
    <t xml:space="preserve">Cofins</t>
  </si>
  <si>
    <t xml:space="preserve">3.4</t>
  </si>
  <si>
    <t xml:space="preserve">CPMF</t>
  </si>
  <si>
    <t xml:space="preserve">TAXA DE RISCO</t>
  </si>
  <si>
    <t xml:space="preserve">Seguros</t>
  </si>
  <si>
    <t xml:space="preserve">Riscos</t>
  </si>
  <si>
    <t xml:space="preserve">Garantias</t>
  </si>
  <si>
    <t xml:space="preserve">DESPESAS FINANCEIRAS</t>
  </si>
  <si>
    <t xml:space="preserve">LUCRO</t>
  </si>
  <si>
    <t xml:space="preserve">PV = </t>
  </si>
  <si>
    <t xml:space="preserve">calculado</t>
  </si>
  <si>
    <t xml:space="preserve">adotado</t>
  </si>
  <si>
    <t xml:space="preserve">a =</t>
  </si>
  <si>
    <t xml:space="preserve">Administração Central</t>
  </si>
  <si>
    <t xml:space="preserve">i =</t>
  </si>
  <si>
    <t xml:space="preserve">Impostos</t>
  </si>
  <si>
    <t xml:space="preserve">r =</t>
  </si>
  <si>
    <t xml:space="preserve">Taxa de Risco</t>
  </si>
  <si>
    <t xml:space="preserve">f  =</t>
  </si>
  <si>
    <t xml:space="preserve">Despesas financeiras</t>
  </si>
  <si>
    <t xml:space="preserve">l =</t>
  </si>
  <si>
    <t xml:space="preserve">Lucro</t>
  </si>
  <si>
    <t xml:space="preserve">BDI = ((1+a+r+f)/(1-(i+l))-1)*100</t>
  </si>
  <si>
    <t xml:space="preserve">Veiculo Popular 1.0 flex (72 CV)</t>
  </si>
  <si>
    <t xml:space="preserve">A</t>
  </si>
  <si>
    <t xml:space="preserve">Depreciação mensal do equipamento</t>
  </si>
  <si>
    <t xml:space="preserve">A1</t>
  </si>
  <si>
    <t xml:space="preserve">Preço de Aquisição </t>
  </si>
  <si>
    <t xml:space="preserve">A2</t>
  </si>
  <si>
    <t xml:space="preserve">Tempo previsto de vida útil (meses)</t>
  </si>
  <si>
    <t xml:space="preserve">A3</t>
  </si>
  <si>
    <t xml:space="preserve">Previsão de recup. Na venda do bem usado</t>
  </si>
  <si>
    <t xml:space="preserve">A4</t>
  </si>
  <si>
    <t xml:space="preserve">Custo mensal [A1-(A3xA1)]/A2</t>
  </si>
  <si>
    <t xml:space="preserve">B</t>
  </si>
  <si>
    <t xml:space="preserve">Juros pelo Capital empregado</t>
  </si>
  <si>
    <t xml:space="preserve">B1</t>
  </si>
  <si>
    <t xml:space="preserve">Taxa mensal de Juros </t>
  </si>
  <si>
    <t xml:space="preserve">B2</t>
  </si>
  <si>
    <t xml:space="preserve">Juros s/depreciação/aluguel (B1xA4)</t>
  </si>
  <si>
    <t xml:space="preserve">C</t>
  </si>
  <si>
    <t xml:space="preserve">Conservação e manutenção </t>
  </si>
  <si>
    <t xml:space="preserve">C1</t>
  </si>
  <si>
    <t xml:space="preserve">Taxa de gastos s/a deprec. Inc. seguros (%)</t>
  </si>
  <si>
    <t xml:space="preserve">C2</t>
  </si>
  <si>
    <t xml:space="preserve">Incidência mensal (C1xA4)</t>
  </si>
  <si>
    <t xml:space="preserve">D</t>
  </si>
  <si>
    <t xml:space="preserve">Combustível</t>
  </si>
  <si>
    <t xml:space="preserve">D1</t>
  </si>
  <si>
    <t xml:space="preserve">Média mensal de quilômetro por veículo</t>
  </si>
  <si>
    <t xml:space="preserve">D2</t>
  </si>
  <si>
    <t xml:space="preserve">Preço do litro de combustível</t>
  </si>
  <si>
    <t xml:space="preserve">D3</t>
  </si>
  <si>
    <t xml:space="preserve">Quilômetros rodados com um litro combustivel</t>
  </si>
  <si>
    <t xml:space="preserve">D4</t>
  </si>
  <si>
    <t xml:space="preserve">Combustivel    (D1/D3)*D2</t>
  </si>
  <si>
    <t xml:space="preserve">E</t>
  </si>
  <si>
    <t xml:space="preserve">Lubrificantes</t>
  </si>
  <si>
    <t xml:space="preserve">E1</t>
  </si>
  <si>
    <t xml:space="preserve">Quilometragem do Contrato </t>
  </si>
  <si>
    <t xml:space="preserve">E2</t>
  </si>
  <si>
    <t xml:space="preserve">Franquia por troca de óleo (km)</t>
  </si>
  <si>
    <t xml:space="preserve">E3</t>
  </si>
  <si>
    <t xml:space="preserve">Preço do litro de óleo</t>
  </si>
  <si>
    <t xml:space="preserve">E4</t>
  </si>
  <si>
    <t xml:space="preserve">Quantidade de litros de óleo por troca</t>
  </si>
  <si>
    <t xml:space="preserve">E5</t>
  </si>
  <si>
    <t xml:space="preserve">Quantidade de dias do Contrato</t>
  </si>
  <si>
    <t xml:space="preserve">E6</t>
  </si>
  <si>
    <t xml:space="preserve">Lubrificantes  E = (E1*E3*E4*30)/E2*E5</t>
  </si>
  <si>
    <t xml:space="preserve">F</t>
  </si>
  <si>
    <t xml:space="preserve">Pneus</t>
  </si>
  <si>
    <t xml:space="preserve">F1</t>
  </si>
  <si>
    <t xml:space="preserve">F2</t>
  </si>
  <si>
    <t xml:space="preserve">Vida do Pneu em quilômetros</t>
  </si>
  <si>
    <t xml:space="preserve">F3</t>
  </si>
  <si>
    <t xml:space="preserve">Quantidade de pneus</t>
  </si>
  <si>
    <t xml:space="preserve">F4</t>
  </si>
  <si>
    <t xml:space="preserve">Preço do Pneu</t>
  </si>
  <si>
    <t xml:space="preserve">F5</t>
  </si>
  <si>
    <t xml:space="preserve">Quantidade de dias do contrato </t>
  </si>
  <si>
    <t xml:space="preserve">F6</t>
  </si>
  <si>
    <t xml:space="preserve">Pneus = (F1*F3*F4*30)/(F2*F5)</t>
  </si>
  <si>
    <t xml:space="preserve">G</t>
  </si>
  <si>
    <t xml:space="preserve">Motorista</t>
  </si>
  <si>
    <t xml:space="preserve">G1</t>
  </si>
  <si>
    <t xml:space="preserve">Salário com encargos sociais</t>
  </si>
  <si>
    <t xml:space="preserve">H</t>
  </si>
  <si>
    <t xml:space="preserve">Custo Mensal</t>
  </si>
  <si>
    <t xml:space="preserve">Sem Motorista</t>
  </si>
  <si>
    <t xml:space="preserve">Com Motorista</t>
  </si>
  <si>
    <t xml:space="preserve">Custo Direto p/ km Rodado</t>
  </si>
  <si>
    <t xml:space="preserve">J</t>
  </si>
  <si>
    <t xml:space="preserve">Preço cobrado pela empresa </t>
  </si>
  <si>
    <t xml:space="preserve">J1</t>
  </si>
  <si>
    <t xml:space="preserve">J2</t>
  </si>
  <si>
    <t xml:space="preserve">Município atendido com a demanda:</t>
  </si>
  <si>
    <t xml:space="preserve">Municipio de Petrolandia na microrregião do Submedio São Francisco do estado de Pernambuco, área de atuação da 3ª SR.</t>
  </si>
  <si>
    <t xml:space="preserve">Trecho</t>
  </si>
  <si>
    <t xml:space="preserve">Município (n)</t>
  </si>
  <si>
    <t xml:space="preserve">Km</t>
  </si>
  <si>
    <t xml:space="preserve">Vias</t>
  </si>
  <si>
    <t xml:space="preserve">Deslocamento Interno</t>
  </si>
  <si>
    <t xml:space="preserve">Município (n+1)</t>
  </si>
  <si>
    <t xml:space="preserve">Petrolina/Petrolândia</t>
  </si>
  <si>
    <t xml:space="preserve">Petrolina</t>
  </si>
  <si>
    <t xml:space="preserve">BR - 122, BR - 428 e BR - 316</t>
  </si>
  <si>
    <t xml:space="preserve">Petrolândia</t>
  </si>
  <si>
    <t xml:space="preserve">Petrolândia/Petrolina</t>
  </si>
  <si>
    <t xml:space="preserve">VARIÁVEIS CORRELATAS DE INTERESSE</t>
  </si>
  <si>
    <t xml:space="preserve">Despesas Financeiras</t>
  </si>
</sst>
</file>

<file path=xl/styles.xml><?xml version="1.0" encoding="utf-8"?>
<styleSheet xmlns="http://schemas.openxmlformats.org/spreadsheetml/2006/main">
  <numFmts count="27">
    <numFmt numFmtId="164" formatCode="General"/>
    <numFmt numFmtId="165" formatCode="#,##0"/>
    <numFmt numFmtId="166" formatCode="0.00"/>
    <numFmt numFmtId="167" formatCode="@"/>
    <numFmt numFmtId="168" formatCode="_(&quot;R$ &quot;* #,##0.00_);_(&quot;R$ &quot;* \(#,##0.00\);_(&quot;R$ &quot;* \-??_);_(@_)"/>
    <numFmt numFmtId="169" formatCode="_(* #,##0.00_);_(* \(#,##0.00\);_(* \-??_);_(@_)"/>
    <numFmt numFmtId="170" formatCode="#,##0.00"/>
    <numFmt numFmtId="171" formatCode="0%"/>
    <numFmt numFmtId="172" formatCode="0.00%"/>
    <numFmt numFmtId="173" formatCode="0.00000"/>
    <numFmt numFmtId="174" formatCode="0.0000"/>
    <numFmt numFmtId="175" formatCode="#,##0.0000"/>
    <numFmt numFmtId="176" formatCode="&quot;R$ &quot;#,##0.00_);[RED]&quot;(R$ &quot;#,##0.00\)"/>
    <numFmt numFmtId="177" formatCode="0.000000"/>
    <numFmt numFmtId="178" formatCode="#,##0.000"/>
    <numFmt numFmtId="179" formatCode="#,##0.0000000"/>
    <numFmt numFmtId="180" formatCode="#,##0.000000"/>
    <numFmt numFmtId="181" formatCode="#,##0.00000"/>
    <numFmt numFmtId="182" formatCode="0"/>
    <numFmt numFmtId="183" formatCode="0.0000000"/>
    <numFmt numFmtId="184" formatCode="mmm\-yy"/>
    <numFmt numFmtId="185" formatCode="&quot;R$ &quot;#,##0.00"/>
    <numFmt numFmtId="186" formatCode="_(&quot;R$ &quot;* #,##0.00_);_(&quot;R$ &quot;* \(#,##0.00\);_(&quot;R$ &quot;* \-??_);_(@_)"/>
    <numFmt numFmtId="187" formatCode="_(* #,##0.00000_);_(* \(#,##0.00000\);_(* \-?????_);_(@_)"/>
    <numFmt numFmtId="188" formatCode="_(* #,##0.00000_);_(* \(#,##0.00000\);_(* \-??_);_(@_)"/>
    <numFmt numFmtId="189" formatCode="_(* #,##0.00_);_(* \(#,##0.00\);_(* \-??_);_(@_)"/>
    <numFmt numFmtId="190" formatCode="_(* #,##0.0000_);_(* \(#,##0.0000\);_(* \-??_);_(@_)"/>
  </numFmts>
  <fonts count="46">
    <font>
      <sz val="10"/>
      <name val="Arial"/>
      <family val="2"/>
    </font>
    <font>
      <sz val="10"/>
      <name val="Arial"/>
      <family val="0"/>
    </font>
    <font>
      <sz val="10"/>
      <name val="Arial"/>
      <family val="0"/>
    </font>
    <font>
      <sz val="10"/>
      <name val="Arial"/>
      <family val="0"/>
    </font>
    <font>
      <sz val="11"/>
      <color rgb="FF000000"/>
      <name val="Calibri"/>
      <family val="2"/>
    </font>
    <font>
      <sz val="12"/>
      <name val="Times New Roman"/>
      <family val="1"/>
    </font>
    <font>
      <b val="true"/>
      <sz val="12"/>
      <name val="Times New Roman"/>
      <family val="1"/>
    </font>
    <font>
      <sz val="12"/>
      <color rgb="FFFF0000"/>
      <name val="Times New Roman"/>
      <family val="1"/>
    </font>
    <font>
      <sz val="11"/>
      <name val="Times New Roman"/>
      <family val="1"/>
    </font>
    <font>
      <vertAlign val="superscript"/>
      <sz val="12"/>
      <name val="Times New Roman"/>
      <family val="1"/>
    </font>
    <font>
      <sz val="12"/>
      <color rgb="FF000000"/>
      <name val="Times New Roman"/>
      <family val="1"/>
    </font>
    <font>
      <b val="true"/>
      <sz val="14"/>
      <name val="Times New Roman"/>
      <family val="1"/>
    </font>
    <font>
      <sz val="12"/>
      <color rgb="FF3366FF"/>
      <name val="Times New Roman"/>
      <family val="1"/>
    </font>
    <font>
      <sz val="12"/>
      <color rgb="FF99CC00"/>
      <name val="Times New Roman"/>
      <family val="1"/>
    </font>
    <font>
      <sz val="12"/>
      <color rgb="FFCC99FF"/>
      <name val="Times New Roman"/>
      <family val="1"/>
    </font>
    <font>
      <sz val="12"/>
      <color rgb="FF00FFFF"/>
      <name val="Times New Roman"/>
      <family val="1"/>
    </font>
    <font>
      <sz val="12"/>
      <color rgb="FF993300"/>
      <name val="Times New Roman"/>
      <family val="1"/>
    </font>
    <font>
      <sz val="12"/>
      <color rgb="FFFF00FF"/>
      <name val="Times New Roman"/>
      <family val="1"/>
    </font>
    <font>
      <sz val="12"/>
      <color rgb="FF800080"/>
      <name val="Times New Roman"/>
      <family val="1"/>
    </font>
    <font>
      <sz val="12"/>
      <color rgb="FFFF99CC"/>
      <name val="Times New Roman"/>
      <family val="1"/>
    </font>
    <font>
      <b val="true"/>
      <sz val="10"/>
      <color rgb="FF000000"/>
      <name val="Arial"/>
      <family val="2"/>
    </font>
    <font>
      <sz val="10"/>
      <color rgb="FF000000"/>
      <name val="Arial"/>
      <family val="2"/>
    </font>
    <font>
      <b val="true"/>
      <sz val="12"/>
      <color rgb="FF000000"/>
      <name val="Times New Roman"/>
      <family val="1"/>
    </font>
    <font>
      <b val="true"/>
      <sz val="12"/>
      <color rgb="FFFF0000"/>
      <name val="Times New Roman"/>
      <family val="1"/>
    </font>
    <font>
      <sz val="12"/>
      <color rgb="FF333333"/>
      <name val="Times New Roman"/>
      <family val="1"/>
    </font>
    <font>
      <b val="true"/>
      <sz val="12"/>
      <color rgb="FF003366"/>
      <name val="Times New Roman"/>
      <family val="1"/>
    </font>
    <font>
      <b val="true"/>
      <sz val="9"/>
      <color rgb="FF000000"/>
      <name val="Arial"/>
      <family val="2"/>
    </font>
    <font>
      <sz val="9"/>
      <color rgb="FF000000"/>
      <name val="Arial"/>
      <family val="2"/>
    </font>
    <font>
      <b val="true"/>
      <sz val="11"/>
      <name val="Arial"/>
      <family val="2"/>
    </font>
    <font>
      <b val="true"/>
      <sz val="9"/>
      <name val="Arial"/>
      <family val="2"/>
    </font>
    <font>
      <b val="true"/>
      <sz val="10"/>
      <name val="Arial"/>
      <family val="2"/>
    </font>
    <font>
      <sz val="11"/>
      <name val="Arial"/>
      <family val="2"/>
    </font>
    <font>
      <sz val="10"/>
      <name val="Arial Narrow"/>
      <family val="2"/>
    </font>
    <font>
      <b val="true"/>
      <sz val="14"/>
      <name val="Arial"/>
      <family val="2"/>
    </font>
    <font>
      <b val="true"/>
      <sz val="11"/>
      <name val="Palatino"/>
      <family val="1"/>
    </font>
    <font>
      <sz val="10"/>
      <name val="Times New Roman"/>
      <family val="1"/>
    </font>
    <font>
      <b val="true"/>
      <sz val="10"/>
      <name val="Times New Roman"/>
      <family val="1"/>
    </font>
    <font>
      <sz val="11"/>
      <color rgb="FF000000"/>
      <name val="Times New Roman"/>
      <family val="1"/>
    </font>
    <font>
      <b val="true"/>
      <sz val="11"/>
      <color rgb="FF000000"/>
      <name val="Times New Roman"/>
      <family val="1"/>
    </font>
    <font>
      <b val="true"/>
      <sz val="10"/>
      <color rgb="FF000000"/>
      <name val="Times New Roman"/>
      <family val="1"/>
    </font>
    <font>
      <b val="true"/>
      <sz val="14"/>
      <color rgb="FF000000"/>
      <name val="Times New Roman"/>
      <family val="1"/>
    </font>
    <font>
      <b val="true"/>
      <u val="single"/>
      <sz val="14"/>
      <color rgb="FF000000"/>
      <name val="Times New Roman"/>
      <family val="1"/>
    </font>
    <font>
      <b val="true"/>
      <u val="single"/>
      <sz val="11"/>
      <color rgb="FF000000"/>
      <name val="Times New Roman"/>
      <family val="1"/>
    </font>
    <font>
      <b val="true"/>
      <sz val="12"/>
      <color rgb="FF000000"/>
      <name val="Arial"/>
      <family val="2"/>
    </font>
    <font>
      <sz val="12"/>
      <name val="Arial"/>
      <family val="2"/>
    </font>
    <font>
      <b val="true"/>
      <sz val="12"/>
      <name val="Arial"/>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FFCC99"/>
        <bgColor rgb="FFC0C0C0"/>
      </patternFill>
    </fill>
  </fills>
  <borders count="61">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right/>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8" fontId="1" fillId="0" borderId="0" applyFont="true" applyBorder="false" applyAlignment="false" applyProtection="false"/>
    <xf numFmtId="42" fontId="1" fillId="0" borderId="0" applyFont="true" applyBorder="false" applyAlignment="false" applyProtection="false"/>
    <xf numFmtId="171"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8" fontId="6" fillId="2" borderId="2" xfId="17"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7" fontId="6" fillId="2"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70" fontId="5" fillId="0" borderId="11" xfId="15" applyFont="true" applyBorder="true" applyAlignment="true" applyProtection="true">
      <alignment horizontal="center" vertical="center" textRotation="0" wrapText="true" indent="0" shrinkToFit="false"/>
      <protection locked="true" hidden="false"/>
    </xf>
    <xf numFmtId="170" fontId="5" fillId="0" borderId="12" xfId="15"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justify"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5" fillId="0" borderId="11" xfId="2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7" fontId="5" fillId="0" borderId="11" xfId="21"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70" fontId="11" fillId="0" borderId="8" xfId="15" applyFont="true" applyBorder="true" applyAlignment="true" applyProtection="true">
      <alignment horizontal="center" vertical="center" textRotation="0" wrapText="false" indent="0" shrinkToFit="false"/>
      <protection locked="true" hidden="false"/>
    </xf>
    <xf numFmtId="170" fontId="11" fillId="2" borderId="0"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8" fontId="6" fillId="0" borderId="2" xfId="17"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7"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70" fontId="11" fillId="3" borderId="8" xfId="15" applyFont="true" applyBorder="true" applyAlignment="true" applyProtection="true">
      <alignment horizontal="center" vertical="center" textRotation="0" wrapText="false" indent="0" shrinkToFit="false"/>
      <protection locked="true" hidden="false"/>
    </xf>
    <xf numFmtId="172" fontId="5" fillId="2" borderId="0" xfId="19"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70" fontId="5" fillId="2" borderId="0" xfId="15" applyFont="true" applyBorder="true" applyAlignment="true" applyProtection="true">
      <alignment horizontal="center" vertical="center" textRotation="0" wrapText="true" indent="0" shrinkToFit="false"/>
      <protection locked="true" hidden="false"/>
    </xf>
    <xf numFmtId="170" fontId="6" fillId="2" borderId="0" xfId="15" applyFont="true" applyBorder="true" applyAlignment="true" applyProtection="true">
      <alignment horizontal="center" vertical="center" textRotation="0" wrapText="true" indent="0" shrinkToFit="false"/>
      <protection locked="true" hidden="false"/>
    </xf>
    <xf numFmtId="172"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70"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70" fontId="5"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center" vertical="center" textRotation="0" wrapText="tru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6" fontId="7"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true" indent="0" shrinkToFit="false"/>
      <protection locked="true" hidden="false"/>
    </xf>
    <xf numFmtId="165" fontId="6" fillId="0" borderId="17" xfId="23" applyFont="true" applyBorder="true" applyAlignment="true" applyProtection="false">
      <alignment horizontal="justify" vertical="center" textRotation="0" wrapText="true" indent="0" shrinkToFit="false"/>
      <protection locked="true" hidden="false"/>
    </xf>
    <xf numFmtId="165" fontId="5" fillId="0" borderId="12" xfId="20" applyFont="true" applyBorder="true" applyAlignment="true" applyProtection="false">
      <alignment horizontal="center" vertical="center" textRotation="0" wrapText="false" indent="0" shrinkToFit="false"/>
      <protection locked="true" hidden="false"/>
    </xf>
    <xf numFmtId="165" fontId="6" fillId="0" borderId="10" xfId="23" applyFont="true" applyBorder="true" applyAlignment="true" applyProtection="false">
      <alignment horizontal="justify" vertical="center" textRotation="0" wrapText="true" indent="0" shrinkToFit="false"/>
      <protection locked="true" hidden="false"/>
    </xf>
    <xf numFmtId="165" fontId="5" fillId="0" borderId="18" xfId="23" applyFont="true" applyBorder="true" applyAlignment="true" applyProtection="false">
      <alignment horizontal="left" vertical="center" textRotation="0" wrapText="false" indent="0" shrinkToFit="false"/>
      <protection locked="true" hidden="false"/>
    </xf>
    <xf numFmtId="165" fontId="5" fillId="0" borderId="19" xfId="23" applyFont="true" applyBorder="true" applyAlignment="true" applyProtection="false">
      <alignment horizontal="center" vertical="center" textRotation="0" wrapText="false" indent="0" shrinkToFit="false"/>
      <protection locked="true" hidden="false"/>
    </xf>
    <xf numFmtId="165" fontId="6" fillId="0" borderId="20"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21" xfId="23" applyFont="true" applyBorder="true" applyAlignment="true" applyProtection="false">
      <alignment horizontal="center" vertical="center" textRotation="0" wrapText="true" indent="0" shrinkToFit="false"/>
      <protection locked="true" hidden="false"/>
    </xf>
    <xf numFmtId="165" fontId="5" fillId="0" borderId="11" xfId="23" applyFont="true" applyBorder="true" applyAlignment="true" applyProtection="false">
      <alignment horizontal="center" vertical="center" textRotation="0" wrapText="false" indent="0" shrinkToFit="false"/>
      <protection locked="true" hidden="false"/>
    </xf>
    <xf numFmtId="173" fontId="5" fillId="0" borderId="11" xfId="23" applyFont="true" applyBorder="true" applyAlignment="true" applyProtection="false">
      <alignment horizontal="center" vertical="center" textRotation="0" wrapText="true" indent="0" shrinkToFit="false"/>
      <protection locked="true" hidden="false"/>
    </xf>
    <xf numFmtId="166" fontId="5" fillId="0" borderId="11" xfId="23" applyFont="true" applyBorder="true" applyAlignment="true" applyProtection="false">
      <alignment horizontal="center" vertical="center" textRotation="0" wrapText="true" indent="0" shrinkToFit="false"/>
      <protection locked="true" hidden="false"/>
    </xf>
    <xf numFmtId="165" fontId="5" fillId="0" borderId="12" xfId="23" applyFont="true" applyBorder="true" applyAlignment="true" applyProtection="false">
      <alignment horizontal="center" vertical="center" textRotation="0" wrapText="true" indent="0" shrinkToFit="false"/>
      <protection locked="true" hidden="false"/>
    </xf>
    <xf numFmtId="170" fontId="5" fillId="0" borderId="10" xfId="23" applyFont="true" applyBorder="true" applyAlignment="true" applyProtection="false">
      <alignment horizontal="justify" vertical="center" textRotation="0" wrapText="true" indent="0" shrinkToFit="false"/>
      <protection locked="true" hidden="false"/>
    </xf>
    <xf numFmtId="165" fontId="5" fillId="0" borderId="22" xfId="23" applyFont="true" applyBorder="true" applyAlignment="true" applyProtection="false">
      <alignment horizontal="center" vertical="center" textRotation="0" wrapText="false" indent="0" shrinkToFit="false"/>
      <protection locked="true" hidden="false"/>
    </xf>
    <xf numFmtId="173" fontId="5" fillId="0" borderId="22" xfId="20" applyFont="true" applyBorder="true" applyAlignment="true" applyProtection="false">
      <alignment horizontal="center" vertical="center" textRotation="0" wrapText="false" indent="0" shrinkToFit="false"/>
      <protection locked="true" hidden="false"/>
    </xf>
    <xf numFmtId="174" fontId="5" fillId="0" borderId="11" xfId="23" applyFont="true" applyBorder="true" applyAlignment="true" applyProtection="false">
      <alignment horizontal="center" vertical="center" textRotation="0" wrapText="false" indent="0" shrinkToFit="false"/>
      <protection locked="true" hidden="false"/>
    </xf>
    <xf numFmtId="173" fontId="5" fillId="0" borderId="11" xfId="23" applyFont="true" applyBorder="true" applyAlignment="true" applyProtection="false">
      <alignment horizontal="center" vertical="center" textRotation="0" wrapText="false" indent="0" shrinkToFit="false"/>
      <protection locked="true" hidden="false"/>
    </xf>
    <xf numFmtId="166" fontId="5" fillId="0" borderId="11" xfId="23" applyFont="true" applyBorder="true" applyAlignment="true" applyProtection="false">
      <alignment horizontal="center" vertical="center" textRotation="0" wrapText="false" indent="0" shrinkToFit="false"/>
      <protection locked="true" hidden="false"/>
    </xf>
    <xf numFmtId="170" fontId="5" fillId="0" borderId="12" xfId="23"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5" fillId="0" borderId="23" xfId="23" applyFont="true" applyBorder="true" applyAlignment="true" applyProtection="false">
      <alignment horizontal="right" vertical="center" textRotation="0" wrapText="false" indent="0" shrinkToFit="false"/>
      <protection locked="true" hidden="false"/>
    </xf>
    <xf numFmtId="170" fontId="5" fillId="0" borderId="24" xfId="23" applyFont="true" applyBorder="true" applyAlignment="true" applyProtection="false">
      <alignment horizontal="center" vertical="center" textRotation="0" wrapText="false" indent="0" shrinkToFit="false"/>
      <protection locked="true" hidden="false"/>
    </xf>
    <xf numFmtId="165" fontId="5" fillId="0" borderId="21" xfId="23" applyFont="true" applyBorder="true" applyAlignment="true" applyProtection="false">
      <alignment horizontal="center" vertical="center" textRotation="0" wrapText="false" indent="0" shrinkToFit="false"/>
      <protection locked="true" hidden="false"/>
    </xf>
    <xf numFmtId="173" fontId="5" fillId="0" borderId="11" xfId="23" applyFont="true" applyBorder="true" applyAlignment="true" applyProtection="false">
      <alignment horizontal="right" vertical="center" textRotation="0" wrapText="false" indent="0" shrinkToFit="false"/>
      <protection locked="true" hidden="false"/>
    </xf>
    <xf numFmtId="165" fontId="5" fillId="0" borderId="12" xfId="23" applyFont="true" applyBorder="true" applyAlignment="true" applyProtection="false">
      <alignment horizontal="center" vertical="center" textRotation="0" wrapText="false" indent="0" shrinkToFit="false"/>
      <protection locked="true" hidden="false"/>
    </xf>
    <xf numFmtId="170" fontId="5" fillId="0" borderId="11" xfId="23" applyFont="true" applyBorder="true" applyAlignment="true" applyProtection="false">
      <alignment horizontal="center" vertical="center" textRotation="0" wrapText="false" indent="0" shrinkToFit="false"/>
      <protection locked="true" hidden="false"/>
    </xf>
    <xf numFmtId="165" fontId="5" fillId="0" borderId="10" xfId="23" applyFont="true" applyBorder="true" applyAlignment="true" applyProtection="false">
      <alignment horizontal="right" vertical="center" textRotation="0" wrapText="false" indent="0" shrinkToFit="false"/>
      <protection locked="true" hidden="false"/>
    </xf>
    <xf numFmtId="165" fontId="5" fillId="0" borderId="10" xfId="23" applyFont="true" applyBorder="true" applyAlignment="true" applyProtection="false">
      <alignment horizontal="center" vertical="center" textRotation="0" wrapText="false" indent="0" shrinkToFit="false"/>
      <protection locked="true" hidden="false"/>
    </xf>
    <xf numFmtId="165" fontId="5" fillId="0" borderId="11" xfId="23" applyFont="true" applyBorder="true" applyAlignment="true" applyProtection="false">
      <alignment horizontal="right" vertical="center" textRotation="0" wrapText="false" indent="0" shrinkToFit="false"/>
      <protection locked="true" hidden="false"/>
    </xf>
    <xf numFmtId="165" fontId="5" fillId="0" borderId="10" xfId="23" applyFont="true" applyBorder="true" applyAlignment="true" applyProtection="false">
      <alignment horizontal="general" vertical="center" textRotation="0" wrapText="true" indent="0" shrinkToFit="false"/>
      <protection locked="true" hidden="false"/>
    </xf>
    <xf numFmtId="175" fontId="5" fillId="0" borderId="11" xfId="23" applyFont="true" applyBorder="true" applyAlignment="true" applyProtection="false">
      <alignment horizontal="right" vertical="center" textRotation="0" wrapText="false" indent="0" shrinkToFit="false"/>
      <protection locked="true" hidden="false"/>
    </xf>
    <xf numFmtId="165" fontId="5" fillId="0" borderId="21" xfId="23" applyFont="true" applyBorder="true" applyAlignment="true" applyProtection="false">
      <alignment horizontal="left" vertical="center" textRotation="0" wrapText="false" indent="0" shrinkToFit="false"/>
      <protection locked="true" hidden="false"/>
    </xf>
    <xf numFmtId="174" fontId="5" fillId="0" borderId="11" xfId="23" applyFont="true" applyBorder="true" applyAlignment="true" applyProtection="false">
      <alignment horizontal="right" vertical="center" textRotation="0" wrapText="false" indent="0" shrinkToFit="false"/>
      <protection locked="true" hidden="false"/>
    </xf>
    <xf numFmtId="165" fontId="5" fillId="0" borderId="25" xfId="23" applyFont="true" applyBorder="true" applyAlignment="true" applyProtection="false">
      <alignment horizontal="right" vertical="center" textRotation="0" wrapText="false" indent="0" shrinkToFit="false"/>
      <protection locked="true" hidden="false"/>
    </xf>
    <xf numFmtId="175" fontId="5" fillId="0" borderId="11" xfId="23"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left" vertical="center"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70" fontId="5"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left" vertical="center" textRotation="0" wrapText="false" indent="0" shrinkToFit="false"/>
      <protection locked="true" hidden="false"/>
    </xf>
    <xf numFmtId="170" fontId="5" fillId="0" borderId="26" xfId="0" applyFont="true" applyBorder="true" applyAlignment="true" applyProtection="false">
      <alignment horizontal="center" vertical="center" textRotation="0" wrapText="false" indent="0" shrinkToFit="false"/>
      <protection locked="true" hidden="false"/>
    </xf>
    <xf numFmtId="166" fontId="6" fillId="0" borderId="27" xfId="23" applyFont="true" applyBorder="true" applyAlignment="true" applyProtection="false">
      <alignment horizontal="left" vertical="center" textRotation="0" wrapText="false" indent="0" shrinkToFit="false"/>
      <protection locked="true" hidden="false"/>
    </xf>
    <xf numFmtId="170" fontId="6" fillId="0" borderId="28" xfId="23"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left" vertical="center" textRotation="0" wrapText="false" indent="0" shrinkToFit="false"/>
      <protection locked="true" hidden="false"/>
    </xf>
    <xf numFmtId="170" fontId="5" fillId="0" borderId="0" xfId="23" applyFont="true" applyBorder="true" applyAlignment="true" applyProtection="false">
      <alignment horizontal="general" vertical="center" textRotation="0" wrapText="false" indent="0" shrinkToFit="false"/>
      <protection locked="true" hidden="false"/>
    </xf>
    <xf numFmtId="165" fontId="5" fillId="0" borderId="11" xfId="23"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justify" vertical="center" textRotation="0" wrapText="true" indent="0" shrinkToFit="false"/>
      <protection locked="true" hidden="false"/>
    </xf>
    <xf numFmtId="165" fontId="5" fillId="0" borderId="18" xfId="0" applyFont="true" applyBorder="true" applyAlignment="true" applyProtection="false">
      <alignment horizontal="left" vertical="center" textRotation="0" wrapText="false" indent="0" shrinkToFit="false"/>
      <protection locked="true" hidden="false"/>
    </xf>
    <xf numFmtId="165" fontId="5" fillId="0" borderId="1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6" fillId="0" borderId="20"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3" fontId="5" fillId="0" borderId="11"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6" fontId="5" fillId="0" borderId="29"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5" fontId="5" fillId="0" borderId="30" xfId="0" applyFont="true" applyBorder="true" applyAlignment="true" applyProtection="false">
      <alignment horizontal="center" vertical="center" textRotation="0" wrapText="true" indent="0" shrinkToFit="false"/>
      <protection locked="true" hidden="false"/>
    </xf>
    <xf numFmtId="173" fontId="5" fillId="0" borderId="31"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5" fontId="5" fillId="0" borderId="30" xfId="0" applyFont="true" applyBorder="true" applyAlignment="true" applyProtection="false">
      <alignment horizontal="center" vertical="center" textRotation="0" wrapText="false" indent="0" shrinkToFit="false"/>
      <protection locked="true" hidden="false"/>
    </xf>
    <xf numFmtId="174" fontId="5" fillId="0" borderId="31" xfId="0" applyFont="true" applyBorder="true" applyAlignment="true" applyProtection="false">
      <alignment horizontal="center" vertical="center" textRotation="0" wrapText="false" indent="0" shrinkToFit="false"/>
      <protection locked="true" hidden="false"/>
    </xf>
    <xf numFmtId="174" fontId="5" fillId="0" borderId="11"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24"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center" vertical="center" textRotation="0" wrapText="false" indent="0" shrinkToFit="false"/>
      <protection locked="true" hidden="false"/>
    </xf>
    <xf numFmtId="165" fontId="5" fillId="0" borderId="3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73" fontId="5" fillId="0" borderId="33" xfId="0" applyFont="true" applyBorder="true" applyAlignment="true" applyProtection="false">
      <alignment horizontal="right" vertical="center" textRotation="0" wrapText="false" indent="0" shrinkToFit="false"/>
      <protection locked="true" hidden="false"/>
    </xf>
    <xf numFmtId="173" fontId="5" fillId="0" borderId="11"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74" fontId="5" fillId="0" borderId="3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73"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75" fontId="5" fillId="0" borderId="11" xfId="0" applyFont="true" applyBorder="true" applyAlignment="true" applyProtection="false">
      <alignment horizontal="right" vertical="center" textRotation="0" wrapText="false" indent="0" shrinkToFit="false"/>
      <protection locked="true" hidden="false"/>
    </xf>
    <xf numFmtId="166" fontId="6" fillId="0" borderId="27" xfId="0" applyFont="true" applyBorder="true" applyAlignment="true" applyProtection="false">
      <alignment horizontal="left" vertical="center"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3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left" vertical="center" textRotation="0" wrapText="false" indent="0" shrinkToFit="false"/>
      <protection locked="true" hidden="false"/>
    </xf>
    <xf numFmtId="174" fontId="5" fillId="0" borderId="11" xfId="0" applyFont="true" applyBorder="true" applyAlignment="true" applyProtection="false">
      <alignment horizontal="right" vertical="center" textRotation="0" wrapText="false" indent="0" shrinkToFit="false"/>
      <protection locked="true" hidden="false"/>
    </xf>
    <xf numFmtId="176" fontId="5" fillId="0" borderId="0" xfId="0" applyFont="true" applyBorder="false" applyAlignment="true" applyProtection="false">
      <alignment horizontal="general" vertical="center" textRotation="0" wrapText="false" indent="0" shrinkToFit="false"/>
      <protection locked="true" hidden="false"/>
    </xf>
    <xf numFmtId="166" fontId="6" fillId="0" borderId="35" xfId="0" applyFont="true" applyBorder="true" applyAlignment="true" applyProtection="false">
      <alignment horizontal="left" vertical="center" textRotation="0" wrapText="false" indent="0" shrinkToFit="false"/>
      <protection locked="true" hidden="false"/>
    </xf>
    <xf numFmtId="170" fontId="6" fillId="0" borderId="36"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justify" vertical="center" textRotation="0" wrapText="true" indent="0" shrinkToFit="false"/>
      <protection locked="true" hidden="false"/>
    </xf>
    <xf numFmtId="177" fontId="5" fillId="0" borderId="31" xfId="0" applyFont="true" applyBorder="true" applyAlignment="true" applyProtection="false">
      <alignment horizontal="center" vertical="center" textRotation="0" wrapText="false" indent="0" shrinkToFit="false"/>
      <protection locked="true" hidden="false"/>
    </xf>
    <xf numFmtId="170" fontId="5" fillId="0" borderId="12"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left" vertical="center" textRotation="0" wrapText="true" indent="0" shrinkToFit="false"/>
      <protection locked="true" hidden="false"/>
    </xf>
    <xf numFmtId="174" fontId="5" fillId="0" borderId="3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6" fillId="0" borderId="16" xfId="20" applyFont="true" applyBorder="true" applyAlignment="true" applyProtection="false">
      <alignment horizontal="center" vertical="center" textRotation="0" wrapText="true" indent="0" shrinkToFit="false"/>
      <protection locked="true" hidden="false"/>
    </xf>
    <xf numFmtId="165" fontId="6" fillId="0" borderId="10" xfId="20" applyFont="true" applyBorder="true" applyAlignment="true" applyProtection="false">
      <alignment horizontal="justify" vertical="center" textRotation="0" wrapText="true" indent="0" shrinkToFit="false"/>
      <protection locked="true" hidden="false"/>
    </xf>
    <xf numFmtId="165" fontId="5" fillId="0" borderId="18" xfId="20" applyFont="true" applyBorder="true" applyAlignment="true" applyProtection="false">
      <alignment horizontal="center" vertical="center" textRotation="0" wrapText="false" indent="0" shrinkToFit="false"/>
      <protection locked="true" hidden="false"/>
    </xf>
    <xf numFmtId="165" fontId="5" fillId="0" borderId="19" xfId="20" applyFont="true" applyBorder="true" applyAlignment="true" applyProtection="false">
      <alignment horizontal="center" vertical="center" textRotation="0" wrapText="false" indent="0" shrinkToFit="false"/>
      <protection locked="true" hidden="false"/>
    </xf>
    <xf numFmtId="165" fontId="6" fillId="0" borderId="20" xfId="20" applyFont="true" applyBorder="true" applyAlignment="true" applyProtection="false">
      <alignment horizontal="center" vertical="center" textRotation="0" wrapText="false" indent="0" shrinkToFit="false"/>
      <protection locked="true" hidden="false"/>
    </xf>
    <xf numFmtId="165" fontId="5" fillId="0" borderId="37" xfId="20" applyFont="true" applyBorder="true" applyAlignment="true" applyProtection="false">
      <alignment horizontal="center" vertical="center" textRotation="0" wrapText="false" indent="0" shrinkToFit="false"/>
      <protection locked="true" hidden="false"/>
    </xf>
    <xf numFmtId="173" fontId="5" fillId="0" borderId="29" xfId="20" applyFont="true" applyBorder="true" applyAlignment="true" applyProtection="false">
      <alignment horizontal="center" vertical="center" textRotation="0" wrapText="false" indent="0" shrinkToFit="false"/>
      <protection locked="true" hidden="false"/>
    </xf>
    <xf numFmtId="173" fontId="5" fillId="0" borderId="11" xfId="20" applyFont="true" applyBorder="true" applyAlignment="true" applyProtection="false">
      <alignment horizontal="right" vertical="center" textRotation="0" wrapText="false" indent="0" shrinkToFit="false"/>
      <protection locked="true" hidden="false"/>
    </xf>
    <xf numFmtId="173" fontId="5" fillId="0" borderId="11" xfId="20" applyFont="true" applyBorder="true" applyAlignment="true" applyProtection="false">
      <alignment horizontal="center" vertical="center" textRotation="0" wrapText="false" indent="0" shrinkToFit="false"/>
      <protection locked="true" hidden="false"/>
    </xf>
    <xf numFmtId="173" fontId="5" fillId="0" borderId="38" xfId="20" applyFont="true" applyBorder="true" applyAlignment="true" applyProtection="false">
      <alignment horizontal="right" vertical="center" textRotation="0" wrapText="false" indent="0" shrinkToFit="false"/>
      <protection locked="true" hidden="false"/>
    </xf>
    <xf numFmtId="170" fontId="5" fillId="0" borderId="11" xfId="20" applyFont="true" applyBorder="true" applyAlignment="true" applyProtection="false">
      <alignment horizontal="center" vertical="center" textRotation="0" wrapText="false" indent="0" shrinkToFit="false"/>
      <protection locked="true" hidden="false"/>
    </xf>
    <xf numFmtId="170" fontId="5" fillId="0" borderId="12" xfId="20" applyFont="true" applyBorder="true" applyAlignment="true" applyProtection="false">
      <alignment horizontal="center" vertical="center" textRotation="0" wrapText="false" indent="0" shrinkToFit="false"/>
      <protection locked="true" hidden="false"/>
    </xf>
    <xf numFmtId="178" fontId="5" fillId="0" borderId="30" xfId="20" applyFont="true" applyBorder="true" applyAlignment="true" applyProtection="false">
      <alignment horizontal="center" vertical="center" textRotation="0" wrapText="false" indent="0" shrinkToFit="false"/>
      <protection locked="true" hidden="false"/>
    </xf>
    <xf numFmtId="165" fontId="5" fillId="0" borderId="10" xfId="20" applyFont="true" applyBorder="true" applyAlignment="true" applyProtection="false">
      <alignment horizontal="center" vertical="center" textRotation="0" wrapText="false" indent="0" shrinkToFit="false"/>
      <protection locked="true" hidden="false"/>
    </xf>
    <xf numFmtId="165" fontId="5" fillId="0" borderId="11" xfId="20" applyFont="true" applyBorder="true" applyAlignment="true" applyProtection="false">
      <alignment horizontal="right" vertical="center" textRotation="0" wrapText="false" indent="0" shrinkToFit="false"/>
      <protection locked="true" hidden="false"/>
    </xf>
    <xf numFmtId="165" fontId="5" fillId="0" borderId="10" xfId="20" applyFont="true" applyBorder="true" applyAlignment="true" applyProtection="false">
      <alignment horizontal="left" vertical="center" textRotation="0" wrapText="true" indent="0" shrinkToFit="false"/>
      <protection locked="true" hidden="false"/>
    </xf>
    <xf numFmtId="165" fontId="5" fillId="0" borderId="30" xfId="20" applyFont="true" applyBorder="true" applyAlignment="true" applyProtection="false">
      <alignment horizontal="center" vertical="center" textRotation="0" wrapText="false" indent="0" shrinkToFit="false"/>
      <protection locked="true" hidden="false"/>
    </xf>
    <xf numFmtId="179" fontId="5" fillId="0" borderId="30" xfId="20" applyFont="true" applyBorder="true" applyAlignment="true" applyProtection="false">
      <alignment horizontal="center" vertical="center" textRotation="0" wrapText="false" indent="0" shrinkToFit="false"/>
      <protection locked="true" hidden="false"/>
    </xf>
    <xf numFmtId="165" fontId="5" fillId="0" borderId="21" xfId="20" applyFont="true" applyBorder="true" applyAlignment="true" applyProtection="false">
      <alignment horizontal="center" vertical="center" textRotation="0" wrapText="false" indent="0" shrinkToFit="false"/>
      <protection locked="true" hidden="false"/>
    </xf>
    <xf numFmtId="174" fontId="5" fillId="0" borderId="11" xfId="2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66" fontId="6" fillId="0" borderId="27" xfId="20" applyFont="true" applyBorder="true" applyAlignment="true" applyProtection="false">
      <alignment horizontal="left" vertical="center" textRotation="0" wrapText="false" indent="0" shrinkToFit="false"/>
      <protection locked="true" hidden="false"/>
    </xf>
    <xf numFmtId="170" fontId="6" fillId="0" borderId="28"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left" vertical="center" textRotation="0" wrapText="false" indent="0" shrinkToFit="false"/>
      <protection locked="true" hidden="false"/>
    </xf>
    <xf numFmtId="170" fontId="6" fillId="0" borderId="0" xfId="20" applyFont="true" applyBorder="true" applyAlignment="true" applyProtection="false">
      <alignment horizontal="general" vertical="center" textRotation="0" wrapText="false" indent="0" shrinkToFit="false"/>
      <protection locked="true" hidden="false"/>
    </xf>
    <xf numFmtId="165" fontId="5" fillId="0" borderId="18" xfId="20" applyFont="true" applyBorder="true" applyAlignment="true" applyProtection="false">
      <alignment horizontal="left" vertical="center" textRotation="0" wrapText="false" indent="0" shrinkToFit="false"/>
      <protection locked="true" hidden="false"/>
    </xf>
    <xf numFmtId="165" fontId="5" fillId="0" borderId="19" xfId="20" applyFont="true" applyBorder="true" applyAlignment="true" applyProtection="false">
      <alignment horizontal="left" vertical="center" textRotation="0" wrapText="false" indent="0" shrinkToFit="false"/>
      <protection locked="true" hidden="false"/>
    </xf>
    <xf numFmtId="165" fontId="5" fillId="0" borderId="10" xfId="20" applyFont="true" applyBorder="true" applyAlignment="true" applyProtection="false">
      <alignment horizontal="right" vertical="center" textRotation="0" wrapText="false" indent="0" shrinkToFit="false"/>
      <protection locked="true" hidden="false"/>
    </xf>
    <xf numFmtId="170" fontId="5" fillId="0" borderId="26" xfId="20" applyFont="true" applyBorder="true" applyAlignment="true" applyProtection="false">
      <alignment horizontal="center" vertical="center" textRotation="0" wrapText="false" indent="0" shrinkToFit="false"/>
      <protection locked="true" hidden="false"/>
    </xf>
    <xf numFmtId="165" fontId="6" fillId="0" borderId="9" xfId="20" applyFont="true" applyBorder="true" applyAlignment="true" applyProtection="false">
      <alignment horizontal="center" vertical="center" textRotation="0" wrapText="false" indent="0" shrinkToFit="false"/>
      <protection locked="true" hidden="false"/>
    </xf>
    <xf numFmtId="177" fontId="5" fillId="0" borderId="30" xfId="20" applyFont="true" applyBorder="true" applyAlignment="true" applyProtection="false">
      <alignment horizontal="center" vertical="center" textRotation="0" wrapText="false" indent="0" shrinkToFit="false"/>
      <protection locked="true" hidden="false"/>
    </xf>
    <xf numFmtId="165" fontId="5" fillId="0" borderId="17" xfId="20" applyFont="true" applyBorder="true" applyAlignment="true" applyProtection="false">
      <alignment horizontal="right" vertical="center" textRotation="0" wrapText="false" indent="0" shrinkToFit="false"/>
      <protection locked="true" hidden="false"/>
    </xf>
    <xf numFmtId="170" fontId="5" fillId="0" borderId="24" xfId="20" applyFont="true" applyBorder="true" applyAlignment="true" applyProtection="false">
      <alignment horizontal="center" vertical="center" textRotation="0" wrapText="false" indent="0" shrinkToFit="false"/>
      <protection locked="true" hidden="false"/>
    </xf>
    <xf numFmtId="165" fontId="5" fillId="0" borderId="21" xfId="0" applyFont="true" applyBorder="true" applyAlignment="true" applyProtection="false">
      <alignment horizontal="justify" vertical="center" textRotation="0" wrapText="true" indent="0" shrinkToFit="false"/>
      <protection locked="true" hidden="false"/>
    </xf>
    <xf numFmtId="180" fontId="5" fillId="0" borderId="31" xfId="0" applyFont="true" applyBorder="true" applyAlignment="true" applyProtection="false">
      <alignment horizontal="center" vertical="center" textRotation="0" wrapText="false" indent="0" shrinkToFit="false"/>
      <protection locked="true" hidden="false"/>
    </xf>
    <xf numFmtId="180" fontId="5" fillId="0" borderId="11" xfId="0" applyFont="true" applyBorder="true" applyAlignment="true" applyProtection="false">
      <alignment horizontal="center" vertical="center" textRotation="0" wrapText="false" indent="0" shrinkToFit="false"/>
      <protection locked="true" hidden="false"/>
    </xf>
    <xf numFmtId="165" fontId="5" fillId="0" borderId="10" xfId="20" applyFont="true" applyBorder="true" applyAlignment="true" applyProtection="false">
      <alignment horizontal="left" vertical="center" textRotation="0" wrapText="false" indent="0" shrinkToFit="false"/>
      <protection locked="true" hidden="false"/>
    </xf>
    <xf numFmtId="170" fontId="6" fillId="0" borderId="0" xfId="20" applyFont="true" applyBorder="true" applyAlignment="true" applyProtection="false">
      <alignment horizontal="center" vertical="center" textRotation="0" wrapText="false" indent="0" shrinkToFit="false"/>
      <protection locked="true" hidden="false"/>
    </xf>
    <xf numFmtId="165" fontId="5" fillId="0" borderId="32"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73" fontId="5" fillId="0" borderId="29" xfId="20" applyFont="true" applyBorder="true" applyAlignment="true" applyProtection="false">
      <alignment horizontal="right" vertical="center" textRotation="0" wrapText="false" indent="0" shrinkToFit="false"/>
      <protection locked="true" hidden="false"/>
    </xf>
    <xf numFmtId="173" fontId="5" fillId="0" borderId="39" xfId="20" applyFont="true" applyBorder="true" applyAlignment="true" applyProtection="false">
      <alignment horizontal="right" vertical="center" textRotation="0" wrapText="false" indent="0" shrinkToFit="false"/>
      <protection locked="true" hidden="false"/>
    </xf>
    <xf numFmtId="170" fontId="5" fillId="0" borderId="29" xfId="20" applyFont="true" applyBorder="true" applyAlignment="true" applyProtection="false">
      <alignment horizontal="center" vertical="center" textRotation="0" wrapText="false" indent="0" shrinkToFit="false"/>
      <protection locked="true" hidden="false"/>
    </xf>
    <xf numFmtId="170" fontId="5" fillId="0" borderId="12" xfId="20" applyFont="true" applyBorder="true" applyAlignment="true" applyProtection="false">
      <alignment horizontal="general" vertical="center" textRotation="0" wrapText="false" indent="0" shrinkToFit="false"/>
      <protection locked="true" hidden="false"/>
    </xf>
    <xf numFmtId="165" fontId="5" fillId="0" borderId="37" xfId="0" applyFont="true" applyBorder="true" applyAlignment="true" applyProtection="false">
      <alignment horizontal="center" vertical="center" textRotation="0" wrapText="true" indent="0" shrinkToFit="false"/>
      <protection locked="true" hidden="false"/>
    </xf>
    <xf numFmtId="165" fontId="5" fillId="0" borderId="29" xfId="0" applyFont="true" applyBorder="true" applyAlignment="true" applyProtection="false">
      <alignment horizontal="center" vertical="center" textRotation="0" wrapText="true" indent="0" shrinkToFit="false"/>
      <protection locked="true" hidden="false"/>
    </xf>
    <xf numFmtId="173" fontId="5" fillId="0" borderId="29" xfId="0" applyFont="true" applyBorder="true" applyAlignment="true" applyProtection="false">
      <alignment horizontal="center" vertical="center" textRotation="0" wrapText="true" indent="0" shrinkToFit="false"/>
      <protection locked="true" hidden="false"/>
    </xf>
    <xf numFmtId="173" fontId="5" fillId="0" borderId="38" xfId="0" applyFont="true" applyBorder="true" applyAlignment="true" applyProtection="false">
      <alignment horizontal="right" vertical="center" textRotation="0" wrapText="false" indent="0" shrinkToFit="false"/>
      <protection locked="true" hidden="false"/>
    </xf>
    <xf numFmtId="165" fontId="5" fillId="0" borderId="17"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tru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74" fontId="5" fillId="0" borderId="19"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6" fontId="5" fillId="0" borderId="24"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6" fontId="5" fillId="0" borderId="11" xfId="0" applyFont="true" applyBorder="true" applyAlignment="true" applyProtection="false">
      <alignment horizontal="right" vertical="center" textRotation="0" wrapText="false" indent="0" shrinkToFit="false"/>
      <protection locked="true" hidden="false"/>
    </xf>
    <xf numFmtId="175" fontId="5"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right" vertical="center" textRotation="0" wrapText="false" indent="0" shrinkToFit="false"/>
      <protection locked="true" hidden="false"/>
    </xf>
    <xf numFmtId="166" fontId="5" fillId="0" borderId="3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5" fillId="0" borderId="18" xfId="23" applyFont="true" applyBorder="true" applyAlignment="true" applyProtection="false">
      <alignment horizontal="left" vertical="center" textRotation="0" wrapText="false" indent="0" shrinkToFit="false"/>
      <protection locked="true" hidden="false"/>
    </xf>
    <xf numFmtId="170" fontId="5" fillId="0" borderId="19" xfId="23" applyFont="true" applyBorder="true" applyAlignment="true" applyProtection="false">
      <alignment horizontal="center" vertical="center" textRotation="0" wrapText="false" indent="0" shrinkToFit="false"/>
      <protection locked="true" hidden="false"/>
    </xf>
    <xf numFmtId="170" fontId="6" fillId="0" borderId="40" xfId="23" applyFont="true" applyBorder="true" applyAlignment="true" applyProtection="false">
      <alignment horizontal="center" vertical="center" textRotation="0" wrapText="false" indent="0" shrinkToFit="false"/>
      <protection locked="true" hidden="false"/>
    </xf>
    <xf numFmtId="170" fontId="5" fillId="0" borderId="21" xfId="23" applyFont="true" applyBorder="true" applyAlignment="true" applyProtection="false">
      <alignment horizontal="center" vertical="center" textRotation="0" wrapText="true" indent="0" shrinkToFit="false"/>
      <protection locked="true" hidden="false"/>
    </xf>
    <xf numFmtId="170" fontId="5" fillId="0" borderId="11" xfId="24" applyFont="true" applyBorder="true" applyAlignment="true" applyProtection="false">
      <alignment horizontal="center" vertical="center" textRotation="0" wrapText="true" indent="0" shrinkToFit="false"/>
      <protection locked="true" hidden="false"/>
    </xf>
    <xf numFmtId="170" fontId="5" fillId="0" borderId="11" xfId="23" applyFont="true" applyBorder="true" applyAlignment="true" applyProtection="false">
      <alignment horizontal="center" vertical="center" textRotation="0" wrapText="true" indent="0" shrinkToFit="false"/>
      <protection locked="true" hidden="false"/>
    </xf>
    <xf numFmtId="170" fontId="5" fillId="0" borderId="12" xfId="23" applyFont="true" applyBorder="true" applyAlignment="true" applyProtection="false">
      <alignment horizontal="center" vertical="center" textRotation="0" wrapText="true" indent="0" shrinkToFit="false"/>
      <protection locked="true" hidden="false"/>
    </xf>
    <xf numFmtId="170" fontId="5" fillId="0" borderId="10" xfId="23" applyFont="true" applyBorder="true" applyAlignment="true" applyProtection="false">
      <alignment horizontal="left" vertical="center" textRotation="0" wrapText="true" indent="0" shrinkToFit="false"/>
      <protection locked="true" hidden="false"/>
    </xf>
    <xf numFmtId="179" fontId="5" fillId="0" borderId="22" xfId="23" applyFont="true" applyBorder="true" applyAlignment="true" applyProtection="false">
      <alignment horizontal="center" vertical="center" textRotation="0" wrapText="false" indent="0" shrinkToFit="false"/>
      <protection locked="true" hidden="false"/>
    </xf>
    <xf numFmtId="179" fontId="5" fillId="0" borderId="22" xfId="24" applyFont="true" applyBorder="true" applyAlignment="true" applyProtection="false">
      <alignment horizontal="right" vertical="center" textRotation="0" wrapText="false" indent="0" shrinkToFit="false"/>
      <protection locked="true" hidden="false"/>
    </xf>
    <xf numFmtId="170" fontId="5" fillId="0" borderId="10" xfId="23" applyFont="true" applyBorder="true" applyAlignment="true" applyProtection="false">
      <alignment horizontal="right" vertical="center" textRotation="0" wrapText="false" indent="0" shrinkToFit="false"/>
      <protection locked="true" hidden="false"/>
    </xf>
    <xf numFmtId="170" fontId="5" fillId="0" borderId="37" xfId="23" applyFont="true" applyBorder="true" applyAlignment="true" applyProtection="false">
      <alignment horizontal="center" vertical="center" textRotation="0" wrapText="false" indent="0" shrinkToFit="false"/>
      <protection locked="true" hidden="false"/>
    </xf>
    <xf numFmtId="170" fontId="5" fillId="0" borderId="29" xfId="24" applyFont="true" applyBorder="true" applyAlignment="true" applyProtection="false">
      <alignment horizontal="center" vertical="center" textRotation="0" wrapText="false" indent="0" shrinkToFit="false"/>
      <protection locked="true" hidden="false"/>
    </xf>
    <xf numFmtId="170" fontId="5" fillId="0" borderId="11" xfId="23" applyFont="true" applyBorder="true" applyAlignment="true" applyProtection="false">
      <alignment horizontal="right" vertical="center" textRotation="0" wrapText="false" indent="0" shrinkToFit="false"/>
      <protection locked="true" hidden="false"/>
    </xf>
    <xf numFmtId="175" fontId="5" fillId="0" borderId="11" xfId="24" applyFont="true" applyBorder="true" applyAlignment="true" applyProtection="false">
      <alignment horizontal="right" vertical="center" textRotation="0" wrapText="false" indent="0" shrinkToFit="false"/>
      <protection locked="true" hidden="false"/>
    </xf>
    <xf numFmtId="170" fontId="5" fillId="0" borderId="10" xfId="23" applyFont="true" applyBorder="true" applyAlignment="true" applyProtection="false">
      <alignment horizontal="center" vertical="center" textRotation="0" wrapText="false" indent="0" shrinkToFit="false"/>
      <protection locked="true" hidden="false"/>
    </xf>
    <xf numFmtId="170" fontId="5" fillId="0" borderId="11" xfId="24" applyFont="true" applyBorder="true" applyAlignment="true" applyProtection="false">
      <alignment horizontal="center" vertical="center" textRotation="0" wrapText="false" indent="0" shrinkToFit="false"/>
      <protection locked="true" hidden="false"/>
    </xf>
    <xf numFmtId="178" fontId="5" fillId="0" borderId="11" xfId="24" applyFont="true" applyBorder="true" applyAlignment="true" applyProtection="false">
      <alignment horizontal="center" vertical="center" textRotation="0" wrapText="false" indent="0" shrinkToFit="false"/>
      <protection locked="true" hidden="false"/>
    </xf>
    <xf numFmtId="170" fontId="5" fillId="0" borderId="29" xfId="23" applyFont="true" applyBorder="true" applyAlignment="true" applyProtection="false">
      <alignment horizontal="center" vertical="center" textRotation="0" wrapText="false" indent="0" shrinkToFit="false"/>
      <protection locked="true" hidden="false"/>
    </xf>
    <xf numFmtId="175" fontId="5" fillId="0" borderId="29" xfId="23" applyFont="true" applyBorder="true" applyAlignment="true" applyProtection="false">
      <alignment horizontal="center" vertical="center" textRotation="0" wrapText="false" indent="0" shrinkToFit="false"/>
      <protection locked="true" hidden="false"/>
    </xf>
    <xf numFmtId="181" fontId="5" fillId="0" borderId="29" xfId="23" applyFont="true" applyBorder="true" applyAlignment="true" applyProtection="false">
      <alignment horizontal="center" vertical="center" textRotation="0" wrapText="false" indent="0" shrinkToFit="false"/>
      <protection locked="true" hidden="false"/>
    </xf>
    <xf numFmtId="170" fontId="5" fillId="0" borderId="25" xfId="23" applyFont="true" applyBorder="true" applyAlignment="true" applyProtection="false">
      <alignment horizontal="right" vertical="center" textRotation="0" wrapText="false" indent="0" shrinkToFit="false"/>
      <protection locked="true" hidden="false"/>
    </xf>
    <xf numFmtId="170" fontId="5" fillId="0" borderId="32" xfId="23" applyFont="true" applyBorder="true" applyAlignment="true" applyProtection="false">
      <alignment horizontal="right" vertical="center" textRotation="0" wrapText="false" indent="0" shrinkToFit="false"/>
      <protection locked="true" hidden="false"/>
    </xf>
    <xf numFmtId="170" fontId="22" fillId="0" borderId="27" xfId="23" applyFont="true" applyBorder="true" applyAlignment="true" applyProtection="false">
      <alignment horizontal="left" vertical="center" textRotation="0" wrapText="false" indent="0" shrinkToFit="false"/>
      <protection locked="true" hidden="false"/>
    </xf>
    <xf numFmtId="170" fontId="22" fillId="0" borderId="28" xfId="23" applyFont="true" applyBorder="true" applyAlignment="true" applyProtection="false">
      <alignment horizontal="center" vertical="center" textRotation="0" wrapText="false" indent="0" shrinkToFit="false"/>
      <protection locked="true" hidden="false"/>
    </xf>
    <xf numFmtId="179" fontId="5" fillId="0" borderId="22" xfId="24"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true" indent="0" shrinkToFit="false"/>
      <protection locked="true" hidden="false"/>
    </xf>
    <xf numFmtId="179" fontId="5" fillId="0" borderId="29" xfId="23" applyFont="true" applyBorder="true" applyAlignment="true" applyProtection="false">
      <alignment horizontal="center" vertical="center" textRotation="0" wrapText="false" indent="0" shrinkToFit="false"/>
      <protection locked="true" hidden="false"/>
    </xf>
    <xf numFmtId="170" fontId="22" fillId="0" borderId="0" xfId="23" applyFont="true" applyBorder="true" applyAlignment="true" applyProtection="false">
      <alignment horizontal="left" vertical="center" textRotation="0" wrapText="false" indent="0" shrinkToFit="false"/>
      <protection locked="true" hidden="false"/>
    </xf>
    <xf numFmtId="170" fontId="22" fillId="0" borderId="0" xfId="23" applyFont="true" applyBorder="true" applyAlignment="true" applyProtection="false">
      <alignment horizontal="center" vertical="center" textRotation="0" wrapText="false" indent="0" shrinkToFit="false"/>
      <protection locked="true" hidden="false"/>
    </xf>
    <xf numFmtId="170" fontId="5" fillId="0" borderId="22" xfId="24" applyFont="true" applyBorder="true" applyAlignment="true" applyProtection="false">
      <alignment horizontal="center" vertical="center" textRotation="0" wrapText="true" indent="0" shrinkToFit="false"/>
      <protection locked="true" hidden="false"/>
    </xf>
    <xf numFmtId="175" fontId="5" fillId="0" borderId="22" xfId="23" applyFont="true" applyBorder="true" applyAlignment="true" applyProtection="false">
      <alignment horizontal="center" vertical="center" textRotation="0" wrapText="true" indent="0" shrinkToFit="false"/>
      <protection locked="true" hidden="false"/>
    </xf>
    <xf numFmtId="175" fontId="5" fillId="0" borderId="11" xfId="23" applyFont="true" applyBorder="true" applyAlignment="true" applyProtection="false">
      <alignment horizontal="center" vertical="center" textRotation="0" wrapText="true" indent="0" shrinkToFit="false"/>
      <protection locked="true" hidden="false"/>
    </xf>
    <xf numFmtId="175" fontId="5" fillId="0" borderId="22" xfId="24"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75" fontId="5" fillId="0" borderId="11" xfId="24" applyFont="true" applyBorder="true" applyAlignment="true" applyProtection="false">
      <alignment horizontal="center" vertical="center" textRotation="0" wrapText="false" indent="0" shrinkToFit="false"/>
      <protection locked="true" hidden="false"/>
    </xf>
    <xf numFmtId="170" fontId="5" fillId="0" borderId="37" xfId="23" applyFont="true" applyBorder="true" applyAlignment="true" applyProtection="false">
      <alignment horizontal="lef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5" fontId="25" fillId="0" borderId="41" xfId="23" applyFont="true" applyBorder="true" applyAlignment="true" applyProtection="false">
      <alignment horizontal="center" vertical="center" textRotation="0" wrapText="false" indent="0" shrinkToFit="false"/>
      <protection locked="true" hidden="false"/>
    </xf>
    <xf numFmtId="170" fontId="5" fillId="0" borderId="0" xfId="23" applyFont="true" applyBorder="true" applyAlignment="true" applyProtection="false">
      <alignment horizontal="right" vertical="center" textRotation="0" wrapText="false" indent="0" shrinkToFit="false"/>
      <protection locked="true" hidden="false"/>
    </xf>
    <xf numFmtId="165" fontId="5" fillId="0" borderId="21" xfId="0" applyFont="true" applyBorder="true" applyAlignment="true" applyProtection="false">
      <alignment horizontal="left" vertical="center" textRotation="0" wrapText="tru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70" fontId="5" fillId="0" borderId="10" xfId="0" applyFont="true" applyBorder="true" applyAlignment="true" applyProtection="false">
      <alignment horizontal="left" vertical="center" textRotation="0" wrapText="true" indent="0" shrinkToFit="false"/>
      <protection locked="true" hidden="false"/>
    </xf>
    <xf numFmtId="173" fontId="5" fillId="0" borderId="38" xfId="0" applyFont="true" applyBorder="true" applyAlignment="true" applyProtection="false">
      <alignment horizontal="center" vertical="center" textRotation="0" wrapText="false" indent="0" shrinkToFit="false"/>
      <protection locked="true" hidden="false"/>
    </xf>
    <xf numFmtId="173" fontId="5" fillId="0" borderId="29" xfId="0" applyFont="true" applyBorder="true" applyAlignment="true" applyProtection="false">
      <alignment horizontal="right" vertical="center" textRotation="0" wrapText="false" indent="0" shrinkToFit="false"/>
      <protection locked="true" hidden="false"/>
    </xf>
    <xf numFmtId="165" fontId="5" fillId="0" borderId="29" xfId="0" applyFont="true" applyBorder="true" applyAlignment="true" applyProtection="false">
      <alignment horizontal="center" vertical="center" textRotation="0" wrapText="false" indent="0" shrinkToFit="false"/>
      <protection locked="true" hidden="false"/>
    </xf>
    <xf numFmtId="174" fontId="5" fillId="0" borderId="29" xfId="0" applyFont="true" applyBorder="true" applyAlignment="true" applyProtection="false">
      <alignment horizontal="center" vertical="center" textRotation="0" wrapText="false" indent="0" shrinkToFit="false"/>
      <protection locked="true" hidden="false"/>
    </xf>
    <xf numFmtId="173" fontId="5" fillId="0" borderId="42" xfId="0" applyFont="true" applyBorder="true" applyAlignment="true" applyProtection="false">
      <alignment horizontal="right" vertical="center" textRotation="0" wrapText="false" indent="0" shrinkToFit="false"/>
      <protection locked="true" hidden="false"/>
    </xf>
    <xf numFmtId="170" fontId="5" fillId="0" borderId="29" xfId="0"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right" vertical="center" textRotation="0" wrapText="false" indent="0" shrinkToFit="false"/>
      <protection locked="true" hidden="false"/>
    </xf>
    <xf numFmtId="166" fontId="5" fillId="0" borderId="32" xfId="0" applyFont="true" applyBorder="true" applyAlignment="true" applyProtection="false">
      <alignment horizontal="left" vertical="center" textRotation="0" wrapText="false" indent="0" shrinkToFit="false"/>
      <protection locked="true" hidden="false"/>
    </xf>
    <xf numFmtId="166" fontId="6" fillId="0" borderId="35" xfId="23" applyFont="true" applyBorder="true" applyAlignment="true" applyProtection="false">
      <alignment horizontal="left" vertical="center" textRotation="0" wrapText="false" indent="0" shrinkToFit="false"/>
      <protection locked="true" hidden="false"/>
    </xf>
    <xf numFmtId="182" fontId="25" fillId="0" borderId="15" xfId="23" applyFont="true" applyBorder="true" applyAlignment="true" applyProtection="false">
      <alignment horizontal="center" vertical="center" textRotation="0" wrapText="false" indent="0" shrinkToFit="false"/>
      <protection locked="true" hidden="false"/>
    </xf>
    <xf numFmtId="165" fontId="25" fillId="0" borderId="43" xfId="23" applyFont="true" applyBorder="true" applyAlignment="true" applyProtection="false">
      <alignment horizontal="center" vertical="center" textRotation="0" wrapText="false" indent="0" shrinkToFit="false"/>
      <protection locked="true" hidden="false"/>
    </xf>
    <xf numFmtId="170" fontId="5" fillId="0" borderId="19"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70" fontId="5" fillId="0" borderId="30" xfId="0" applyFont="true" applyBorder="true" applyAlignment="true" applyProtection="false">
      <alignment horizontal="center" vertical="center" textRotation="0" wrapText="false" indent="0" shrinkToFit="false"/>
      <protection locked="true" hidden="false"/>
    </xf>
    <xf numFmtId="183" fontId="5" fillId="0" borderId="31" xfId="0" applyFont="true" applyBorder="true" applyAlignment="true" applyProtection="false">
      <alignment horizontal="center" vertical="center" textRotation="0" wrapText="false" indent="0" shrinkToFit="false"/>
      <protection locked="true" hidden="false"/>
    </xf>
    <xf numFmtId="177" fontId="5" fillId="0" borderId="11" xfId="0" applyFont="true" applyBorder="true" applyAlignment="true" applyProtection="false">
      <alignment horizontal="center" vertical="center" textRotation="0" wrapText="false" indent="0" shrinkToFit="false"/>
      <protection locked="true" hidden="false"/>
    </xf>
    <xf numFmtId="165" fontId="6" fillId="0" borderId="41" xfId="23"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center" textRotation="0" wrapText="fals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70" fontId="5" fillId="0" borderId="44" xfId="23" applyFont="true" applyBorder="true" applyAlignment="true" applyProtection="false">
      <alignment horizontal="center" vertical="center" textRotation="0" wrapText="false" indent="0" shrinkToFit="false"/>
      <protection locked="true" hidden="false"/>
    </xf>
    <xf numFmtId="170" fontId="6" fillId="0" borderId="11" xfId="23" applyFont="true" applyBorder="true" applyAlignment="true" applyProtection="false">
      <alignment horizontal="center" vertical="center" textRotation="0" wrapText="false" indent="0" shrinkToFit="false"/>
      <protection locked="true" hidden="false"/>
    </xf>
    <xf numFmtId="170" fontId="5" fillId="0" borderId="22" xfId="23" applyFont="true" applyBorder="true" applyAlignment="true" applyProtection="false">
      <alignment horizontal="center" vertical="center" textRotation="0" wrapText="true" indent="0" shrinkToFit="false"/>
      <protection locked="true" hidden="false"/>
    </xf>
    <xf numFmtId="170" fontId="5" fillId="0" borderId="11" xfId="20" applyFont="true" applyBorder="true" applyAlignment="true" applyProtection="false">
      <alignment horizontal="center" vertical="center" textRotation="0" wrapText="true" indent="0" shrinkToFit="false"/>
      <protection locked="true" hidden="false"/>
    </xf>
    <xf numFmtId="170" fontId="5" fillId="0" borderId="22" xfId="23" applyFont="true" applyBorder="true" applyAlignment="true" applyProtection="false">
      <alignment horizontal="center" vertical="center" textRotation="0" wrapText="false" indent="0" shrinkToFit="false"/>
      <protection locked="true" hidden="false"/>
    </xf>
    <xf numFmtId="178" fontId="5" fillId="0" borderId="22" xfId="20" applyFont="true" applyBorder="true" applyAlignment="true" applyProtection="false">
      <alignment horizontal="center" vertical="center" textRotation="0" wrapText="false" indent="0" shrinkToFit="false"/>
      <protection locked="true" hidden="false"/>
    </xf>
    <xf numFmtId="170" fontId="5" fillId="0" borderId="30" xfId="23" applyFont="true" applyBorder="true" applyAlignment="true" applyProtection="false">
      <alignment horizontal="right" vertical="center" textRotation="0" wrapText="false" indent="0" shrinkToFit="false"/>
      <protection locked="true" hidden="false"/>
    </xf>
    <xf numFmtId="170" fontId="5" fillId="0" borderId="42" xfId="23" applyFont="true" applyBorder="true" applyAlignment="true" applyProtection="false">
      <alignment horizontal="center" vertical="center" textRotation="0" wrapText="false" indent="0" shrinkToFit="false"/>
      <protection locked="true" hidden="false"/>
    </xf>
    <xf numFmtId="170" fontId="5" fillId="0" borderId="22" xfId="20" applyFont="true" applyBorder="true" applyAlignment="true" applyProtection="false">
      <alignment horizontal="center" vertical="center" textRotation="0" wrapText="false" indent="0" shrinkToFit="false"/>
      <protection locked="true" hidden="false"/>
    </xf>
    <xf numFmtId="170" fontId="5" fillId="0" borderId="11" xfId="23" applyFont="true" applyBorder="true" applyAlignment="true" applyProtection="false">
      <alignment horizontal="left" vertical="center" textRotation="0" wrapText="true" indent="0" shrinkToFit="false"/>
      <protection locked="true" hidden="false"/>
    </xf>
    <xf numFmtId="170" fontId="5" fillId="0" borderId="30" xfId="23" applyFont="true" applyBorder="true" applyAlignment="true" applyProtection="false">
      <alignment horizontal="center" vertical="center" textRotation="0" wrapText="false" indent="0" shrinkToFit="false"/>
      <protection locked="true" hidden="false"/>
    </xf>
    <xf numFmtId="170" fontId="5" fillId="0" borderId="33" xfId="23" applyFont="true" applyBorder="true" applyAlignment="true" applyProtection="false">
      <alignment horizontal="right" vertical="center" textRotation="0" wrapText="false" indent="0" shrinkToFit="false"/>
      <protection locked="true" hidden="false"/>
    </xf>
    <xf numFmtId="170" fontId="5" fillId="0" borderId="29" xfId="23" applyFont="true" applyBorder="true" applyAlignment="true" applyProtection="false">
      <alignment horizontal="right" vertical="center" textRotation="0" wrapText="false" indent="0" shrinkToFit="false"/>
      <protection locked="true" hidden="false"/>
    </xf>
    <xf numFmtId="170" fontId="5" fillId="0" borderId="42" xfId="23" applyFont="true" applyBorder="true" applyAlignment="true" applyProtection="false">
      <alignment horizontal="right" vertical="center" textRotation="0" wrapText="false" indent="0" shrinkToFit="false"/>
      <protection locked="true" hidden="false"/>
    </xf>
    <xf numFmtId="170" fontId="6" fillId="0" borderId="11" xfId="23" applyFont="true" applyBorder="true" applyAlignment="true" applyProtection="false">
      <alignment horizontal="left" vertical="center" textRotation="0" wrapText="false" indent="0" shrinkToFit="false"/>
      <protection locked="true" hidden="false"/>
    </xf>
    <xf numFmtId="170" fontId="6" fillId="0" borderId="0" xfId="23" applyFont="true" applyBorder="true" applyAlignment="true" applyProtection="false">
      <alignment horizontal="left" vertical="center" textRotation="0" wrapText="false" indent="0" shrinkToFit="false"/>
      <protection locked="true" hidden="false"/>
    </xf>
    <xf numFmtId="170" fontId="6" fillId="0" borderId="0" xfId="23" applyFont="true" applyBorder="true" applyAlignment="true" applyProtection="false">
      <alignment horizontal="general" vertical="center" textRotation="0" wrapText="false" indent="0" shrinkToFit="false"/>
      <protection locked="true" hidden="false"/>
    </xf>
    <xf numFmtId="165" fontId="5" fillId="0" borderId="39" xfId="0" applyFont="true" applyBorder="true" applyAlignment="true" applyProtection="false">
      <alignment horizontal="center" vertical="center" textRotation="0" wrapText="false" indent="0" shrinkToFit="false"/>
      <protection locked="true" hidden="false"/>
    </xf>
    <xf numFmtId="173" fontId="5" fillId="0" borderId="29" xfId="0" applyFont="true" applyBorder="true" applyAlignment="true" applyProtection="false">
      <alignment horizontal="center" vertical="center" textRotation="0" wrapText="false" indent="0" shrinkToFit="false"/>
      <protection locked="true" hidden="false"/>
    </xf>
    <xf numFmtId="165" fontId="5" fillId="0" borderId="45" xfId="0" applyFont="true" applyBorder="true" applyAlignment="true" applyProtection="false">
      <alignment horizontal="center" vertical="center" textRotation="0" wrapText="false" indent="0" shrinkToFit="false"/>
      <protection locked="true" hidden="false"/>
    </xf>
    <xf numFmtId="173" fontId="5" fillId="0" borderId="44" xfId="0" applyFont="true" applyBorder="true" applyAlignment="true" applyProtection="false">
      <alignment horizontal="center" vertical="center" textRotation="0" wrapText="false" indent="0" shrinkToFit="false"/>
      <protection locked="true" hidden="false"/>
    </xf>
    <xf numFmtId="170" fontId="5" fillId="0" borderId="26" xfId="0" applyFont="true" applyBorder="true" applyAlignment="true" applyProtection="false">
      <alignment horizontal="center" vertical="bottom" textRotation="0" wrapText="false" indent="0" shrinkToFit="false"/>
      <protection locked="true" hidden="false"/>
    </xf>
    <xf numFmtId="170" fontId="5" fillId="0" borderId="10" xfId="23"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left" vertical="center" textRotation="0" wrapText="true" indent="0" shrinkToFit="false"/>
      <protection locked="true" hidden="false"/>
    </xf>
    <xf numFmtId="174" fontId="5" fillId="0" borderId="22" xfId="0" applyFont="true" applyBorder="true" applyAlignment="true" applyProtection="false">
      <alignment horizontal="center" vertical="center" textRotation="0" wrapText="false" indent="0" shrinkToFit="false"/>
      <protection locked="true" hidden="false"/>
    </xf>
    <xf numFmtId="166" fontId="5" fillId="0" borderId="3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70" fontId="5" fillId="4" borderId="2" xfId="0" applyFont="true" applyBorder="true" applyAlignment="true" applyProtection="false">
      <alignment horizontal="center" vertical="center" textRotation="0" wrapText="false" indent="0" shrinkToFit="false"/>
      <protection locked="true" hidden="false"/>
    </xf>
    <xf numFmtId="170" fontId="6" fillId="4" borderId="46" xfId="0" applyFont="true" applyBorder="true" applyAlignment="true" applyProtection="false">
      <alignment horizontal="center" vertical="center" textRotation="0" wrapText="false" indent="0" shrinkToFit="false"/>
      <protection locked="true" hidden="false"/>
    </xf>
    <xf numFmtId="170" fontId="5" fillId="4" borderId="6" xfId="0" applyFont="true" applyBorder="true" applyAlignment="true" applyProtection="false">
      <alignment horizontal="center" vertical="center" textRotation="0" wrapText="false" indent="0" shrinkToFit="false"/>
      <protection locked="true" hidden="false"/>
    </xf>
    <xf numFmtId="170" fontId="5" fillId="3" borderId="6" xfId="0" applyFont="true" applyBorder="true" applyAlignment="true" applyProtection="true">
      <alignment horizontal="center" vertical="center" textRotation="0" wrapText="false" indent="0" shrinkToFit="false"/>
      <protection locked="false" hidden="false"/>
    </xf>
    <xf numFmtId="165" fontId="5" fillId="4" borderId="3"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25" xfId="0" applyFont="true" applyBorder="tru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general" vertical="center" textRotation="0" wrapText="false" indent="0" shrinkToFit="false"/>
      <protection locked="true" hidden="false"/>
    </xf>
    <xf numFmtId="165" fontId="5" fillId="2" borderId="34" xfId="0" applyFont="true" applyBorder="true" applyAlignment="true" applyProtection="false">
      <alignment horizontal="general" vertical="center" textRotation="0" wrapText="false" indent="0" shrinkToFit="false"/>
      <protection locked="true" hidden="false"/>
    </xf>
    <xf numFmtId="170" fontId="6" fillId="4" borderId="2" xfId="0" applyFont="true" applyBorder="true" applyAlignment="true" applyProtection="false">
      <alignment horizontal="center" vertical="center" textRotation="0" wrapText="false" indent="0" shrinkToFit="false"/>
      <protection locked="true" hidden="false"/>
    </xf>
    <xf numFmtId="165" fontId="6" fillId="4" borderId="32" xfId="0" applyFont="true" applyBorder="true" applyAlignment="true" applyProtection="false">
      <alignment horizontal="center" vertical="center" textRotation="0" wrapText="false" indent="0" shrinkToFit="false"/>
      <protection locked="true" hidden="false"/>
    </xf>
    <xf numFmtId="165" fontId="6" fillId="4" borderId="29" xfId="0" applyFont="true" applyBorder="true" applyAlignment="true" applyProtection="false">
      <alignment horizontal="center" vertical="center" textRotation="0" wrapText="false" indent="0" shrinkToFit="false"/>
      <protection locked="true" hidden="false"/>
    </xf>
    <xf numFmtId="165" fontId="6" fillId="4" borderId="47"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false" indent="0" shrinkToFit="false"/>
      <protection locked="true" hidden="false"/>
    </xf>
    <xf numFmtId="170" fontId="5" fillId="3" borderId="15" xfId="0" applyFont="true" applyBorder="true" applyAlignment="true" applyProtection="true">
      <alignment horizontal="center" vertical="center" textRotation="0" wrapText="false" indent="0" shrinkToFit="false"/>
      <protection locked="false" hidden="false"/>
    </xf>
    <xf numFmtId="184" fontId="5" fillId="0" borderId="16" xfId="0" applyFont="true" applyBorder="true" applyAlignment="true" applyProtection="false">
      <alignment horizontal="center" vertical="center" textRotation="0" wrapText="false" indent="0" shrinkToFit="false"/>
      <protection locked="true" hidden="false"/>
    </xf>
    <xf numFmtId="170" fontId="5" fillId="3" borderId="11" xfId="0" applyFont="true" applyBorder="true" applyAlignment="true" applyProtection="true">
      <alignment horizontal="center" vertical="center" textRotation="0" wrapText="false" indent="0" shrinkToFit="false"/>
      <protection locked="false" hidden="false"/>
    </xf>
    <xf numFmtId="184" fontId="5" fillId="0" borderId="1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true" applyProtection="false">
      <alignment horizontal="center" vertical="center" textRotation="0" wrapText="false" indent="0" shrinkToFit="false"/>
      <protection locked="true" hidden="false"/>
    </xf>
    <xf numFmtId="165" fontId="5" fillId="0" borderId="48" xfId="0" applyFont="true" applyBorder="true" applyAlignment="true" applyProtection="false">
      <alignment horizontal="general" vertical="center" textRotation="0" wrapText="true" indent="0" shrinkToFit="false"/>
      <protection locked="true" hidden="false"/>
    </xf>
    <xf numFmtId="165" fontId="5" fillId="0" borderId="48" xfId="0" applyFont="true" applyBorder="true" applyAlignment="true" applyProtection="false">
      <alignment horizontal="center" vertical="center" textRotation="0" wrapText="false" indent="0" shrinkToFit="false"/>
      <protection locked="true" hidden="false"/>
    </xf>
    <xf numFmtId="170" fontId="5" fillId="3" borderId="48" xfId="0" applyFont="true" applyBorder="true" applyAlignment="true" applyProtection="true">
      <alignment horizontal="center" vertical="center" textRotation="0" wrapText="false" indent="0" shrinkToFit="false"/>
      <protection locked="false" hidden="false"/>
    </xf>
    <xf numFmtId="184" fontId="5" fillId="0" borderId="28" xfId="0" applyFont="true" applyBorder="true" applyAlignment="true" applyProtection="false">
      <alignment horizontal="center" vertical="center" textRotation="0" wrapText="false" indent="0" shrinkToFit="false"/>
      <protection locked="true" hidden="false"/>
    </xf>
    <xf numFmtId="165" fontId="6" fillId="0" borderId="49"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center" vertical="center" textRotation="0" wrapText="false" indent="0" shrinkToFit="false"/>
      <protection locked="true" hidden="false"/>
    </xf>
    <xf numFmtId="165" fontId="5" fillId="0" borderId="29" xfId="0" applyFont="true" applyBorder="true" applyAlignment="true" applyProtection="false">
      <alignment horizontal="general" vertical="center" textRotation="0" wrapText="true" indent="0" shrinkToFit="false"/>
      <protection locked="true" hidden="false"/>
    </xf>
    <xf numFmtId="170" fontId="5" fillId="3" borderId="29" xfId="0" applyFont="true" applyBorder="true" applyAlignment="true" applyProtection="true">
      <alignment horizontal="center" vertical="center" textRotation="0" wrapText="false" indent="0" shrinkToFit="false"/>
      <protection locked="false" hidden="false"/>
    </xf>
    <xf numFmtId="184" fontId="5" fillId="0" borderId="47"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82" fontId="5" fillId="0" borderId="10"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84" fontId="5" fillId="0" borderId="1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70" fontId="5" fillId="3" borderId="11"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3"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justify"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70" fontId="5" fillId="0" borderId="48" xfId="0" applyFont="true" applyBorder="true" applyAlignment="true" applyProtection="false">
      <alignment horizontal="center" vertical="center" textRotation="0" wrapText="false" indent="0" shrinkToFit="false"/>
      <protection locked="true" hidden="false"/>
    </xf>
    <xf numFmtId="184" fontId="5" fillId="0" borderId="28"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0" fillId="0" borderId="50" xfId="21" applyFont="false" applyBorder="tru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2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true" indent="0" shrinkToFit="false"/>
      <protection locked="true" hidden="false"/>
    </xf>
    <xf numFmtId="164" fontId="29" fillId="0" borderId="20" xfId="21" applyFont="true" applyBorder="true" applyAlignment="true" applyProtection="false">
      <alignment horizontal="center" vertical="center" textRotation="0" wrapText="tru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30" fillId="0" borderId="25" xfId="21" applyFont="true" applyBorder="true" applyAlignment="true" applyProtection="false">
      <alignment horizontal="left" vertical="bottom" textRotation="0" wrapText="false" indent="0" shrinkToFit="false"/>
      <protection locked="true" hidden="false"/>
    </xf>
    <xf numFmtId="185" fontId="30" fillId="0" borderId="0" xfId="21" applyFont="true" applyBorder="true" applyAlignment="true" applyProtection="false">
      <alignment horizontal="left" vertical="bottom" textRotation="0" wrapText="false" indent="0" shrinkToFit="false"/>
      <protection locked="true" hidden="false"/>
    </xf>
    <xf numFmtId="164" fontId="0" fillId="0" borderId="34"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30" fillId="5" borderId="4" xfId="21" applyFont="true" applyBorder="true" applyAlignment="true" applyProtection="false">
      <alignment horizontal="center" vertical="center" textRotation="0" wrapText="false" indent="0" shrinkToFit="false"/>
      <protection locked="true" hidden="false"/>
    </xf>
    <xf numFmtId="164" fontId="30" fillId="5" borderId="51" xfId="21" applyFont="true" applyBorder="true" applyAlignment="true" applyProtection="false">
      <alignment horizontal="center" vertical="center" textRotation="0" wrapText="false" indent="0" shrinkToFit="false"/>
      <protection locked="true" hidden="false"/>
    </xf>
    <xf numFmtId="164" fontId="0" fillId="5" borderId="52" xfId="21" applyFont="true" applyBorder="true" applyAlignment="true" applyProtection="false">
      <alignment horizontal="center" vertical="bottom" textRotation="0" wrapText="false" indent="0" shrinkToFit="false"/>
      <protection locked="true" hidden="false"/>
    </xf>
    <xf numFmtId="164" fontId="30" fillId="5" borderId="52" xfId="21" applyFont="true" applyBorder="true" applyAlignment="true" applyProtection="false">
      <alignment horizontal="center" vertical="bottom" textRotation="0" wrapText="false" indent="0" shrinkToFit="false"/>
      <protection locked="true" hidden="false"/>
    </xf>
    <xf numFmtId="164" fontId="30" fillId="5" borderId="53" xfId="21" applyFont="true" applyBorder="true" applyAlignment="true" applyProtection="false">
      <alignment horizontal="center" vertical="bottom" textRotation="0" wrapText="false" indent="0" shrinkToFit="false"/>
      <protection locked="true" hidden="false"/>
    </xf>
    <xf numFmtId="164" fontId="30" fillId="5" borderId="54" xfId="21" applyFont="true" applyBorder="true" applyAlignment="true" applyProtection="false">
      <alignment horizontal="center" vertical="bottom" textRotation="0" wrapText="false" indent="0" shrinkToFit="false"/>
      <protection locked="true" hidden="false"/>
    </xf>
    <xf numFmtId="164" fontId="30" fillId="5" borderId="8" xfId="21" applyFont="true" applyBorder="true" applyAlignment="true" applyProtection="false">
      <alignment horizontal="center" vertical="bottom" textRotation="0" wrapText="false" indent="0" shrinkToFit="false"/>
      <protection locked="true" hidden="false"/>
    </xf>
    <xf numFmtId="164" fontId="30" fillId="0" borderId="23" xfId="21" applyFont="true" applyBorder="true" applyAlignment="true" applyProtection="false">
      <alignment horizontal="center" vertical="center" textRotation="0" wrapText="false" indent="0" shrinkToFit="false"/>
      <protection locked="true" hidden="false"/>
    </xf>
    <xf numFmtId="164" fontId="0" fillId="0" borderId="45" xfId="21" applyFont="false" applyBorder="true" applyAlignment="true" applyProtection="false">
      <alignment horizontal="center" vertical="center" textRotation="0" wrapText="false" indent="0" shrinkToFit="false"/>
      <protection locked="true" hidden="false"/>
    </xf>
    <xf numFmtId="164" fontId="30" fillId="0" borderId="45" xfId="21" applyFont="true" applyBorder="true" applyAlignment="true" applyProtection="false">
      <alignment horizontal="center" vertical="bottom" textRotation="0" wrapText="false" indent="0" shrinkToFit="false"/>
      <protection locked="true" hidden="false"/>
    </xf>
    <xf numFmtId="164" fontId="30" fillId="0" borderId="34" xfId="21" applyFont="true" applyBorder="true" applyAlignment="true" applyProtection="false">
      <alignment horizontal="center" vertical="bottom" textRotation="0" wrapText="false" indent="0" shrinkToFit="false"/>
      <protection locked="true" hidden="false"/>
    </xf>
    <xf numFmtId="164" fontId="30" fillId="0" borderId="45" xfId="21" applyFont="true" applyBorder="true" applyAlignment="false" applyProtection="false">
      <alignment horizontal="general" vertical="bottom" textRotation="0" wrapText="false" indent="0" shrinkToFit="false"/>
      <protection locked="true" hidden="false"/>
    </xf>
    <xf numFmtId="166" fontId="30" fillId="0" borderId="45" xfId="21" applyFont="true" applyBorder="true" applyAlignment="true" applyProtection="false">
      <alignment horizontal="center" vertical="center" textRotation="0" wrapText="false" indent="0" shrinkToFit="false"/>
      <protection locked="true" hidden="false"/>
    </xf>
    <xf numFmtId="164" fontId="0" fillId="0" borderId="45" xfId="21" applyFont="true" applyBorder="true" applyAlignment="false" applyProtection="false">
      <alignment horizontal="general" vertical="bottom" textRotation="0" wrapText="false" indent="0" shrinkToFit="false"/>
      <protection locked="true" hidden="false"/>
    </xf>
    <xf numFmtId="170" fontId="30" fillId="0" borderId="55" xfId="21" applyFont="true" applyBorder="tru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4" fontId="0" fillId="0" borderId="23" xfId="21" applyFont="true" applyBorder="true" applyAlignment="true" applyProtection="false">
      <alignment horizontal="center" vertical="center" textRotation="0" wrapText="false" indent="0" shrinkToFit="false"/>
      <protection locked="true" hidden="false"/>
    </xf>
    <xf numFmtId="166" fontId="0" fillId="0" borderId="45" xfId="21" applyFont="true" applyBorder="true" applyAlignment="true" applyProtection="false">
      <alignment horizontal="center" vertical="center" textRotation="0" wrapText="false" indent="0" shrinkToFit="false"/>
      <protection locked="true" hidden="false"/>
    </xf>
    <xf numFmtId="170" fontId="0" fillId="0" borderId="45" xfId="21" applyFont="true" applyBorder="true" applyAlignment="false" applyProtection="false">
      <alignment horizontal="general" vertical="bottom" textRotation="0" wrapText="false" indent="0" shrinkToFit="false"/>
      <protection locked="true" hidden="false"/>
    </xf>
    <xf numFmtId="164" fontId="0" fillId="0" borderId="34" xfId="21"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30" fillId="0" borderId="34" xfId="21" applyFont="true" applyBorder="true" applyAlignment="false" applyProtection="false">
      <alignment horizontal="general" vertical="bottom" textRotation="0" wrapText="false" indent="0" shrinkToFit="false"/>
      <protection locked="true" hidden="false"/>
    </xf>
    <xf numFmtId="164" fontId="0" fillId="0" borderId="45"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6" fontId="0" fillId="0" borderId="45" xfId="21" applyFont="false" applyBorder="true" applyAlignment="true" applyProtection="false">
      <alignment horizontal="center" vertical="center" textRotation="0" wrapText="false" indent="0" shrinkToFit="false"/>
      <protection locked="true" hidden="false"/>
    </xf>
    <xf numFmtId="170" fontId="0" fillId="0" borderId="34"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left" vertical="bottom" textRotation="0" wrapText="false" indent="0" shrinkToFit="false"/>
      <protection locked="true" hidden="false"/>
    </xf>
    <xf numFmtId="166" fontId="32" fillId="0" borderId="45" xfId="0" applyFont="true" applyBorder="true" applyAlignment="false" applyProtection="false">
      <alignment horizontal="general" vertical="bottom" textRotation="0" wrapText="false" indent="0" shrinkToFit="false"/>
      <protection locked="true" hidden="false"/>
    </xf>
    <xf numFmtId="164" fontId="32" fillId="0" borderId="45" xfId="0" applyFont="true" applyBorder="true" applyAlignment="false" applyProtection="false">
      <alignment horizontal="general" vertical="bottom" textRotation="0" wrapText="false" indent="0" shrinkToFit="false"/>
      <protection locked="true" hidden="false"/>
    </xf>
    <xf numFmtId="166" fontId="30" fillId="0" borderId="0" xfId="21" applyFont="true" applyBorder="true" applyAlignment="true" applyProtection="false">
      <alignment horizontal="center" vertical="center" textRotation="0" wrapText="false" indent="0" shrinkToFit="false"/>
      <protection locked="true" hidden="false"/>
    </xf>
    <xf numFmtId="164" fontId="0" fillId="0" borderId="4" xfId="21" applyFont="true" applyBorder="true" applyAlignment="true" applyProtection="false">
      <alignment horizontal="center" vertical="bottom" textRotation="0" wrapText="false" indent="0" shrinkToFit="false"/>
      <protection locked="true" hidden="false"/>
    </xf>
    <xf numFmtId="166" fontId="30" fillId="0" borderId="51" xfId="21" applyFont="true" applyBorder="true" applyAlignment="true" applyProtection="false">
      <alignment horizontal="center" vertical="center" textRotation="0" wrapText="false" indent="0" shrinkToFit="false"/>
      <protection locked="true" hidden="false"/>
    </xf>
    <xf numFmtId="170" fontId="0" fillId="0" borderId="56" xfId="21" applyFont="false" applyBorder="true" applyAlignment="true" applyProtection="false">
      <alignment horizontal="center" vertical="bottom" textRotation="0" wrapText="false" indent="0" shrinkToFit="false"/>
      <protection locked="true" hidden="false"/>
    </xf>
    <xf numFmtId="164" fontId="0" fillId="0" borderId="25" xfId="21"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right" vertical="bottom" textRotation="0" wrapText="false" indent="0" shrinkToFit="false"/>
      <protection locked="true" hidden="false"/>
    </xf>
    <xf numFmtId="186" fontId="30" fillId="0" borderId="34" xfId="21" applyFont="true" applyBorder="true" applyAlignment="false" applyProtection="false">
      <alignment horizontal="general" vertical="bottom" textRotation="0" wrapText="false" indent="0" shrinkToFit="false"/>
      <protection locked="true" hidden="false"/>
    </xf>
    <xf numFmtId="164" fontId="30" fillId="0" borderId="25" xfId="21" applyFont="true" applyBorder="true" applyAlignment="true" applyProtection="false">
      <alignment horizontal="right" vertical="bottom" textRotation="0" wrapText="false" indent="0" shrinkToFit="false"/>
      <protection locked="true" hidden="false"/>
    </xf>
    <xf numFmtId="174" fontId="31"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6" fontId="28" fillId="0" borderId="0" xfId="21" applyFont="true" applyBorder="true" applyAlignment="false" applyProtection="false">
      <alignment horizontal="general" vertical="bottom" textRotation="0" wrapText="false" indent="0" shrinkToFit="false"/>
      <protection locked="true" hidden="false"/>
    </xf>
    <xf numFmtId="164" fontId="30" fillId="0" borderId="25"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center" vertical="bottom" textRotation="0" wrapText="false" indent="0" shrinkToFit="false"/>
      <protection locked="true" hidden="false"/>
    </xf>
    <xf numFmtId="172" fontId="28" fillId="0" borderId="0" xfId="21" applyFont="true" applyBorder="tru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general" vertical="bottom" textRotation="0" wrapText="false" indent="0" shrinkToFit="false"/>
      <protection locked="true" hidden="false"/>
    </xf>
    <xf numFmtId="164" fontId="31" fillId="0" borderId="34" xfId="21" applyFont="tru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general" vertical="bottom" textRotation="0" wrapText="false" indent="0" shrinkToFit="false"/>
      <protection locked="true" hidden="false"/>
    </xf>
    <xf numFmtId="164" fontId="28" fillId="0" borderId="25" xfId="21" applyFont="true" applyBorder="true" applyAlignment="true" applyProtection="false">
      <alignment horizontal="general" vertical="bottom" textRotation="0" wrapText="false" indent="0" shrinkToFit="false"/>
      <protection locked="true" hidden="false"/>
    </xf>
    <xf numFmtId="164" fontId="31" fillId="0" borderId="34" xfId="21" applyFont="true" applyBorder="true" applyAlignment="false" applyProtection="false">
      <alignment horizontal="general" vertical="bottom" textRotation="0" wrapText="false" indent="0" shrinkToFit="false"/>
      <protection locked="true" hidden="false"/>
    </xf>
    <xf numFmtId="164" fontId="28" fillId="0" borderId="34" xfId="21" applyFont="true" applyBorder="true" applyAlignment="true" applyProtection="false">
      <alignment horizontal="general" vertical="bottom" textRotation="0" wrapText="false" indent="0" shrinkToFit="false"/>
      <protection locked="true" hidden="false"/>
    </xf>
    <xf numFmtId="164" fontId="33" fillId="0" borderId="25"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28" fillId="0" borderId="57" xfId="21" applyFont="true" applyBorder="true" applyAlignment="true" applyProtection="false">
      <alignment horizontal="general" vertical="bottom" textRotation="0" wrapText="false" indent="0" shrinkToFit="false"/>
      <protection locked="true" hidden="false"/>
    </xf>
    <xf numFmtId="164" fontId="28" fillId="0" borderId="58" xfId="21" applyFont="true" applyBorder="true" applyAlignment="true" applyProtection="false">
      <alignment horizontal="general" vertical="bottom" textRotation="0" wrapText="false" indent="0" shrinkToFit="false"/>
      <protection locked="true" hidden="false"/>
    </xf>
    <xf numFmtId="164" fontId="28" fillId="0" borderId="8" xfId="21" applyFont="true" applyBorder="true" applyAlignment="true" applyProtection="false">
      <alignment horizontal="general" vertical="bottom" textRotation="0" wrapText="fals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30" fillId="0" borderId="49" xfId="0" applyFont="true" applyBorder="true" applyAlignment="false" applyProtection="false">
      <alignment horizontal="general" vertical="bottom" textRotation="0" wrapText="false" indent="0" shrinkToFit="false"/>
      <protection locked="true" hidden="false"/>
    </xf>
    <xf numFmtId="169" fontId="0" fillId="0" borderId="34" xfId="15" applyFont="false" applyBorder="true" applyAlignment="true" applyProtection="tru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9" fontId="0" fillId="0" borderId="34" xfId="15" applyFont="true" applyBorder="true" applyAlignment="true" applyProtection="true">
      <alignment horizontal="general" vertical="bottom" textRotation="0" wrapText="false" indent="0" shrinkToFit="false"/>
      <protection locked="true" hidden="false"/>
    </xf>
    <xf numFmtId="171" fontId="0" fillId="0" borderId="34" xfId="15" applyFont="false" applyBorder="true" applyAlignment="true" applyProtection="true">
      <alignment horizontal="general" vertical="bottom" textRotation="0" wrapText="false" indent="0" shrinkToFit="false"/>
      <protection locked="true" hidden="false"/>
    </xf>
    <xf numFmtId="169" fontId="1" fillId="0" borderId="34"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9"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89" fontId="34" fillId="0" borderId="34" xfId="0" applyFont="tru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9" fontId="0" fillId="0" borderId="49" xfId="0" applyFont="true" applyBorder="true" applyAlignment="false" applyProtection="false">
      <alignment horizontal="general" vertical="bottom" textRotation="0" wrapText="false" indent="0" shrinkToFit="false"/>
      <protection locked="true" hidden="false"/>
    </xf>
    <xf numFmtId="189" fontId="30" fillId="0" borderId="4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89"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89"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9" fontId="0" fillId="0" borderId="0" xfId="15" applyFont="false" applyBorder="true" applyAlignment="true" applyProtection="true">
      <alignment horizontal="general" vertical="bottom" textRotation="0" wrapText="false" indent="0"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35" fillId="0" borderId="2" xfId="0" applyFont="true" applyBorder="true" applyAlignment="true" applyProtection="false">
      <alignment horizontal="center" vertical="bottom" textRotation="0" wrapText="true" indent="0" shrinkToFit="false"/>
      <protection locked="true" hidden="false"/>
    </xf>
    <xf numFmtId="164" fontId="6" fillId="0" borderId="59"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2" fillId="0" borderId="6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5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false" indent="0" shrinkToFit="false"/>
      <protection locked="true" hidden="false"/>
    </xf>
    <xf numFmtId="170" fontId="5" fillId="0" borderId="15" xfId="0" applyFont="true" applyBorder="true" applyAlignment="true" applyProtection="false">
      <alignment horizontal="center" vertical="center" textRotation="0" wrapText="false" indent="0" shrinkToFit="false"/>
      <protection locked="true" hidden="false"/>
    </xf>
    <xf numFmtId="170" fontId="5" fillId="0" borderId="16" xfId="0" applyFont="true" applyBorder="true" applyAlignment="true" applyProtection="false">
      <alignment horizontal="left" vertical="center" textRotation="0" wrapText="true" indent="0" shrinkToFit="false"/>
      <protection locked="true" hidden="false"/>
    </xf>
    <xf numFmtId="165" fontId="11" fillId="0" borderId="27" xfId="0" applyFont="true" applyBorder="true" applyAlignment="true" applyProtection="false">
      <alignment horizontal="center" vertical="center" textRotation="0" wrapText="false" indent="0" shrinkToFit="fals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70" fontId="5" fillId="0" borderId="45" xfId="0" applyFont="true" applyBorder="true" applyAlignment="true" applyProtection="false">
      <alignment horizontal="left" vertical="center" textRotation="0" wrapText="true" indent="0" shrinkToFit="false"/>
      <protection locked="true" hidden="false"/>
    </xf>
    <xf numFmtId="170" fontId="5" fillId="0" borderId="44" xfId="0" applyFont="true" applyBorder="true" applyAlignment="true" applyProtection="false">
      <alignment horizontal="center" vertical="center" textRotation="0" wrapText="false" indent="0" shrinkToFit="false"/>
      <protection locked="true" hidden="false"/>
    </xf>
    <xf numFmtId="170" fontId="5" fillId="0" borderId="18" xfId="0" applyFont="true" applyBorder="true" applyAlignment="true" applyProtection="false">
      <alignment horizontal="center" vertical="center" textRotation="0" wrapText="false" indent="0" shrinkToFit="false"/>
      <protection locked="true" hidden="false"/>
    </xf>
    <xf numFmtId="170" fontId="5" fillId="0" borderId="55"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readingOrder="1"/>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0" fontId="35" fillId="0" borderId="0" xfId="0" applyFont="true" applyBorder="false" applyAlignment="true" applyProtection="false">
      <alignment horizontal="general" vertical="bottom" textRotation="0" wrapText="true" indent="0" shrinkToFit="false"/>
      <protection locked="true" hidden="false"/>
    </xf>
    <xf numFmtId="170" fontId="35"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8"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general" vertical="bottom" textRotation="0" wrapText="false" indent="0" shrinkToFit="false"/>
      <protection locked="true" hidden="false"/>
    </xf>
    <xf numFmtId="185" fontId="44" fillId="0" borderId="26"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5" borderId="10" xfId="0" applyFont="true" applyBorder="true" applyAlignment="true" applyProtection="false">
      <alignment horizontal="center" vertical="center" textRotation="0" wrapText="false" indent="0" shrinkToFit="false"/>
      <protection locked="true" hidden="false"/>
    </xf>
    <xf numFmtId="164" fontId="45" fillId="5" borderId="11" xfId="0" applyFont="true" applyBorder="true" applyAlignment="true" applyProtection="false">
      <alignment horizontal="center" vertical="center" textRotation="0" wrapText="false" indent="0" shrinkToFit="false"/>
      <protection locked="true" hidden="false"/>
    </xf>
    <xf numFmtId="164" fontId="44" fillId="5" borderId="11" xfId="0" applyFont="true" applyBorder="true" applyAlignment="true" applyProtection="false">
      <alignment horizontal="center" vertical="bottom" textRotation="0" wrapText="false" indent="0" shrinkToFit="false"/>
      <protection locked="true" hidden="false"/>
    </xf>
    <xf numFmtId="164" fontId="45" fillId="5" borderId="11" xfId="0" applyFont="true" applyBorder="true" applyAlignment="true" applyProtection="false">
      <alignment horizontal="center" vertical="bottom" textRotation="0" wrapText="false" indent="0" shrinkToFit="false"/>
      <protection locked="true" hidden="false"/>
    </xf>
    <xf numFmtId="164" fontId="45" fillId="5" borderId="12" xfId="0" applyFont="true" applyBorder="true" applyAlignment="true" applyProtection="false">
      <alignment horizontal="center" vertical="bottom" textRotation="0" wrapText="false" indent="0" shrinkToFit="false"/>
      <protection locked="true" hidden="false"/>
    </xf>
    <xf numFmtId="164" fontId="45" fillId="6"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5" fillId="0" borderId="12"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6" fontId="45" fillId="0" borderId="11" xfId="0" applyFont="true" applyBorder="true" applyAlignment="true" applyProtection="false">
      <alignment horizontal="right" vertical="bottom" textRotation="0" wrapText="false" indent="0" shrinkToFit="false"/>
      <protection locked="true" hidden="false"/>
    </xf>
    <xf numFmtId="170" fontId="44" fillId="0" borderId="11" xfId="0" applyFont="true" applyBorder="true" applyAlignment="false" applyProtection="false">
      <alignment horizontal="general" vertical="bottom" textRotation="0" wrapText="false" indent="0" shrinkToFit="false"/>
      <protection locked="true" hidden="false"/>
    </xf>
    <xf numFmtId="170" fontId="45" fillId="0" borderId="1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72" fontId="45" fillId="0" borderId="0" xfId="0" applyFont="true" applyBorder="true" applyAlignment="tru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0" fillId="0" borderId="11" xfId="21"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6" fontId="45" fillId="0" borderId="11"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fals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70" fontId="44" fillId="0" borderId="12" xfId="0" applyFont="true" applyBorder="tru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general" vertical="bottom" textRotation="0" wrapText="false" indent="0" shrinkToFit="false"/>
      <protection locked="true" hidden="false"/>
    </xf>
    <xf numFmtId="170" fontId="45" fillId="0" borderId="11" xfId="0" applyFont="true" applyBorder="true" applyAlignment="false" applyProtection="false">
      <alignment horizontal="general" vertical="bottom" textRotation="0" wrapText="false" indent="0" shrinkToFit="false"/>
      <protection locked="true" hidden="false"/>
    </xf>
    <xf numFmtId="185" fontId="44"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false" indent="0" shrinkToFit="false"/>
      <protection locked="true" hidden="false"/>
    </xf>
    <xf numFmtId="168" fontId="45" fillId="0" borderId="12"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6" fontId="45" fillId="3" borderId="48"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5" xfId="22"/>
    <cellStyle name="Normal_Estrutura_de_preço_-_CODEVASF_versão8" xfId="23"/>
    <cellStyle name="Excel_BuiltIn_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1</xdr:row>
      <xdr:rowOff>66600</xdr:rowOff>
    </xdr:from>
    <xdr:to>
      <xdr:col>4</xdr:col>
      <xdr:colOff>817200</xdr:colOff>
      <xdr:row>4</xdr:row>
      <xdr:rowOff>86040</xdr:rowOff>
    </xdr:to>
    <xdr:pic>
      <xdr:nvPicPr>
        <xdr:cNvPr id="0" name="Picture 4" descr=""/>
        <xdr:cNvPicPr/>
      </xdr:nvPicPr>
      <xdr:blipFill>
        <a:blip r:embed="rId1"/>
        <a:stretch/>
      </xdr:blipFill>
      <xdr:spPr>
        <a:xfrm>
          <a:off x="150120" y="142920"/>
          <a:ext cx="2145240" cy="486000"/>
        </a:xfrm>
        <a:prstGeom prst="rect">
          <a:avLst/>
        </a:prstGeom>
        <a:ln w="0">
          <a:noFill/>
        </a:ln>
      </xdr:spPr>
    </xdr:pic>
    <xdr:clientData/>
  </xdr:twoCellAnchor>
  <xdr:twoCellAnchor editAs="oneCell">
    <xdr:from>
      <xdr:col>4</xdr:col>
      <xdr:colOff>955440</xdr:colOff>
      <xdr:row>1</xdr:row>
      <xdr:rowOff>95040</xdr:rowOff>
    </xdr:from>
    <xdr:to>
      <xdr:col>8</xdr:col>
      <xdr:colOff>996480</xdr:colOff>
      <xdr:row>5</xdr:row>
      <xdr:rowOff>28080</xdr:rowOff>
    </xdr:to>
    <xdr:sp>
      <xdr:nvSpPr>
        <xdr:cNvPr id="1" name="Text Box 5"/>
        <xdr:cNvSpPr/>
      </xdr:nvSpPr>
      <xdr:spPr>
        <a:xfrm>
          <a:off x="2433600" y="171360"/>
          <a:ext cx="5445720" cy="561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Ministério da Integração Nacional</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GRR  -</a:t>
          </a:r>
          <a:r>
            <a:rPr b="0" lang="en-US" sz="1000" spc="-1" strike="noStrike">
              <a:solidFill>
                <a:srgbClr val="000000"/>
              </a:solidFill>
              <a:latin typeface="Arial"/>
            </a:rPr>
            <a:t> </a:t>
          </a:r>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70080</xdr:colOff>
      <xdr:row>1</xdr:row>
      <xdr:rowOff>104760</xdr:rowOff>
    </xdr:from>
    <xdr:to>
      <xdr:col>5</xdr:col>
      <xdr:colOff>1087920</xdr:colOff>
      <xdr:row>4</xdr:row>
      <xdr:rowOff>171720</xdr:rowOff>
    </xdr:to>
    <xdr:sp>
      <xdr:nvSpPr>
        <xdr:cNvPr id="2" name="Text Box 5"/>
        <xdr:cNvSpPr/>
      </xdr:nvSpPr>
      <xdr:spPr>
        <a:xfrm>
          <a:off x="2084040" y="314280"/>
          <a:ext cx="4749840" cy="6670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Ministério da Integração Nacional</a:t>
          </a:r>
          <a:endParaRPr b="0" lang="en-US" sz="900" spc="-1" strike="noStrike">
            <a:latin typeface="Times New Roman"/>
          </a:endParaRPr>
        </a:p>
        <a:p>
          <a:r>
            <a:rPr b="1" lang="en-US" sz="900" spc="-1" strike="noStrike">
              <a:solidFill>
                <a:srgbClr val="000000"/>
              </a:solidFill>
              <a:latin typeface="Arial"/>
            </a:rPr>
            <a:t>Companhia de Desenvolvimento dos Vales do São Francisco e do Parnaíba.</a:t>
          </a:r>
          <a:endParaRPr b="0" lang="en-US" sz="900" spc="-1" strike="noStrike">
            <a:latin typeface="Times New Roman"/>
          </a:endParaRPr>
        </a:p>
        <a:p>
          <a:r>
            <a:rPr b="1" lang="en-US" sz="900" spc="-1" strike="noStrike">
              <a:solidFill>
                <a:srgbClr val="000000"/>
              </a:solidFill>
              <a:latin typeface="Arial"/>
            </a:rPr>
            <a:t>3ª GRD/UEP  -</a:t>
          </a:r>
          <a:r>
            <a:rPr b="0" lang="en-US" sz="900" spc="-1" strike="noStrike">
              <a:solidFill>
                <a:srgbClr val="000000"/>
              </a:solidFill>
              <a:latin typeface="Arial"/>
            </a:rPr>
            <a:t> </a:t>
          </a:r>
          <a:r>
            <a:rPr b="1" lang="en-US" sz="900" spc="-1" strike="noStrike">
              <a:solidFill>
                <a:srgbClr val="000000"/>
              </a:solidFill>
              <a:latin typeface="Arial"/>
            </a:rPr>
            <a:t>3ª Superintendência Regional</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55440</xdr:colOff>
      <xdr:row>2</xdr:row>
      <xdr:rowOff>95040</xdr:rowOff>
    </xdr:from>
    <xdr:to>
      <xdr:col>8</xdr:col>
      <xdr:colOff>996480</xdr:colOff>
      <xdr:row>6</xdr:row>
      <xdr:rowOff>47160</xdr:rowOff>
    </xdr:to>
    <xdr:sp>
      <xdr:nvSpPr>
        <xdr:cNvPr id="3" name="Text Box 5"/>
        <xdr:cNvSpPr/>
      </xdr:nvSpPr>
      <xdr:spPr>
        <a:xfrm>
          <a:off x="2433600" y="857160"/>
          <a:ext cx="5445720" cy="580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Ministério da Integração Nacional</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GRR  -</a:t>
          </a:r>
          <a:r>
            <a:rPr b="0" lang="en-US" sz="1000" spc="-1" strike="noStrike">
              <a:solidFill>
                <a:srgbClr val="000000"/>
              </a:solidFill>
              <a:latin typeface="Arial"/>
            </a:rPr>
            <a:t> </a:t>
          </a:r>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twoCellAnchor editAs="oneCell">
    <xdr:from>
      <xdr:col>1</xdr:col>
      <xdr:colOff>70200</xdr:colOff>
      <xdr:row>2</xdr:row>
      <xdr:rowOff>66600</xdr:rowOff>
    </xdr:from>
    <xdr:to>
      <xdr:col>4</xdr:col>
      <xdr:colOff>817200</xdr:colOff>
      <xdr:row>5</xdr:row>
      <xdr:rowOff>86040</xdr:rowOff>
    </xdr:to>
    <xdr:pic>
      <xdr:nvPicPr>
        <xdr:cNvPr id="4" name="Picture 4" descr=""/>
        <xdr:cNvPicPr/>
      </xdr:nvPicPr>
      <xdr:blipFill>
        <a:blip r:embed="rId1"/>
        <a:stretch/>
      </xdr:blipFill>
      <xdr:spPr>
        <a:xfrm>
          <a:off x="150120" y="828720"/>
          <a:ext cx="2145240" cy="486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9680</xdr:colOff>
      <xdr:row>2</xdr:row>
      <xdr:rowOff>105120</xdr:rowOff>
    </xdr:from>
    <xdr:to>
      <xdr:col>2</xdr:col>
      <xdr:colOff>1391040</xdr:colOff>
      <xdr:row>6</xdr:row>
      <xdr:rowOff>95760</xdr:rowOff>
    </xdr:to>
    <xdr:pic>
      <xdr:nvPicPr>
        <xdr:cNvPr id="5" name="Picture 1" descr=""/>
        <xdr:cNvPicPr/>
      </xdr:nvPicPr>
      <xdr:blipFill>
        <a:blip r:embed="rId1"/>
        <a:stretch/>
      </xdr:blipFill>
      <xdr:spPr>
        <a:xfrm>
          <a:off x="450720" y="438480"/>
          <a:ext cx="1889640" cy="638280"/>
        </a:xfrm>
        <a:prstGeom prst="rect">
          <a:avLst/>
        </a:prstGeom>
        <a:ln w="0">
          <a:noFill/>
        </a:ln>
      </xdr:spPr>
    </xdr:pic>
    <xdr:clientData/>
  </xdr:twoCellAnchor>
  <xdr:twoCellAnchor editAs="oneCell">
    <xdr:from>
      <xdr:col>2</xdr:col>
      <xdr:colOff>1499400</xdr:colOff>
      <xdr:row>2</xdr:row>
      <xdr:rowOff>114480</xdr:rowOff>
    </xdr:from>
    <xdr:to>
      <xdr:col>6</xdr:col>
      <xdr:colOff>987480</xdr:colOff>
      <xdr:row>7</xdr:row>
      <xdr:rowOff>19080</xdr:rowOff>
    </xdr:to>
    <xdr:sp>
      <xdr:nvSpPr>
        <xdr:cNvPr id="6" name="Text Box 2"/>
        <xdr:cNvSpPr/>
      </xdr:nvSpPr>
      <xdr:spPr>
        <a:xfrm>
          <a:off x="2448720" y="447840"/>
          <a:ext cx="3331080" cy="714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nistério da Integração Nacional </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000</xdr:colOff>
      <xdr:row>1</xdr:row>
      <xdr:rowOff>76320</xdr:rowOff>
    </xdr:from>
    <xdr:to>
      <xdr:col>2</xdr:col>
      <xdr:colOff>2610720</xdr:colOff>
      <xdr:row>4</xdr:row>
      <xdr:rowOff>66960</xdr:rowOff>
    </xdr:to>
    <xdr:pic>
      <xdr:nvPicPr>
        <xdr:cNvPr id="7" name="Picture 4" descr=""/>
        <xdr:cNvPicPr/>
      </xdr:nvPicPr>
      <xdr:blipFill>
        <a:blip r:embed="rId1"/>
        <a:stretch/>
      </xdr:blipFill>
      <xdr:spPr>
        <a:xfrm>
          <a:off x="301320" y="695520"/>
          <a:ext cx="2882160" cy="590760"/>
        </a:xfrm>
        <a:prstGeom prst="rect">
          <a:avLst/>
        </a:prstGeom>
        <a:ln w="0">
          <a:noFill/>
        </a:ln>
      </xdr:spPr>
    </xdr:pic>
    <xdr:clientData/>
  </xdr:twoCellAnchor>
  <xdr:twoCellAnchor editAs="oneCell">
    <xdr:from>
      <xdr:col>3</xdr:col>
      <xdr:colOff>200880</xdr:colOff>
      <xdr:row>1</xdr:row>
      <xdr:rowOff>123480</xdr:rowOff>
    </xdr:from>
    <xdr:to>
      <xdr:col>7</xdr:col>
      <xdr:colOff>907560</xdr:colOff>
      <xdr:row>4</xdr:row>
      <xdr:rowOff>123480</xdr:rowOff>
    </xdr:to>
    <xdr:sp>
      <xdr:nvSpPr>
        <xdr:cNvPr id="8" name="Text Box 5"/>
        <xdr:cNvSpPr/>
      </xdr:nvSpPr>
      <xdr:spPr>
        <a:xfrm>
          <a:off x="3431160" y="742680"/>
          <a:ext cx="8275680" cy="600120"/>
        </a:xfrm>
        <a:prstGeom prst="rect">
          <a:avLst/>
        </a:prstGeom>
        <a:noFill/>
        <a:ln w="0">
          <a:noFill/>
        </a:ln>
      </xdr:spPr>
      <xdr:style>
        <a:lnRef idx="0"/>
        <a:fillRef idx="0"/>
        <a:effectRef idx="0"/>
        <a:fontRef idx="minor"/>
      </xdr:style>
      <xdr:txBody>
        <a:bodyPr lIns="20160" rIns="20160" tIns="20160" bIns="20160" anchor="ctr">
          <a:noAutofit/>
        </a:bodyPr>
        <a:p>
          <a:r>
            <a:rPr b="1" lang="en-US" sz="1200" spc="-1" strike="noStrike">
              <a:solidFill>
                <a:srgbClr val="000000"/>
              </a:solidFill>
              <a:latin typeface="Arial"/>
            </a:rPr>
            <a:t>Ministério da Integração Nacional</a:t>
          </a:r>
          <a:endParaRPr b="0" lang="en-US" sz="1200" spc="-1" strike="noStrike">
            <a:latin typeface="Times New Roman"/>
          </a:endParaRPr>
        </a:p>
        <a:p>
          <a:r>
            <a:rPr b="1" lang="en-US" sz="1200" spc="-1" strike="noStrike">
              <a:solidFill>
                <a:srgbClr val="000000"/>
              </a:solidFill>
              <a:latin typeface="Arial"/>
            </a:rPr>
            <a:t>Companhia de Desenvolvimento dos Vales do São Francisco e do Parnaíba.</a:t>
          </a:r>
          <a:endParaRPr b="0" lang="en-US" sz="1200" spc="-1" strike="noStrike">
            <a:latin typeface="Times New Roman"/>
          </a:endParaRPr>
        </a:p>
        <a:p>
          <a:r>
            <a:rPr b="1" lang="en-US" sz="1200" spc="-1" strike="noStrike">
              <a:solidFill>
                <a:srgbClr val="000000"/>
              </a:solidFill>
              <a:latin typeface="Arial"/>
            </a:rPr>
            <a:t>3ª GRD/UEP  - 3ª Superintendência Regional</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1</xdr:row>
      <xdr:rowOff>124200</xdr:rowOff>
    </xdr:from>
    <xdr:to>
      <xdr:col>2</xdr:col>
      <xdr:colOff>736560</xdr:colOff>
      <xdr:row>4</xdr:row>
      <xdr:rowOff>86040</xdr:rowOff>
    </xdr:to>
    <xdr:pic>
      <xdr:nvPicPr>
        <xdr:cNvPr id="9" name="Picture 1" descr=""/>
        <xdr:cNvPicPr/>
      </xdr:nvPicPr>
      <xdr:blipFill>
        <a:blip r:embed="rId1"/>
        <a:stretch/>
      </xdr:blipFill>
      <xdr:spPr>
        <a:xfrm>
          <a:off x="310680" y="295560"/>
          <a:ext cx="1325160" cy="447840"/>
        </a:xfrm>
        <a:prstGeom prst="rect">
          <a:avLst/>
        </a:prstGeom>
        <a:ln w="0">
          <a:noFill/>
        </a:ln>
      </xdr:spPr>
    </xdr:pic>
    <xdr:clientData/>
  </xdr:twoCellAnchor>
  <xdr:twoCellAnchor editAs="oneCell">
    <xdr:from>
      <xdr:col>2</xdr:col>
      <xdr:colOff>795600</xdr:colOff>
      <xdr:row>1</xdr:row>
      <xdr:rowOff>114480</xdr:rowOff>
    </xdr:from>
    <xdr:to>
      <xdr:col>7</xdr:col>
      <xdr:colOff>360</xdr:colOff>
      <xdr:row>6</xdr:row>
      <xdr:rowOff>19080</xdr:rowOff>
    </xdr:to>
    <xdr:sp>
      <xdr:nvSpPr>
        <xdr:cNvPr id="10" name="Text Box 2"/>
        <xdr:cNvSpPr/>
      </xdr:nvSpPr>
      <xdr:spPr>
        <a:xfrm>
          <a:off x="1694880" y="285840"/>
          <a:ext cx="5054400" cy="714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nistério da Integração Nacional </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elijalma.beserra/Desktop/PROJETO%20-%202013/E.T.A%20-%20bebedouro/Or&#231;amento%20da%20Coberta%20E.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CPU"/>
      <sheetName val="Insumos"/>
      <sheetName val="Veiculo"/>
      <sheetName val="BDI"/>
    </sheetNames>
    <sheetDataSet>
      <sheetData sheetId="0"/>
      <sheetData sheetId="1"/>
      <sheetData sheetId="2">
        <row r="52">
          <cell r="D52">
            <v>2.5</v>
          </cell>
        </row>
        <row r="67">
          <cell r="D67">
            <v>2.99</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257"/>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H29" activeCellId="0" sqref="H29"/>
    </sheetView>
  </sheetViews>
  <sheetFormatPr defaultColWidth="11.41796875" defaultRowHeight="15.75" zeroHeight="false" outlineLevelRow="0" outlineLevelCol="0"/>
  <cols>
    <col collapsed="false" customWidth="true" hidden="false" outlineLevel="0" max="1" min="1" style="1" width="1.13"/>
    <col collapsed="false" customWidth="true" hidden="false" outlineLevel="0" max="2" min="2" style="1" width="7.14"/>
    <col collapsed="false" customWidth="false" hidden="true" outlineLevel="0" max="3" min="3" style="1" width="11.42"/>
    <col collapsed="false" customWidth="true" hidden="false" outlineLevel="0" max="4" min="4" style="1" width="12.7"/>
    <col collapsed="false" customWidth="true" hidden="false" outlineLevel="0" max="5" min="5" style="1" width="42.7"/>
    <col collapsed="false" customWidth="true" hidden="false" outlineLevel="0" max="6" min="6" style="1" width="9.28"/>
    <col collapsed="false" customWidth="false" hidden="false" outlineLevel="0" max="7" min="7" style="2" width="11.42"/>
    <col collapsed="false" customWidth="true" hidden="false" outlineLevel="0" max="8" min="8" style="1" width="13.28"/>
    <col collapsed="false" customWidth="true" hidden="false" outlineLevel="0" max="9" min="9" style="1" width="14.14"/>
    <col collapsed="false" customWidth="true" hidden="false" outlineLevel="0" max="10" min="10" style="1" width="0.99"/>
    <col collapsed="false" customWidth="true" hidden="false" outlineLevel="0" max="11" min="11" style="3" width="20.13"/>
    <col collapsed="false" customWidth="true" hidden="false" outlineLevel="0" max="12" min="12" style="1" width="28.28"/>
    <col collapsed="false" customWidth="true" hidden="false" outlineLevel="0" max="13" min="13" style="1" width="14.85"/>
    <col collapsed="false" customWidth="false" hidden="false" outlineLevel="0" max="14" min="14" style="1" width="11.42"/>
    <col collapsed="false" customWidth="true" hidden="false" outlineLevel="0" max="15" min="15" style="1" width="16.99"/>
    <col collapsed="false" customWidth="true" hidden="false" outlineLevel="0" max="16" min="16" style="1" width="7.85"/>
    <col collapsed="false" customWidth="true" hidden="false" outlineLevel="0" max="17" min="17" style="1" width="10.99"/>
    <col collapsed="false" customWidth="false" hidden="false" outlineLevel="0" max="19" min="18" style="1" width="11.42"/>
    <col collapsed="false" customWidth="true" hidden="false" outlineLevel="0" max="20" min="20" style="1" width="12.7"/>
    <col collapsed="false" customWidth="false" hidden="false" outlineLevel="0" max="257" min="21" style="1" width="11.42"/>
  </cols>
  <sheetData>
    <row r="1" customFormat="false" ht="6" hidden="false" customHeight="true" outlineLevel="0" collapsed="false"/>
    <row r="2" customFormat="false" ht="12" hidden="false" customHeight="true" outlineLevel="0" collapsed="false">
      <c r="B2" s="4"/>
      <c r="C2" s="4"/>
      <c r="D2" s="4"/>
      <c r="E2" s="4"/>
      <c r="F2" s="4"/>
      <c r="G2" s="4"/>
      <c r="H2" s="4"/>
      <c r="I2" s="4"/>
    </row>
    <row r="3" s="5" customFormat="true" ht="12" hidden="false" customHeight="true" outlineLevel="0" collapsed="false">
      <c r="B3" s="4"/>
      <c r="C3" s="4"/>
      <c r="D3" s="4"/>
      <c r="E3" s="4"/>
      <c r="F3" s="4"/>
      <c r="G3" s="4"/>
      <c r="H3" s="4"/>
      <c r="I3" s="4"/>
      <c r="K3" s="6"/>
    </row>
    <row r="4" s="5" customFormat="true" ht="12.75" hidden="false" customHeight="true" outlineLevel="0" collapsed="false">
      <c r="B4" s="4"/>
      <c r="C4" s="4"/>
      <c r="D4" s="4"/>
      <c r="E4" s="4"/>
      <c r="F4" s="4"/>
      <c r="G4" s="4"/>
      <c r="H4" s="4"/>
      <c r="I4" s="4"/>
      <c r="K4" s="6"/>
    </row>
    <row r="5" s="5" customFormat="true" ht="12.75" hidden="false" customHeight="true" outlineLevel="0" collapsed="false">
      <c r="B5" s="4"/>
      <c r="C5" s="4"/>
      <c r="D5" s="4"/>
      <c r="E5" s="4"/>
      <c r="F5" s="4"/>
      <c r="G5" s="4"/>
      <c r="H5" s="4"/>
      <c r="I5" s="4"/>
      <c r="K5" s="6"/>
    </row>
    <row r="6" s="5" customFormat="true" ht="35.25" hidden="false" customHeight="true" outlineLevel="0" collapsed="false">
      <c r="B6" s="7" t="s">
        <v>0</v>
      </c>
      <c r="C6" s="7"/>
      <c r="D6" s="7"/>
      <c r="E6" s="8" t="s">
        <v>1</v>
      </c>
      <c r="F6" s="8"/>
      <c r="G6" s="8"/>
      <c r="H6" s="8"/>
      <c r="I6" s="8"/>
      <c r="K6" s="6"/>
    </row>
    <row r="7" s="5" customFormat="true" ht="53.25" hidden="false" customHeight="true" outlineLevel="0" collapsed="false">
      <c r="B7" s="7" t="s">
        <v>2</v>
      </c>
      <c r="C7" s="7"/>
      <c r="D7" s="7"/>
      <c r="E7" s="9" t="s">
        <v>3</v>
      </c>
      <c r="F7" s="9"/>
      <c r="G7" s="9"/>
      <c r="H7" s="9"/>
      <c r="I7" s="9"/>
      <c r="K7" s="6"/>
    </row>
    <row r="8" s="5" customFormat="true" ht="12.75" hidden="false" customHeight="true" outlineLevel="0" collapsed="false">
      <c r="B8" s="7" t="s">
        <v>4</v>
      </c>
      <c r="C8" s="7"/>
      <c r="D8" s="7"/>
      <c r="E8" s="7"/>
      <c r="F8" s="7"/>
      <c r="G8" s="7"/>
      <c r="H8" s="7"/>
      <c r="I8" s="7"/>
      <c r="K8" s="6"/>
    </row>
    <row r="9" s="5" customFormat="true" ht="18.75" hidden="false" customHeight="true" outlineLevel="0" collapsed="false">
      <c r="B9" s="7"/>
      <c r="C9" s="7"/>
      <c r="D9" s="7"/>
      <c r="E9" s="7"/>
      <c r="F9" s="7"/>
      <c r="G9" s="7"/>
      <c r="H9" s="7"/>
      <c r="I9" s="7"/>
      <c r="K9" s="6"/>
    </row>
    <row r="10" customFormat="false" ht="29.25" hidden="false" customHeight="true" outlineLevel="0" collapsed="false">
      <c r="B10" s="10" t="s">
        <v>5</v>
      </c>
      <c r="C10" s="10"/>
      <c r="D10" s="10"/>
      <c r="E10" s="11" t="s">
        <v>6</v>
      </c>
      <c r="F10" s="10" t="s">
        <v>7</v>
      </c>
      <c r="G10" s="10"/>
      <c r="H10" s="12" t="s">
        <v>8</v>
      </c>
      <c r="I10" s="12"/>
    </row>
    <row r="11" s="3" customFormat="true" ht="24" hidden="false" customHeight="true" outlineLevel="0" collapsed="false">
      <c r="B11" s="13" t="s">
        <v>9</v>
      </c>
      <c r="C11" s="14" t="s">
        <v>10</v>
      </c>
      <c r="D11" s="15" t="s">
        <v>11</v>
      </c>
      <c r="E11" s="16" t="s">
        <v>12</v>
      </c>
      <c r="F11" s="17" t="s">
        <v>13</v>
      </c>
      <c r="G11" s="18" t="s">
        <v>14</v>
      </c>
      <c r="H11" s="7" t="s">
        <v>15</v>
      </c>
      <c r="I11" s="7"/>
    </row>
    <row r="12" s="3" customFormat="true" ht="23.25" hidden="false" customHeight="true" outlineLevel="0" collapsed="false">
      <c r="B12" s="13"/>
      <c r="C12" s="19"/>
      <c r="D12" s="15"/>
      <c r="E12" s="16"/>
      <c r="F12" s="17"/>
      <c r="G12" s="18"/>
      <c r="H12" s="7" t="s">
        <v>16</v>
      </c>
      <c r="I12" s="20" t="s">
        <v>17</v>
      </c>
    </row>
    <row r="13" s="21" customFormat="true" ht="8.25" hidden="false" customHeight="true" outlineLevel="0" collapsed="false">
      <c r="B13" s="22"/>
      <c r="C13" s="22"/>
      <c r="D13" s="22"/>
      <c r="E13" s="22"/>
      <c r="F13" s="22"/>
      <c r="G13" s="22"/>
      <c r="H13" s="22"/>
      <c r="I13" s="22"/>
    </row>
    <row r="14" s="23" customFormat="true" ht="49.5" hidden="false" customHeight="true" outlineLevel="0" collapsed="false">
      <c r="B14" s="24" t="s">
        <v>18</v>
      </c>
      <c r="C14" s="25"/>
      <c r="D14" s="26" t="str">
        <f aca="false">'CPU HORA MÁQ.'!C2</f>
        <v>1.1</v>
      </c>
      <c r="E14" s="27" t="s">
        <v>19</v>
      </c>
      <c r="F14" s="28" t="s">
        <v>20</v>
      </c>
      <c r="G14" s="29" t="n">
        <v>1</v>
      </c>
      <c r="H14" s="29" t="n">
        <f aca="false">'CPU HORA MÁQ.'!I25</f>
        <v>2669.89</v>
      </c>
      <c r="I14" s="30" t="n">
        <f aca="false">H14*G14</f>
        <v>2669.89</v>
      </c>
    </row>
    <row r="15" s="23" customFormat="true" ht="49.5" hidden="false" customHeight="true" outlineLevel="0" collapsed="false">
      <c r="B15" s="24" t="s">
        <v>21</v>
      </c>
      <c r="C15" s="31"/>
      <c r="D15" s="26" t="str">
        <f aca="false">'CPU HORA MÁQ.'!C28</f>
        <v>1.2</v>
      </c>
      <c r="E15" s="27" t="s">
        <v>22</v>
      </c>
      <c r="F15" s="28" t="s">
        <v>20</v>
      </c>
      <c r="G15" s="29" t="n">
        <v>1</v>
      </c>
      <c r="H15" s="29" t="n">
        <f aca="false">'CPU HORA MÁQ.'!I51</f>
        <v>2669.89</v>
      </c>
      <c r="I15" s="30" t="n">
        <f aca="false">H15*G15</f>
        <v>2669.89</v>
      </c>
    </row>
    <row r="16" s="23" customFormat="true" ht="33" hidden="false" customHeight="true" outlineLevel="0" collapsed="false">
      <c r="B16" s="24" t="s">
        <v>23</v>
      </c>
      <c r="C16" s="25"/>
      <c r="D16" s="26" t="str">
        <f aca="false">'CPU HORA MÁQ.'!C54</f>
        <v>1.3</v>
      </c>
      <c r="E16" s="27" t="s">
        <v>24</v>
      </c>
      <c r="F16" s="28" t="s">
        <v>20</v>
      </c>
      <c r="G16" s="29" t="n">
        <f aca="false">1+1</f>
        <v>2</v>
      </c>
      <c r="H16" s="29" t="n">
        <f aca="false">'CPU HORA MÁQ.'!I80</f>
        <v>6384.25</v>
      </c>
      <c r="I16" s="30" t="n">
        <f aca="false">H16*G16</f>
        <v>12768.5</v>
      </c>
    </row>
    <row r="17" s="23" customFormat="true" ht="73.5" hidden="false" customHeight="true" outlineLevel="0" collapsed="false">
      <c r="B17" s="24" t="s">
        <v>25</v>
      </c>
      <c r="C17" s="25"/>
      <c r="D17" s="26" t="s">
        <v>26</v>
      </c>
      <c r="E17" s="32" t="s">
        <v>27</v>
      </c>
      <c r="F17" s="28" t="s">
        <v>28</v>
      </c>
      <c r="G17" s="29" t="n">
        <f aca="false">(2*3)*2</f>
        <v>12</v>
      </c>
      <c r="H17" s="29" t="n">
        <f aca="false">'CPU HORA MÁQ.'!I110</f>
        <v>258.33</v>
      </c>
      <c r="I17" s="30" t="n">
        <f aca="false">H17*G17</f>
        <v>3099.96</v>
      </c>
      <c r="K17" s="23" t="n">
        <v>284.35</v>
      </c>
      <c r="L17" s="33" t="n">
        <f aca="false">K17*1.225</f>
        <v>348.33</v>
      </c>
      <c r="M17" s="33" t="n">
        <f aca="false">L17-H17</f>
        <v>90</v>
      </c>
    </row>
    <row r="18" s="23" customFormat="true" ht="84.75" hidden="false" customHeight="true" outlineLevel="0" collapsed="false">
      <c r="B18" s="24" t="s">
        <v>29</v>
      </c>
      <c r="C18" s="25"/>
      <c r="D18" s="26" t="s">
        <v>30</v>
      </c>
      <c r="E18" s="27" t="s">
        <v>31</v>
      </c>
      <c r="F18" s="28" t="s">
        <v>32</v>
      </c>
      <c r="G18" s="29" t="n">
        <f aca="false">((60*115+4*(70*50)+50*30)*2)+(700*3)</f>
        <v>46900</v>
      </c>
      <c r="H18" s="29" t="n">
        <f aca="false">'CPU HORA MÁQ.'!I163</f>
        <v>0.17</v>
      </c>
      <c r="I18" s="30" t="n">
        <f aca="false">H18*G18</f>
        <v>7973</v>
      </c>
      <c r="K18" s="23" t="n">
        <v>0.14</v>
      </c>
      <c r="L18" s="33" t="n">
        <f aca="false">K18*1.225</f>
        <v>0.17</v>
      </c>
      <c r="M18" s="33" t="n">
        <f aca="false">L18-H18</f>
        <v>0</v>
      </c>
    </row>
    <row r="19" s="34" customFormat="true" ht="111" hidden="false" customHeight="true" outlineLevel="0" collapsed="false">
      <c r="B19" s="24" t="s">
        <v>33</v>
      </c>
      <c r="C19" s="31"/>
      <c r="D19" s="35" t="s">
        <v>34</v>
      </c>
      <c r="E19" s="36" t="s">
        <v>35</v>
      </c>
      <c r="F19" s="28" t="s">
        <v>36</v>
      </c>
      <c r="G19" s="29" t="n">
        <f aca="false">(6668.14)*2+1300</f>
        <v>14636.28</v>
      </c>
      <c r="H19" s="29" t="n">
        <f aca="false">'CPU HORA MÁQ.'!I236</f>
        <v>0.91</v>
      </c>
      <c r="I19" s="30" t="n">
        <f aca="false">H19*G19</f>
        <v>13319.01</v>
      </c>
      <c r="K19" s="37" t="n">
        <v>1.32</v>
      </c>
      <c r="L19" s="33" t="n">
        <f aca="false">K19*1.225</f>
        <v>1.62</v>
      </c>
      <c r="M19" s="33" t="n">
        <f aca="false">L19-H19</f>
        <v>0.71</v>
      </c>
    </row>
    <row r="20" s="23" customFormat="true" ht="122.25" hidden="false" customHeight="true" outlineLevel="0" collapsed="false">
      <c r="B20" s="24" t="s">
        <v>37</v>
      </c>
      <c r="C20" s="25"/>
      <c r="D20" s="35" t="s">
        <v>38</v>
      </c>
      <c r="E20" s="27" t="s">
        <v>39</v>
      </c>
      <c r="F20" s="28" t="s">
        <v>36</v>
      </c>
      <c r="G20" s="29" t="n">
        <f aca="false">(4601.1)*2</f>
        <v>9202.2</v>
      </c>
      <c r="H20" s="29" t="n">
        <f aca="false">'CPU HORA MÁQ.'!I402</f>
        <v>3.42</v>
      </c>
      <c r="I20" s="30" t="n">
        <f aca="false">H20*G20</f>
        <v>31471.52</v>
      </c>
      <c r="K20" s="23" t="n">
        <v>2.79</v>
      </c>
      <c r="L20" s="33" t="n">
        <f aca="false">K20*1.225</f>
        <v>3.42</v>
      </c>
      <c r="M20" s="33" t="n">
        <f aca="false">L20-H20</f>
        <v>0</v>
      </c>
    </row>
    <row r="21" s="23" customFormat="true" ht="89.25" hidden="false" customHeight="true" outlineLevel="0" collapsed="false">
      <c r="B21" s="24" t="s">
        <v>40</v>
      </c>
      <c r="C21" s="25"/>
      <c r="D21" s="35" t="s">
        <v>41</v>
      </c>
      <c r="E21" s="27" t="s">
        <v>42</v>
      </c>
      <c r="F21" s="28" t="s">
        <v>36</v>
      </c>
      <c r="G21" s="29" t="n">
        <f aca="false">G19-G20</f>
        <v>5434.08</v>
      </c>
      <c r="H21" s="29" t="n">
        <f aca="false">'CPU HORA MÁQ.'!I428</f>
        <v>2.35</v>
      </c>
      <c r="I21" s="30" t="n">
        <f aca="false">H21*G21</f>
        <v>12770.09</v>
      </c>
      <c r="K21" s="23" t="n">
        <v>2.05</v>
      </c>
      <c r="L21" s="33" t="n">
        <f aca="false">K21*1.225</f>
        <v>2.51</v>
      </c>
      <c r="M21" s="33" t="n">
        <f aca="false">L21-H21</f>
        <v>0.16</v>
      </c>
    </row>
    <row r="22" s="23" customFormat="true" ht="89.25" hidden="false" customHeight="true" outlineLevel="0" collapsed="false">
      <c r="B22" s="24" t="s">
        <v>43</v>
      </c>
      <c r="C22" s="25"/>
      <c r="D22" s="35" t="s">
        <v>44</v>
      </c>
      <c r="E22" s="27" t="s">
        <v>45</v>
      </c>
      <c r="F22" s="28" t="s">
        <v>46</v>
      </c>
      <c r="G22" s="29" t="n">
        <f aca="false">(246.49*2+150*2)*2</f>
        <v>1585.96</v>
      </c>
      <c r="H22" s="29" t="n">
        <f aca="false">'CPU HORA MÁQ.'!I372</f>
        <v>12.31</v>
      </c>
      <c r="I22" s="30" t="n">
        <f aca="false">H22*G22</f>
        <v>19523.17</v>
      </c>
      <c r="K22" s="23" t="n">
        <v>13.77</v>
      </c>
      <c r="L22" s="33" t="n">
        <f aca="false">K22*1.225</f>
        <v>16.87</v>
      </c>
      <c r="M22" s="33" t="n">
        <f aca="false">L22-H22</f>
        <v>4.56</v>
      </c>
    </row>
    <row r="23" s="23" customFormat="true" ht="81" hidden="false" customHeight="true" outlineLevel="0" collapsed="false">
      <c r="B23" s="24" t="s">
        <v>47</v>
      </c>
      <c r="C23" s="25"/>
      <c r="D23" s="26" t="n">
        <v>73599</v>
      </c>
      <c r="E23" s="27" t="s">
        <v>48</v>
      </c>
      <c r="F23" s="28" t="s">
        <v>36</v>
      </c>
      <c r="G23" s="29" t="n">
        <f aca="false">((301.74)*2)+(700*0.6*0.6)</f>
        <v>855.48</v>
      </c>
      <c r="H23" s="29" t="n">
        <f aca="false">'CPU HORA MÁQ.'!I454</f>
        <v>4.96</v>
      </c>
      <c r="I23" s="30" t="n">
        <f aca="false">H23*G23</f>
        <v>4243.18</v>
      </c>
      <c r="K23" s="38" t="n">
        <v>7.15</v>
      </c>
      <c r="L23" s="33" t="n">
        <f aca="false">K23*1.225</f>
        <v>8.76</v>
      </c>
      <c r="M23" s="33" t="n">
        <f aca="false">L23-H23</f>
        <v>3.8</v>
      </c>
    </row>
    <row r="24" s="23" customFormat="true" ht="81" hidden="false" customHeight="true" outlineLevel="0" collapsed="false">
      <c r="B24" s="24" t="s">
        <v>49</v>
      </c>
      <c r="C24" s="25"/>
      <c r="D24" s="26" t="s">
        <v>50</v>
      </c>
      <c r="E24" s="27" t="s">
        <v>51</v>
      </c>
      <c r="F24" s="28" t="s">
        <v>46</v>
      </c>
      <c r="G24" s="29" t="n">
        <f aca="false">G41</f>
        <v>308</v>
      </c>
      <c r="H24" s="29" t="n">
        <f aca="false">'CPU HORA MÁQ.'!I480</f>
        <v>1.19</v>
      </c>
      <c r="I24" s="30" t="n">
        <f aca="false">H24*G24</f>
        <v>366.52</v>
      </c>
      <c r="K24" s="23" t="n">
        <v>0.97</v>
      </c>
      <c r="L24" s="33" t="n">
        <f aca="false">K24*1.225</f>
        <v>1.19</v>
      </c>
      <c r="M24" s="33" t="n">
        <f aca="false">L24-H24</f>
        <v>0</v>
      </c>
    </row>
    <row r="25" s="23" customFormat="true" ht="81" hidden="false" customHeight="true" outlineLevel="0" collapsed="false">
      <c r="B25" s="24" t="s">
        <v>52</v>
      </c>
      <c r="C25" s="25"/>
      <c r="D25" s="26" t="s">
        <v>53</v>
      </c>
      <c r="E25" s="27" t="s">
        <v>54</v>
      </c>
      <c r="F25" s="28" t="s">
        <v>46</v>
      </c>
      <c r="G25" s="29" t="n">
        <f aca="false">G42</f>
        <v>1060</v>
      </c>
      <c r="H25" s="29" t="n">
        <f aca="false">'CPU HORA MÁQ.'!I532</f>
        <v>0.88</v>
      </c>
      <c r="I25" s="30" t="n">
        <f aca="false">H25*G25</f>
        <v>932.8</v>
      </c>
      <c r="K25" s="23" t="n">
        <v>0.73</v>
      </c>
      <c r="L25" s="33" t="n">
        <f aca="false">K25*1.225</f>
        <v>0.89</v>
      </c>
      <c r="M25" s="33" t="n">
        <f aca="false">L25-H25</f>
        <v>0.01</v>
      </c>
    </row>
    <row r="26" s="23" customFormat="true" ht="81" hidden="false" customHeight="true" outlineLevel="0" collapsed="false">
      <c r="B26" s="24" t="s">
        <v>55</v>
      </c>
      <c r="C26" s="25"/>
      <c r="D26" s="26" t="s">
        <v>56</v>
      </c>
      <c r="E26" s="27" t="s">
        <v>57</v>
      </c>
      <c r="F26" s="28" t="s">
        <v>46</v>
      </c>
      <c r="G26" s="29" t="n">
        <f aca="false">G51</f>
        <v>60</v>
      </c>
      <c r="H26" s="29" t="n">
        <f aca="false">'CPU HORA MÁQ.'!I584</f>
        <v>1.24</v>
      </c>
      <c r="I26" s="30" t="n">
        <f aca="false">H26*G26</f>
        <v>74.4</v>
      </c>
      <c r="K26" s="23" t="n">
        <v>1.95</v>
      </c>
      <c r="L26" s="33" t="n">
        <f aca="false">K26*1.225</f>
        <v>2.39</v>
      </c>
      <c r="M26" s="33" t="n">
        <f aca="false">L26-H26</f>
        <v>1.15</v>
      </c>
    </row>
    <row r="27" s="23" customFormat="true" ht="81" hidden="false" customHeight="true" outlineLevel="0" collapsed="false">
      <c r="B27" s="24" t="s">
        <v>58</v>
      </c>
      <c r="C27" s="25"/>
      <c r="D27" s="26" t="s">
        <v>59</v>
      </c>
      <c r="E27" s="27" t="s">
        <v>60</v>
      </c>
      <c r="F27" s="28" t="s">
        <v>46</v>
      </c>
      <c r="G27" s="29" t="n">
        <f aca="false">G52</f>
        <v>200</v>
      </c>
      <c r="H27" s="29" t="n">
        <f aca="false">'CPU HORA MÁQ.'!I636</f>
        <v>1.34</v>
      </c>
      <c r="I27" s="30" t="n">
        <f aca="false">H27*G27</f>
        <v>268</v>
      </c>
      <c r="K27" s="23" t="n">
        <v>2.2</v>
      </c>
      <c r="L27" s="33" t="n">
        <f aca="false">K27*1.225</f>
        <v>2.7</v>
      </c>
      <c r="M27" s="33" t="n">
        <f aca="false">L27-H27</f>
        <v>1.36</v>
      </c>
    </row>
    <row r="28" s="23" customFormat="true" ht="81" hidden="false" customHeight="true" outlineLevel="0" collapsed="false">
      <c r="B28" s="24" t="s">
        <v>61</v>
      </c>
      <c r="C28" s="25"/>
      <c r="D28" s="26" t="s">
        <v>62</v>
      </c>
      <c r="E28" s="27" t="s">
        <v>63</v>
      </c>
      <c r="F28" s="28" t="s">
        <v>36</v>
      </c>
      <c r="G28" s="29" t="n">
        <f aca="false">G23</f>
        <v>855.48</v>
      </c>
      <c r="H28" s="29" t="n">
        <f aca="false">'CPU HORA MÁQ.'!I689</f>
        <v>6.32</v>
      </c>
      <c r="I28" s="30" t="n">
        <f aca="false">H28*G28</f>
        <v>5406.63</v>
      </c>
      <c r="K28" s="23" t="n">
        <v>5.74</v>
      </c>
      <c r="L28" s="33" t="n">
        <f aca="false">K28*1.225</f>
        <v>7.03</v>
      </c>
      <c r="M28" s="33" t="n">
        <f aca="false">L28-H28</f>
        <v>0.71</v>
      </c>
    </row>
    <row r="29" s="23" customFormat="true" ht="81" hidden="false" customHeight="true" outlineLevel="0" collapsed="false">
      <c r="B29" s="24" t="s">
        <v>64</v>
      </c>
      <c r="C29" s="25"/>
      <c r="D29" s="26" t="n">
        <v>6042</v>
      </c>
      <c r="E29" s="39" t="s">
        <v>65</v>
      </c>
      <c r="F29" s="40" t="s">
        <v>36</v>
      </c>
      <c r="G29" s="29" t="n">
        <f aca="false">(0.36+3.63)*2</f>
        <v>7.98</v>
      </c>
      <c r="H29" s="29" t="n">
        <f aca="false">'CPU HORA MÁQ.'!I826</f>
        <v>299.67</v>
      </c>
      <c r="I29" s="30" t="n">
        <f aca="false">H29*G29</f>
        <v>2391.37</v>
      </c>
      <c r="K29" s="23" t="n">
        <v>248.48</v>
      </c>
      <c r="L29" s="33" t="n">
        <f aca="false">K29*1.225</f>
        <v>304.39</v>
      </c>
      <c r="M29" s="33" t="n">
        <f aca="false">L29-H29</f>
        <v>4.72</v>
      </c>
    </row>
    <row r="30" s="23" customFormat="true" ht="81" hidden="false" customHeight="true" outlineLevel="0" collapsed="false">
      <c r="B30" s="24" t="s">
        <v>66</v>
      </c>
      <c r="C30" s="25"/>
      <c r="D30" s="28" t="s">
        <v>67</v>
      </c>
      <c r="E30" s="27" t="s">
        <v>68</v>
      </c>
      <c r="F30" s="41" t="s">
        <v>32</v>
      </c>
      <c r="G30" s="29" t="n">
        <f aca="false">22.5*2</f>
        <v>45</v>
      </c>
      <c r="H30" s="29" t="n">
        <f aca="false">'CPU HORA MÁQ.'!I772</f>
        <v>35.83</v>
      </c>
      <c r="I30" s="30" t="n">
        <f aca="false">H30*G30</f>
        <v>1612.35</v>
      </c>
      <c r="K30" s="23" t="n">
        <v>29.36</v>
      </c>
      <c r="L30" s="33" t="n">
        <f aca="false">K30*1.225</f>
        <v>35.97</v>
      </c>
      <c r="M30" s="33" t="n">
        <f aca="false">L30-H30</f>
        <v>0.14</v>
      </c>
    </row>
    <row r="31" s="23" customFormat="true" ht="81" hidden="false" customHeight="true" outlineLevel="0" collapsed="false">
      <c r="B31" s="24" t="s">
        <v>69</v>
      </c>
      <c r="C31" s="25"/>
      <c r="D31" s="28" t="n">
        <v>5974</v>
      </c>
      <c r="E31" s="27" t="s">
        <v>70</v>
      </c>
      <c r="F31" s="41" t="s">
        <v>32</v>
      </c>
      <c r="G31" s="29" t="n">
        <f aca="false">G30*2</f>
        <v>90</v>
      </c>
      <c r="H31" s="29" t="n">
        <f aca="false">'CPU HORA MÁQ.'!I715</f>
        <v>3.11</v>
      </c>
      <c r="I31" s="30" t="n">
        <f aca="false">H31*G31</f>
        <v>279.9</v>
      </c>
      <c r="K31" s="23" t="n">
        <v>3.07</v>
      </c>
      <c r="L31" s="33" t="n">
        <f aca="false">K31*1.225</f>
        <v>3.76</v>
      </c>
      <c r="M31" s="33" t="n">
        <f aca="false">L31-H31</f>
        <v>0.65</v>
      </c>
    </row>
    <row r="32" s="23" customFormat="true" ht="81" hidden="false" customHeight="true" outlineLevel="0" collapsed="false">
      <c r="B32" s="24" t="s">
        <v>71</v>
      </c>
      <c r="C32" s="25"/>
      <c r="D32" s="42" t="s">
        <v>72</v>
      </c>
      <c r="E32" s="27" t="s">
        <v>73</v>
      </c>
      <c r="F32" s="41" t="s">
        <v>32</v>
      </c>
      <c r="G32" s="29" t="n">
        <f aca="false">G31</f>
        <v>90</v>
      </c>
      <c r="H32" s="29" t="n">
        <f aca="false">'CPU HORA MÁQ.'!I798</f>
        <v>22.82</v>
      </c>
      <c r="I32" s="30" t="n">
        <f aca="false">H32*G32</f>
        <v>2053.8</v>
      </c>
      <c r="K32" s="23" t="n">
        <v>20.54</v>
      </c>
      <c r="L32" s="33" t="n">
        <f aca="false">K32*1.225</f>
        <v>25.16</v>
      </c>
      <c r="M32" s="33" t="n">
        <f aca="false">L32-H32</f>
        <v>2.34</v>
      </c>
    </row>
    <row r="33" s="23" customFormat="true" ht="81" hidden="false" customHeight="true" outlineLevel="0" collapsed="false">
      <c r="B33" s="24" t="s">
        <v>74</v>
      </c>
      <c r="C33" s="25"/>
      <c r="D33" s="28" t="s">
        <v>75</v>
      </c>
      <c r="E33" s="27" t="s">
        <v>76</v>
      </c>
      <c r="F33" s="41" t="s">
        <v>36</v>
      </c>
      <c r="G33" s="43" t="n">
        <f aca="false">(2.16)*2</f>
        <v>4.32</v>
      </c>
      <c r="H33" s="29" t="n">
        <f aca="false">'CPU HORA MÁQ.'!I854</f>
        <v>405.1</v>
      </c>
      <c r="I33" s="30" t="n">
        <f aca="false">H33*G33</f>
        <v>1750.03</v>
      </c>
      <c r="K33" s="23" t="n">
        <v>336.41</v>
      </c>
      <c r="L33" s="33" t="n">
        <f aca="false">K33*1.225</f>
        <v>412.1</v>
      </c>
      <c r="M33" s="33" t="n">
        <f aca="false">L33-H33</f>
        <v>7</v>
      </c>
    </row>
    <row r="34" s="23" customFormat="true" ht="81" hidden="false" customHeight="true" outlineLevel="0" collapsed="false">
      <c r="B34" s="24" t="s">
        <v>77</v>
      </c>
      <c r="C34" s="25"/>
      <c r="D34" s="28" t="n">
        <v>73410</v>
      </c>
      <c r="E34" s="27" t="s">
        <v>78</v>
      </c>
      <c r="F34" s="41" t="s">
        <v>32</v>
      </c>
      <c r="G34" s="43" t="n">
        <f aca="false">((0.8+0.6+0.3)*4*0.2)*2</f>
        <v>2.72</v>
      </c>
      <c r="H34" s="29" t="n">
        <f aca="false">'CPU HORA MÁQ.'!I884</f>
        <v>25.43</v>
      </c>
      <c r="I34" s="30" t="n">
        <f aca="false">H34*G34</f>
        <v>69.17</v>
      </c>
      <c r="K34" s="23" t="n">
        <v>39.67</v>
      </c>
      <c r="L34" s="33" t="n">
        <f aca="false">K34*1.225</f>
        <v>48.6</v>
      </c>
      <c r="M34" s="33" t="n">
        <f aca="false">L34-H34</f>
        <v>23.17</v>
      </c>
    </row>
    <row r="35" s="23" customFormat="true" ht="81" hidden="false" customHeight="true" outlineLevel="0" collapsed="false">
      <c r="B35" s="24" t="s">
        <v>79</v>
      </c>
      <c r="C35" s="25"/>
      <c r="D35" s="28" t="s">
        <v>80</v>
      </c>
      <c r="E35" s="27" t="s">
        <v>81</v>
      </c>
      <c r="F35" s="41" t="s">
        <v>82</v>
      </c>
      <c r="G35" s="43" t="n">
        <f aca="false">G33*40</f>
        <v>172.8</v>
      </c>
      <c r="H35" s="29" t="n">
        <f aca="false">'CPU HORA MÁQ.'!I911</f>
        <v>6.41</v>
      </c>
      <c r="I35" s="30" t="n">
        <f aca="false">H35*G35</f>
        <v>1107.65</v>
      </c>
      <c r="K35" s="23" t="n">
        <v>5.28</v>
      </c>
      <c r="L35" s="33" t="n">
        <f aca="false">K35*1.225</f>
        <v>6.47</v>
      </c>
      <c r="M35" s="33" t="n">
        <f aca="false">L35-H35</f>
        <v>0.06</v>
      </c>
    </row>
    <row r="36" s="23" customFormat="true" ht="81" hidden="false" customHeight="true" outlineLevel="0" collapsed="false">
      <c r="B36" s="24" t="s">
        <v>83</v>
      </c>
      <c r="C36" s="25"/>
      <c r="D36" s="28" t="s">
        <v>84</v>
      </c>
      <c r="E36" s="44" t="s">
        <v>85</v>
      </c>
      <c r="F36" s="41" t="s">
        <v>82</v>
      </c>
      <c r="G36" s="43" t="n">
        <f aca="false">G33*35</f>
        <v>151.2</v>
      </c>
      <c r="H36" s="29" t="n">
        <f aca="false">'CPU HORA MÁQ.'!I938</f>
        <v>6.24</v>
      </c>
      <c r="I36" s="30" t="n">
        <f aca="false">H36*G36</f>
        <v>943.49</v>
      </c>
      <c r="K36" s="23" t="n">
        <v>5.46</v>
      </c>
      <c r="L36" s="33" t="n">
        <f aca="false">K36*1.225</f>
        <v>6.69</v>
      </c>
      <c r="M36" s="33" t="n">
        <f aca="false">L36-H36</f>
        <v>0.45</v>
      </c>
    </row>
    <row r="37" s="23" customFormat="true" ht="81" hidden="false" customHeight="true" outlineLevel="0" collapsed="false">
      <c r="B37" s="24" t="s">
        <v>86</v>
      </c>
      <c r="C37" s="25"/>
      <c r="D37" s="28" t="s">
        <v>87</v>
      </c>
      <c r="E37" s="44" t="s">
        <v>88</v>
      </c>
      <c r="F37" s="41" t="s">
        <v>36</v>
      </c>
      <c r="G37" s="43" t="n">
        <f aca="false">G33</f>
        <v>4.32</v>
      </c>
      <c r="H37" s="29" t="n">
        <f aca="false">'CPU HORA MÁQ.'!I964</f>
        <v>19.5</v>
      </c>
      <c r="I37" s="30" t="n">
        <f aca="false">H37*G37</f>
        <v>84.24</v>
      </c>
      <c r="K37" s="23" t="n">
        <v>15.92</v>
      </c>
      <c r="L37" s="33" t="n">
        <f aca="false">K37*1.225</f>
        <v>19.5</v>
      </c>
      <c r="M37" s="33" t="n">
        <f aca="false">L37-H37</f>
        <v>0</v>
      </c>
    </row>
    <row r="38" s="34" customFormat="true" ht="39.75" hidden="false" customHeight="true" outlineLevel="0" collapsed="false">
      <c r="B38" s="45" t="s">
        <v>89</v>
      </c>
      <c r="C38" s="45"/>
      <c r="D38" s="45"/>
      <c r="E38" s="45"/>
      <c r="F38" s="45"/>
      <c r="G38" s="45"/>
      <c r="H38" s="46" t="n">
        <f aca="false">SUM(I14:I37)</f>
        <v>127848.56</v>
      </c>
      <c r="I38" s="46"/>
      <c r="K38" s="47"/>
      <c r="L38" s="47"/>
    </row>
    <row r="39" s="23" customFormat="true" ht="28.5" hidden="false" customHeight="true" outlineLevel="0" collapsed="false">
      <c r="B39" s="48" t="s">
        <v>9</v>
      </c>
      <c r="C39" s="49" t="s">
        <v>10</v>
      </c>
      <c r="D39" s="50" t="s">
        <v>11</v>
      </c>
      <c r="E39" s="51" t="s">
        <v>90</v>
      </c>
      <c r="F39" s="7" t="s">
        <v>13</v>
      </c>
      <c r="G39" s="52" t="s">
        <v>14</v>
      </c>
      <c r="H39" s="7" t="s">
        <v>15</v>
      </c>
      <c r="I39" s="7"/>
      <c r="L39" s="33"/>
      <c r="M39" s="33"/>
    </row>
    <row r="40" s="23" customFormat="true" ht="28.5" hidden="false" customHeight="true" outlineLevel="0" collapsed="false">
      <c r="B40" s="48"/>
      <c r="C40" s="53"/>
      <c r="D40" s="50"/>
      <c r="E40" s="51"/>
      <c r="F40" s="7"/>
      <c r="G40" s="52"/>
      <c r="H40" s="7" t="s">
        <v>16</v>
      </c>
      <c r="I40" s="20" t="s">
        <v>17</v>
      </c>
      <c r="L40" s="33"/>
      <c r="M40" s="33"/>
    </row>
    <row r="41" s="23" customFormat="true" ht="81" hidden="false" customHeight="true" outlineLevel="0" collapsed="false">
      <c r="B41" s="54" t="s">
        <v>91</v>
      </c>
      <c r="C41" s="25"/>
      <c r="D41" s="28" t="n">
        <v>9846</v>
      </c>
      <c r="E41" s="27" t="s">
        <v>92</v>
      </c>
      <c r="F41" s="41" t="s">
        <v>46</v>
      </c>
      <c r="G41" s="43" t="n">
        <f aca="false">(70+70+7+7)*2</f>
        <v>308</v>
      </c>
      <c r="H41" s="29" t="n">
        <f aca="false">INSUMOS!E64*1.15</f>
        <v>20.7</v>
      </c>
      <c r="I41" s="30" t="n">
        <f aca="false">H41*G41</f>
        <v>6375.6</v>
      </c>
      <c r="L41" s="33"/>
      <c r="M41" s="33"/>
    </row>
    <row r="42" s="23" customFormat="true" ht="81" hidden="false" customHeight="true" outlineLevel="0" collapsed="false">
      <c r="B42" s="54" t="s">
        <v>93</v>
      </c>
      <c r="C42" s="25"/>
      <c r="D42" s="28" t="n">
        <v>9844</v>
      </c>
      <c r="E42" s="27" t="s">
        <v>94</v>
      </c>
      <c r="F42" s="41" t="s">
        <v>46</v>
      </c>
      <c r="G42" s="43" t="n">
        <f aca="false">((60+60+30+30)*2)+700</f>
        <v>1060</v>
      </c>
      <c r="H42" s="29" t="n">
        <f aca="false">INSUMOS!E65*1.15</f>
        <v>10.12</v>
      </c>
      <c r="I42" s="30" t="n">
        <f aca="false">H42*G42</f>
        <v>10727.2</v>
      </c>
      <c r="L42" s="33"/>
      <c r="M42" s="33"/>
    </row>
    <row r="43" s="23" customFormat="true" ht="81" hidden="false" customHeight="true" outlineLevel="0" collapsed="false">
      <c r="B43" s="54" t="s">
        <v>95</v>
      </c>
      <c r="C43" s="25"/>
      <c r="D43" s="28" t="n">
        <v>11493</v>
      </c>
      <c r="E43" s="27" t="s">
        <v>96</v>
      </c>
      <c r="F43" s="41" t="s">
        <v>20</v>
      </c>
      <c r="G43" s="43" t="n">
        <f aca="false">8*2</f>
        <v>16</v>
      </c>
      <c r="H43" s="29" t="n">
        <f aca="false">INSUMOS!E66*1.15</f>
        <v>51.75</v>
      </c>
      <c r="I43" s="30" t="n">
        <f aca="false">H43*G43</f>
        <v>828</v>
      </c>
      <c r="L43" s="33"/>
      <c r="M43" s="33"/>
    </row>
    <row r="44" s="23" customFormat="true" ht="81" hidden="false" customHeight="true" outlineLevel="0" collapsed="false">
      <c r="B44" s="54" t="s">
        <v>97</v>
      </c>
      <c r="C44" s="25"/>
      <c r="D44" s="28" t="n">
        <v>1183</v>
      </c>
      <c r="E44" s="27" t="s">
        <v>98</v>
      </c>
      <c r="F44" s="41" t="s">
        <v>20</v>
      </c>
      <c r="G44" s="43" t="n">
        <f aca="false">1*2</f>
        <v>2</v>
      </c>
      <c r="H44" s="29" t="n">
        <f aca="false">INSUMOS!E67*1.15</f>
        <v>12.35</v>
      </c>
      <c r="I44" s="30" t="n">
        <f aca="false">H44*G44</f>
        <v>24.7</v>
      </c>
      <c r="L44" s="33"/>
      <c r="M44" s="33"/>
    </row>
    <row r="45" s="23" customFormat="true" ht="81" hidden="false" customHeight="true" outlineLevel="0" collapsed="false">
      <c r="B45" s="54" t="s">
        <v>99</v>
      </c>
      <c r="C45" s="25"/>
      <c r="D45" s="28" t="n">
        <v>3503</v>
      </c>
      <c r="E45" s="27" t="s">
        <v>100</v>
      </c>
      <c r="F45" s="41" t="s">
        <v>20</v>
      </c>
      <c r="G45" s="43" t="n">
        <f aca="false">(6)*2</f>
        <v>12</v>
      </c>
      <c r="H45" s="29" t="n">
        <f aca="false">INSUMOS!E68*1.15</f>
        <v>5.32</v>
      </c>
      <c r="I45" s="30" t="n">
        <f aca="false">H45*G45</f>
        <v>63.84</v>
      </c>
      <c r="L45" s="33"/>
      <c r="M45" s="33"/>
    </row>
    <row r="46" s="23" customFormat="true" ht="81" hidden="false" customHeight="true" outlineLevel="0" collapsed="false">
      <c r="B46" s="54" t="s">
        <v>101</v>
      </c>
      <c r="C46" s="25"/>
      <c r="D46" s="28" t="n">
        <v>3478</v>
      </c>
      <c r="E46" s="27" t="s">
        <v>102</v>
      </c>
      <c r="F46" s="41" t="s">
        <v>20</v>
      </c>
      <c r="G46" s="43" t="n">
        <f aca="false">(2)*2</f>
        <v>4</v>
      </c>
      <c r="H46" s="29" t="n">
        <f aca="false">INSUMOS!E69*1.15</f>
        <v>45.4</v>
      </c>
      <c r="I46" s="30" t="n">
        <f aca="false">H46*G46</f>
        <v>181.6</v>
      </c>
      <c r="L46" s="33"/>
      <c r="M46" s="33"/>
    </row>
    <row r="47" s="23" customFormat="true" ht="81" hidden="false" customHeight="true" outlineLevel="0" collapsed="false">
      <c r="B47" s="54" t="s">
        <v>103</v>
      </c>
      <c r="C47" s="25"/>
      <c r="D47" s="28" t="n">
        <v>11677</v>
      </c>
      <c r="E47" s="27" t="s">
        <v>104</v>
      </c>
      <c r="F47" s="41" t="s">
        <v>20</v>
      </c>
      <c r="G47" s="43" t="n">
        <f aca="false">(8)*2</f>
        <v>16</v>
      </c>
      <c r="H47" s="29" t="n">
        <f aca="false">INSUMOS!E70*1.15</f>
        <v>39.87</v>
      </c>
      <c r="I47" s="30" t="n">
        <f aca="false">H47*G47</f>
        <v>637.92</v>
      </c>
      <c r="L47" s="33"/>
      <c r="M47" s="33"/>
    </row>
    <row r="48" s="23" customFormat="true" ht="81" hidden="false" customHeight="true" outlineLevel="0" collapsed="false">
      <c r="B48" s="54" t="s">
        <v>105</v>
      </c>
      <c r="C48" s="25"/>
      <c r="D48" s="28" t="s">
        <v>106</v>
      </c>
      <c r="E48" s="27" t="s">
        <v>107</v>
      </c>
      <c r="F48" s="41" t="s">
        <v>20</v>
      </c>
      <c r="G48" s="43" t="n">
        <f aca="false">(1)*2</f>
        <v>2</v>
      </c>
      <c r="H48" s="29" t="n">
        <f aca="false">INSUMOS!E71*1.15</f>
        <v>98.79</v>
      </c>
      <c r="I48" s="30" t="n">
        <f aca="false">H48*G48</f>
        <v>197.58</v>
      </c>
      <c r="L48" s="33"/>
      <c r="M48" s="33"/>
    </row>
    <row r="49" s="23" customFormat="true" ht="81" hidden="false" customHeight="true" outlineLevel="0" collapsed="false">
      <c r="B49" s="54" t="s">
        <v>108</v>
      </c>
      <c r="C49" s="25"/>
      <c r="D49" s="28" t="n">
        <v>6012</v>
      </c>
      <c r="E49" s="27" t="s">
        <v>109</v>
      </c>
      <c r="F49" s="41" t="s">
        <v>20</v>
      </c>
      <c r="G49" s="43" t="n">
        <f aca="false">(1)*2</f>
        <v>2</v>
      </c>
      <c r="H49" s="29" t="n">
        <f aca="false">INSUMOS!E72*1.15</f>
        <v>398.39</v>
      </c>
      <c r="I49" s="30" t="n">
        <f aca="false">H49*G49</f>
        <v>796.78</v>
      </c>
      <c r="L49" s="33"/>
      <c r="M49" s="33"/>
    </row>
    <row r="50" s="23" customFormat="true" ht="81" hidden="false" customHeight="true" outlineLevel="0" collapsed="false">
      <c r="B50" s="54" t="s">
        <v>110</v>
      </c>
      <c r="C50" s="25"/>
      <c r="D50" s="28" t="n">
        <v>102</v>
      </c>
      <c r="E50" s="27" t="s">
        <v>111</v>
      </c>
      <c r="F50" s="41" t="s">
        <v>20</v>
      </c>
      <c r="G50" s="43" t="n">
        <f aca="false">(2)</f>
        <v>2</v>
      </c>
      <c r="H50" s="29" t="n">
        <f aca="false">INSUMOS!E73*1.15</f>
        <v>30.98</v>
      </c>
      <c r="I50" s="30" t="n">
        <f aca="false">H50*G50</f>
        <v>61.96</v>
      </c>
      <c r="L50" s="33"/>
      <c r="M50" s="33"/>
    </row>
    <row r="51" s="23" customFormat="true" ht="81" hidden="false" customHeight="true" outlineLevel="0" collapsed="false">
      <c r="B51" s="54" t="s">
        <v>112</v>
      </c>
      <c r="C51" s="25"/>
      <c r="D51" s="28" t="n">
        <v>9818</v>
      </c>
      <c r="E51" s="27" t="s">
        <v>113</v>
      </c>
      <c r="F51" s="41" t="s">
        <v>46</v>
      </c>
      <c r="G51" s="43" t="n">
        <f aca="false">(20+10)*2</f>
        <v>60</v>
      </c>
      <c r="H51" s="29" t="n">
        <f aca="false">INSUMOS!E74*1.15</f>
        <v>30</v>
      </c>
      <c r="I51" s="30" t="n">
        <f aca="false">H51*G51</f>
        <v>1800</v>
      </c>
      <c r="L51" s="33"/>
      <c r="M51" s="33"/>
    </row>
    <row r="52" s="23" customFormat="true" ht="81" hidden="false" customHeight="true" outlineLevel="0" collapsed="false">
      <c r="B52" s="54" t="s">
        <v>114</v>
      </c>
      <c r="C52" s="25"/>
      <c r="D52" s="28" t="n">
        <v>9819</v>
      </c>
      <c r="E52" s="27" t="s">
        <v>115</v>
      </c>
      <c r="F52" s="41" t="s">
        <v>116</v>
      </c>
      <c r="G52" s="43" t="n">
        <f aca="false">(90+10)*2</f>
        <v>200</v>
      </c>
      <c r="H52" s="29" t="n">
        <f aca="false">INSUMOS!E75*1.15</f>
        <v>46.37</v>
      </c>
      <c r="I52" s="30" t="n">
        <f aca="false">H52*G52</f>
        <v>9274</v>
      </c>
      <c r="L52" s="33"/>
      <c r="M52" s="33"/>
    </row>
    <row r="53" s="23" customFormat="true" ht="81" hidden="false" customHeight="true" outlineLevel="0" collapsed="false">
      <c r="B53" s="54" t="s">
        <v>117</v>
      </c>
      <c r="C53" s="25"/>
      <c r="D53" s="28" t="n">
        <v>20088</v>
      </c>
      <c r="E53" s="27" t="s">
        <v>118</v>
      </c>
      <c r="F53" s="41" t="s">
        <v>20</v>
      </c>
      <c r="G53" s="43" t="n">
        <f aca="false">(3*4)*2</f>
        <v>24</v>
      </c>
      <c r="H53" s="29" t="n">
        <f aca="false">INSUMOS!E76*1.15</f>
        <v>15.03</v>
      </c>
      <c r="I53" s="30" t="n">
        <f aca="false">H53*G53</f>
        <v>360.72</v>
      </c>
      <c r="L53" s="33"/>
      <c r="M53" s="33"/>
    </row>
    <row r="54" s="23" customFormat="true" ht="81" hidden="false" customHeight="true" outlineLevel="0" collapsed="false">
      <c r="B54" s="54" t="s">
        <v>119</v>
      </c>
      <c r="C54" s="25"/>
      <c r="D54" s="28" t="n">
        <v>20089</v>
      </c>
      <c r="E54" s="27" t="s">
        <v>120</v>
      </c>
      <c r="F54" s="41" t="s">
        <v>20</v>
      </c>
      <c r="G54" s="43" t="n">
        <f aca="false">(1*4)*2</f>
        <v>8</v>
      </c>
      <c r="H54" s="29" t="n">
        <f aca="false">INSUMOS!E77*1.15</f>
        <v>74.73</v>
      </c>
      <c r="I54" s="30" t="n">
        <f aca="false">H54*G54</f>
        <v>597.84</v>
      </c>
      <c r="L54" s="33"/>
      <c r="M54" s="33"/>
    </row>
    <row r="55" s="23" customFormat="true" ht="81" hidden="false" customHeight="true" outlineLevel="0" collapsed="false">
      <c r="B55" s="54" t="s">
        <v>121</v>
      </c>
      <c r="C55" s="25"/>
      <c r="D55" s="28" t="n">
        <v>9841</v>
      </c>
      <c r="E55" s="27" t="s">
        <v>122</v>
      </c>
      <c r="F55" s="41" t="s">
        <v>116</v>
      </c>
      <c r="G55" s="43" t="n">
        <f aca="false">(6)*2</f>
        <v>12</v>
      </c>
      <c r="H55" s="29" t="n">
        <f aca="false">INSUMOS!E77*1.15</f>
        <v>74.73</v>
      </c>
      <c r="I55" s="30" t="n">
        <f aca="false">H55*G55</f>
        <v>896.76</v>
      </c>
      <c r="L55" s="33"/>
      <c r="M55" s="33"/>
    </row>
    <row r="56" s="23" customFormat="true" ht="81" hidden="false" customHeight="true" outlineLevel="0" collapsed="false">
      <c r="B56" s="54" t="s">
        <v>123</v>
      </c>
      <c r="C56" s="25"/>
      <c r="D56" s="28" t="n">
        <v>737</v>
      </c>
      <c r="E56" s="27" t="s">
        <v>124</v>
      </c>
      <c r="F56" s="41" t="s">
        <v>20</v>
      </c>
      <c r="G56" s="43" t="n">
        <f aca="false">1+1</f>
        <v>2</v>
      </c>
      <c r="H56" s="29" t="n">
        <f aca="false">INSUMOS!E88*1.15</f>
        <v>4008.69</v>
      </c>
      <c r="I56" s="30" t="n">
        <f aca="false">H56*G56</f>
        <v>8017.38</v>
      </c>
      <c r="L56" s="33"/>
      <c r="M56" s="33"/>
    </row>
    <row r="57" s="23" customFormat="true" ht="81" hidden="false" customHeight="true" outlineLevel="0" collapsed="false">
      <c r="B57" s="54" t="s">
        <v>125</v>
      </c>
      <c r="C57" s="25"/>
      <c r="D57" s="55" t="n">
        <v>4181</v>
      </c>
      <c r="E57" s="27" t="s">
        <v>126</v>
      </c>
      <c r="F57" s="41" t="s">
        <v>20</v>
      </c>
      <c r="G57" s="43" t="n">
        <f aca="false">3+3</f>
        <v>6</v>
      </c>
      <c r="H57" s="29" t="n">
        <f aca="false">INSUMOS!E89*1.15</f>
        <v>16.59</v>
      </c>
      <c r="I57" s="29" t="n">
        <f aca="false">H57*G57</f>
        <v>99.54</v>
      </c>
      <c r="L57" s="33"/>
      <c r="M57" s="33"/>
    </row>
    <row r="58" s="23" customFormat="true" ht="81" hidden="false" customHeight="true" outlineLevel="0" collapsed="false">
      <c r="B58" s="54" t="s">
        <v>127</v>
      </c>
      <c r="C58" s="25"/>
      <c r="D58" s="55" t="n">
        <v>4208</v>
      </c>
      <c r="E58" s="27" t="s">
        <v>128</v>
      </c>
      <c r="F58" s="41" t="s">
        <v>20</v>
      </c>
      <c r="G58" s="43" t="n">
        <f aca="false">3+3</f>
        <v>6</v>
      </c>
      <c r="H58" s="29" t="n">
        <f aca="false">INSUMOS!E90*1.15</f>
        <v>23.7</v>
      </c>
      <c r="I58" s="29" t="n">
        <f aca="false">H58*G58</f>
        <v>142.2</v>
      </c>
      <c r="L58" s="33"/>
      <c r="M58" s="33"/>
    </row>
    <row r="59" s="23" customFormat="true" ht="81" hidden="false" customHeight="true" outlineLevel="0" collapsed="false">
      <c r="B59" s="54" t="s">
        <v>129</v>
      </c>
      <c r="C59" s="25"/>
      <c r="D59" s="55" t="n">
        <v>3453</v>
      </c>
      <c r="E59" s="27" t="s">
        <v>130</v>
      </c>
      <c r="F59" s="41" t="s">
        <v>20</v>
      </c>
      <c r="G59" s="43" t="n">
        <f aca="false">2+2</f>
        <v>4</v>
      </c>
      <c r="H59" s="29" t="n">
        <f aca="false">INSUMOS!E91*1.15</f>
        <v>41.92</v>
      </c>
      <c r="I59" s="29" t="n">
        <f aca="false">H59*G59</f>
        <v>167.68</v>
      </c>
      <c r="L59" s="33"/>
      <c r="M59" s="33"/>
    </row>
    <row r="60" s="23" customFormat="true" ht="81" hidden="false" customHeight="true" outlineLevel="0" collapsed="false">
      <c r="B60" s="54" t="s">
        <v>131</v>
      </c>
      <c r="C60" s="25"/>
      <c r="D60" s="55" t="n">
        <v>3452</v>
      </c>
      <c r="E60" s="27" t="s">
        <v>132</v>
      </c>
      <c r="F60" s="41" t="s">
        <v>20</v>
      </c>
      <c r="G60" s="43" t="n">
        <f aca="false">3+3</f>
        <v>6</v>
      </c>
      <c r="H60" s="29" t="n">
        <f aca="false">INSUMOS!E92*1.15</f>
        <v>25.15</v>
      </c>
      <c r="I60" s="29" t="n">
        <f aca="false">H60*G60</f>
        <v>150.9</v>
      </c>
      <c r="L60" s="33"/>
      <c r="M60" s="33"/>
    </row>
    <row r="61" s="23" customFormat="true" ht="81" hidden="false" customHeight="true" outlineLevel="0" collapsed="false">
      <c r="B61" s="54" t="s">
        <v>133</v>
      </c>
      <c r="C61" s="25"/>
      <c r="D61" s="55" t="n">
        <v>12427</v>
      </c>
      <c r="E61" s="27" t="s">
        <v>134</v>
      </c>
      <c r="F61" s="41" t="s">
        <v>20</v>
      </c>
      <c r="G61" s="43" t="n">
        <f aca="false">1+1</f>
        <v>2</v>
      </c>
      <c r="H61" s="29" t="n">
        <f aca="false">INSUMOS!E93*1.15</f>
        <v>120.03</v>
      </c>
      <c r="I61" s="29" t="n">
        <f aca="false">H61*G61</f>
        <v>240.06</v>
      </c>
      <c r="L61" s="33"/>
      <c r="M61" s="33"/>
    </row>
    <row r="62" s="23" customFormat="true" ht="81" hidden="false" customHeight="true" outlineLevel="0" collapsed="false">
      <c r="B62" s="54" t="s">
        <v>135</v>
      </c>
      <c r="C62" s="25"/>
      <c r="D62" s="55" t="n">
        <v>12428</v>
      </c>
      <c r="E62" s="27" t="s">
        <v>136</v>
      </c>
      <c r="F62" s="41" t="s">
        <v>20</v>
      </c>
      <c r="G62" s="43" t="n">
        <f aca="false">1+1</f>
        <v>2</v>
      </c>
      <c r="H62" s="29" t="n">
        <f aca="false">INSUMOS!E94*1.15</f>
        <v>80.63</v>
      </c>
      <c r="I62" s="29" t="n">
        <f aca="false">H62*G62</f>
        <v>161.26</v>
      </c>
      <c r="L62" s="33"/>
      <c r="M62" s="33"/>
    </row>
    <row r="63" s="23" customFormat="true" ht="81" hidden="false" customHeight="true" outlineLevel="0" collapsed="false">
      <c r="B63" s="54" t="s">
        <v>137</v>
      </c>
      <c r="C63" s="25"/>
      <c r="D63" s="55" t="n">
        <v>6011</v>
      </c>
      <c r="E63" s="27" t="s">
        <v>138</v>
      </c>
      <c r="F63" s="41" t="s">
        <v>20</v>
      </c>
      <c r="G63" s="43" t="n">
        <f aca="false">1+1</f>
        <v>2</v>
      </c>
      <c r="H63" s="29" t="n">
        <f aca="false">INSUMOS!E95*1.15</f>
        <v>262.34</v>
      </c>
      <c r="I63" s="29" t="n">
        <f aca="false">H63*G63</f>
        <v>524.68</v>
      </c>
      <c r="L63" s="33"/>
      <c r="M63" s="33"/>
    </row>
    <row r="64" s="23" customFormat="true" ht="81" hidden="false" customHeight="true" outlineLevel="0" collapsed="false">
      <c r="B64" s="54" t="s">
        <v>139</v>
      </c>
      <c r="C64" s="25"/>
      <c r="D64" s="55" t="n">
        <v>6028</v>
      </c>
      <c r="E64" s="27" t="s">
        <v>140</v>
      </c>
      <c r="F64" s="41" t="s">
        <v>20</v>
      </c>
      <c r="G64" s="43" t="n">
        <f aca="false">1+1</f>
        <v>2</v>
      </c>
      <c r="H64" s="29" t="n">
        <f aca="false">INSUMOS!E96*1.15</f>
        <v>104.35</v>
      </c>
      <c r="I64" s="29" t="n">
        <f aca="false">H64*G64</f>
        <v>208.7</v>
      </c>
      <c r="L64" s="33"/>
      <c r="M64" s="33"/>
    </row>
    <row r="65" s="23" customFormat="true" ht="81" hidden="false" customHeight="true" outlineLevel="0" collapsed="false">
      <c r="B65" s="54" t="s">
        <v>141</v>
      </c>
      <c r="C65" s="25"/>
      <c r="D65" s="55" t="n">
        <v>113</v>
      </c>
      <c r="E65" s="27" t="s">
        <v>142</v>
      </c>
      <c r="F65" s="41" t="s">
        <v>20</v>
      </c>
      <c r="G65" s="43" t="n">
        <f aca="false">1+1</f>
        <v>2</v>
      </c>
      <c r="H65" s="29" t="n">
        <f aca="false">INSUMOS!E97*1.15</f>
        <v>10.01</v>
      </c>
      <c r="I65" s="29" t="n">
        <f aca="false">H65*G65</f>
        <v>20.02</v>
      </c>
      <c r="L65" s="33"/>
      <c r="M65" s="33"/>
    </row>
    <row r="66" s="23" customFormat="true" ht="81" hidden="false" customHeight="true" outlineLevel="0" collapsed="false">
      <c r="B66" s="54" t="s">
        <v>143</v>
      </c>
      <c r="C66" s="25"/>
      <c r="D66" s="55" t="n">
        <v>104</v>
      </c>
      <c r="E66" s="27" t="s">
        <v>144</v>
      </c>
      <c r="F66" s="41" t="s">
        <v>20</v>
      </c>
      <c r="G66" s="43" t="n">
        <f aca="false">1+1</f>
        <v>2</v>
      </c>
      <c r="H66" s="29" t="n">
        <f aca="false">INSUMOS!E98*1.15</f>
        <v>19.53</v>
      </c>
      <c r="I66" s="29" t="n">
        <f aca="false">H66*G66</f>
        <v>39.06</v>
      </c>
      <c r="L66" s="33"/>
      <c r="M66" s="33"/>
    </row>
    <row r="67" s="23" customFormat="true" ht="81" hidden="false" customHeight="true" outlineLevel="0" collapsed="false">
      <c r="B67" s="54" t="s">
        <v>145</v>
      </c>
      <c r="C67" s="25"/>
      <c r="D67" s="55" t="n">
        <v>10231</v>
      </c>
      <c r="E67" s="27" t="s">
        <v>146</v>
      </c>
      <c r="F67" s="41" t="s">
        <v>20</v>
      </c>
      <c r="G67" s="43" t="n">
        <f aca="false">1+1</f>
        <v>2</v>
      </c>
      <c r="H67" s="29" t="n">
        <f aca="false">INSUMOS!E99*1.15</f>
        <v>156.4</v>
      </c>
      <c r="I67" s="29" t="n">
        <f aca="false">H67*G67</f>
        <v>312.8</v>
      </c>
      <c r="L67" s="33"/>
      <c r="M67" s="33"/>
    </row>
    <row r="68" s="34" customFormat="true" ht="39.75" hidden="false" customHeight="true" outlineLevel="0" collapsed="false">
      <c r="B68" s="56" t="s">
        <v>147</v>
      </c>
      <c r="C68" s="56"/>
      <c r="D68" s="56"/>
      <c r="E68" s="56"/>
      <c r="F68" s="56"/>
      <c r="G68" s="56"/>
      <c r="H68" s="57" t="n">
        <f aca="false">SUM(I41:I67)</f>
        <v>42908.78</v>
      </c>
      <c r="I68" s="57"/>
      <c r="K68" s="47"/>
      <c r="L68" s="47"/>
    </row>
    <row r="69" s="34" customFormat="true" ht="39.75" hidden="false" customHeight="true" outlineLevel="0" collapsed="false">
      <c r="B69" s="56" t="s">
        <v>148</v>
      </c>
      <c r="C69" s="56"/>
      <c r="D69" s="56"/>
      <c r="E69" s="56"/>
      <c r="F69" s="56"/>
      <c r="G69" s="56"/>
      <c r="H69" s="57" t="n">
        <f aca="false">H68+H38</f>
        <v>170757.34</v>
      </c>
      <c r="I69" s="57"/>
      <c r="K69" s="47"/>
      <c r="L69" s="47"/>
    </row>
    <row r="70" s="21" customFormat="true" ht="15.75" hidden="false" customHeight="false" outlineLevel="0" collapsed="false">
      <c r="C70" s="37"/>
      <c r="D70" s="58"/>
      <c r="E70" s="59"/>
      <c r="G70" s="60"/>
      <c r="H70" s="60"/>
      <c r="I70" s="61"/>
      <c r="L70" s="62"/>
    </row>
    <row r="71" customFormat="false" ht="19.5" hidden="false" customHeight="true" outlineLevel="0" collapsed="false">
      <c r="B71" s="63"/>
      <c r="C71" s="63"/>
      <c r="D71" s="63"/>
      <c r="E71" s="63"/>
      <c r="F71" s="63"/>
      <c r="G71" s="63"/>
      <c r="H71" s="63"/>
      <c r="I71" s="63"/>
      <c r="J71" s="64"/>
      <c r="K71" s="65"/>
      <c r="L71" s="63"/>
      <c r="M71" s="66"/>
      <c r="N71" s="67"/>
      <c r="O71" s="67"/>
      <c r="P71" s="67"/>
      <c r="Q71" s="67"/>
      <c r="R71" s="67"/>
      <c r="S71" s="67"/>
      <c r="T71" s="67"/>
      <c r="U71" s="67"/>
      <c r="V71" s="67"/>
      <c r="W71" s="67"/>
      <c r="X71" s="67"/>
    </row>
    <row r="72" customFormat="false" ht="12.75" hidden="false" customHeight="true" outlineLevel="0" collapsed="false">
      <c r="J72" s="64"/>
      <c r="K72" s="37"/>
      <c r="L72" s="67"/>
      <c r="M72" s="68"/>
      <c r="N72" s="67"/>
      <c r="O72" s="67"/>
      <c r="P72" s="67"/>
      <c r="Q72" s="67"/>
      <c r="R72" s="67"/>
      <c r="S72" s="67"/>
      <c r="T72" s="67"/>
      <c r="U72" s="67"/>
      <c r="V72" s="67"/>
      <c r="W72" s="67"/>
      <c r="X72" s="67"/>
    </row>
    <row r="73" customFormat="false" ht="18" hidden="false" customHeight="true" outlineLevel="0" collapsed="false">
      <c r="H73" s="37"/>
      <c r="I73" s="69"/>
      <c r="J73" s="64"/>
      <c r="K73" s="37"/>
      <c r="L73" s="67"/>
      <c r="M73" s="70"/>
      <c r="N73" s="67"/>
      <c r="O73" s="67"/>
      <c r="P73" s="67"/>
      <c r="Q73" s="67"/>
      <c r="R73" s="67"/>
      <c r="S73" s="67"/>
      <c r="T73" s="67"/>
      <c r="U73" s="67"/>
      <c r="V73" s="67"/>
      <c r="W73" s="67"/>
      <c r="X73" s="67"/>
    </row>
    <row r="74" customFormat="false" ht="18" hidden="false" customHeight="true" outlineLevel="0" collapsed="false">
      <c r="H74" s="37"/>
      <c r="I74" s="69"/>
      <c r="J74" s="64"/>
      <c r="K74" s="37"/>
      <c r="L74" s="71"/>
      <c r="M74" s="68"/>
      <c r="N74" s="67"/>
      <c r="O74" s="67"/>
      <c r="P74" s="67"/>
      <c r="Q74" s="67"/>
      <c r="R74" s="67"/>
      <c r="S74" s="67"/>
      <c r="T74" s="67"/>
      <c r="U74" s="67"/>
      <c r="V74" s="67"/>
      <c r="W74" s="67"/>
      <c r="X74" s="67"/>
    </row>
    <row r="75" customFormat="false" ht="18" hidden="false" customHeight="true" outlineLevel="0" collapsed="false">
      <c r="H75" s="37"/>
      <c r="I75" s="69"/>
      <c r="J75" s="64"/>
      <c r="K75" s="37"/>
      <c r="L75" s="72"/>
      <c r="M75" s="68"/>
      <c r="N75" s="67"/>
      <c r="O75" s="67"/>
      <c r="P75" s="67"/>
      <c r="Q75" s="67"/>
      <c r="R75" s="67"/>
      <c r="S75" s="67"/>
      <c r="T75" s="67"/>
      <c r="U75" s="67"/>
      <c r="V75" s="67"/>
      <c r="W75" s="67"/>
      <c r="X75" s="67"/>
    </row>
    <row r="76" customFormat="false" ht="31.5" hidden="false" customHeight="true" outlineLevel="0" collapsed="false">
      <c r="H76" s="21"/>
      <c r="I76" s="69"/>
      <c r="J76" s="64"/>
      <c r="K76" s="73"/>
      <c r="L76" s="72"/>
      <c r="M76" s="74"/>
      <c r="N76" s="67"/>
      <c r="O76" s="67"/>
      <c r="P76" s="67"/>
      <c r="Q76" s="67"/>
      <c r="R76" s="67"/>
      <c r="S76" s="67"/>
      <c r="T76" s="67"/>
      <c r="U76" s="67"/>
      <c r="V76" s="67"/>
      <c r="W76" s="67"/>
      <c r="X76" s="67"/>
    </row>
    <row r="77" customFormat="false" ht="53.25" hidden="false" customHeight="true" outlineLevel="0" collapsed="false">
      <c r="H77" s="75"/>
      <c r="I77" s="69"/>
      <c r="J77" s="64"/>
      <c r="K77" s="73"/>
      <c r="L77" s="71"/>
      <c r="M77" s="76"/>
      <c r="N77" s="67"/>
      <c r="O77" s="67"/>
      <c r="P77" s="67"/>
      <c r="Q77" s="67"/>
      <c r="R77" s="67"/>
      <c r="S77" s="67"/>
      <c r="T77" s="67"/>
      <c r="U77" s="67"/>
      <c r="V77" s="67"/>
      <c r="W77" s="67"/>
      <c r="X77" s="67"/>
    </row>
    <row r="78" customFormat="false" ht="37.5" hidden="false" customHeight="true" outlineLevel="0" collapsed="false">
      <c r="H78" s="21"/>
      <c r="I78" s="37"/>
      <c r="J78" s="64"/>
      <c r="K78" s="37"/>
      <c r="L78" s="77"/>
      <c r="M78" s="78"/>
      <c r="N78" s="67"/>
      <c r="O78" s="67"/>
      <c r="P78" s="67"/>
      <c r="Q78" s="67"/>
      <c r="R78" s="67"/>
      <c r="S78" s="67"/>
      <c r="T78" s="67"/>
      <c r="U78" s="67"/>
      <c r="V78" s="67"/>
      <c r="W78" s="67"/>
      <c r="X78" s="67"/>
    </row>
    <row r="79" customFormat="false" ht="31.5" hidden="false" customHeight="true" outlineLevel="0" collapsed="false">
      <c r="H79" s="21"/>
      <c r="I79" s="37"/>
      <c r="J79" s="64"/>
      <c r="K79" s="37"/>
      <c r="L79" s="71"/>
      <c r="M79" s="79"/>
      <c r="N79" s="67"/>
      <c r="O79" s="67"/>
      <c r="P79" s="67"/>
      <c r="Q79" s="67"/>
      <c r="R79" s="67"/>
      <c r="S79" s="67"/>
      <c r="T79" s="67"/>
      <c r="U79" s="67"/>
      <c r="V79" s="67"/>
      <c r="W79" s="67"/>
      <c r="X79" s="67"/>
    </row>
    <row r="80" customFormat="false" ht="43.5" hidden="false" customHeight="true" outlineLevel="0" collapsed="false">
      <c r="H80" s="21"/>
      <c r="I80" s="37"/>
      <c r="J80" s="64"/>
      <c r="K80" s="37"/>
      <c r="L80" s="72"/>
      <c r="M80" s="67"/>
      <c r="N80" s="67"/>
      <c r="O80" s="67"/>
      <c r="P80" s="67"/>
      <c r="Q80" s="67"/>
      <c r="R80" s="67"/>
      <c r="S80" s="67"/>
      <c r="T80" s="67"/>
      <c r="U80" s="67"/>
      <c r="V80" s="67"/>
      <c r="W80" s="67"/>
      <c r="X80" s="67"/>
    </row>
    <row r="81" customFormat="false" ht="12.75" hidden="false" customHeight="true" outlineLevel="0" collapsed="false">
      <c r="J81" s="64"/>
      <c r="K81" s="65"/>
      <c r="L81" s="80"/>
      <c r="M81" s="81"/>
      <c r="N81" s="67"/>
      <c r="O81" s="67"/>
      <c r="P81" s="67"/>
      <c r="Q81" s="67"/>
      <c r="R81" s="67"/>
      <c r="S81" s="67"/>
      <c r="T81" s="67"/>
      <c r="U81" s="67"/>
      <c r="V81" s="67"/>
      <c r="W81" s="67"/>
      <c r="X81" s="67"/>
    </row>
    <row r="82" customFormat="false" ht="12.75" hidden="false" customHeight="true" outlineLevel="0" collapsed="false">
      <c r="J82" s="64"/>
      <c r="K82" s="37"/>
      <c r="L82" s="80"/>
      <c r="M82" s="81"/>
      <c r="N82" s="67"/>
      <c r="O82" s="67"/>
      <c r="P82" s="67"/>
      <c r="Q82" s="67"/>
      <c r="R82" s="67"/>
      <c r="S82" s="67"/>
      <c r="T82" s="67"/>
      <c r="U82" s="67"/>
      <c r="V82" s="67"/>
      <c r="W82" s="67"/>
      <c r="X82" s="67"/>
    </row>
    <row r="83" customFormat="false" ht="12.75" hidden="false" customHeight="true" outlineLevel="0" collapsed="false">
      <c r="J83" s="64"/>
      <c r="K83" s="37"/>
      <c r="L83" s="67"/>
      <c r="M83" s="82"/>
      <c r="N83" s="67"/>
      <c r="O83" s="67"/>
      <c r="P83" s="67"/>
      <c r="Q83" s="67"/>
      <c r="R83" s="67"/>
      <c r="S83" s="67"/>
      <c r="T83" s="67"/>
      <c r="U83" s="67"/>
      <c r="V83" s="67"/>
      <c r="W83" s="67"/>
      <c r="X83" s="67"/>
    </row>
    <row r="84" customFormat="false" ht="12.75" hidden="false" customHeight="true" outlineLevel="0" collapsed="false">
      <c r="J84" s="64"/>
      <c r="K84" s="37"/>
      <c r="L84" s="67"/>
      <c r="M84" s="81"/>
      <c r="N84" s="67"/>
      <c r="O84" s="67"/>
      <c r="P84" s="67"/>
      <c r="Q84" s="67"/>
      <c r="R84" s="67"/>
      <c r="S84" s="67"/>
      <c r="T84" s="67"/>
      <c r="U84" s="67"/>
      <c r="V84" s="67"/>
      <c r="W84" s="67"/>
      <c r="X84" s="67"/>
    </row>
    <row r="85" customFormat="false" ht="12.75" hidden="false" customHeight="true" outlineLevel="0" collapsed="false">
      <c r="J85" s="64"/>
      <c r="K85" s="37"/>
      <c r="L85" s="80"/>
      <c r="M85" s="83"/>
      <c r="N85" s="67"/>
      <c r="O85" s="67"/>
      <c r="P85" s="67"/>
      <c r="Q85" s="67"/>
      <c r="R85" s="67"/>
      <c r="S85" s="67"/>
      <c r="T85" s="67"/>
      <c r="U85" s="67"/>
      <c r="V85" s="67"/>
      <c r="W85" s="67"/>
      <c r="X85" s="67"/>
    </row>
    <row r="86" customFormat="false" ht="12.75" hidden="false" customHeight="true" outlineLevel="0" collapsed="false">
      <c r="J86" s="64"/>
      <c r="K86" s="37"/>
      <c r="L86" s="67"/>
      <c r="M86" s="81"/>
      <c r="N86" s="67"/>
      <c r="O86" s="67"/>
      <c r="P86" s="67"/>
      <c r="Q86" s="67"/>
      <c r="R86" s="67"/>
      <c r="S86" s="67"/>
      <c r="T86" s="67"/>
      <c r="U86" s="67"/>
      <c r="V86" s="67"/>
      <c r="W86" s="67"/>
      <c r="X86" s="67"/>
    </row>
    <row r="87" customFormat="false" ht="12.75" hidden="false" customHeight="true" outlineLevel="0" collapsed="false">
      <c r="J87" s="64"/>
      <c r="K87" s="37"/>
      <c r="L87" s="67"/>
      <c r="M87" s="84"/>
      <c r="N87" s="67"/>
      <c r="O87" s="67"/>
      <c r="P87" s="67"/>
      <c r="Q87" s="67"/>
      <c r="R87" s="67"/>
      <c r="S87" s="67"/>
      <c r="T87" s="67"/>
      <c r="U87" s="67"/>
      <c r="V87" s="67"/>
      <c r="W87" s="67"/>
      <c r="X87" s="67"/>
    </row>
    <row r="88" customFormat="false" ht="12.75" hidden="false" customHeight="true" outlineLevel="0" collapsed="false">
      <c r="J88" s="64"/>
      <c r="K88" s="37"/>
      <c r="L88" s="67"/>
      <c r="M88" s="66"/>
      <c r="N88" s="67"/>
      <c r="O88" s="67"/>
      <c r="P88" s="67"/>
      <c r="Q88" s="67"/>
      <c r="R88" s="67"/>
      <c r="S88" s="67"/>
      <c r="T88" s="67"/>
      <c r="U88" s="67"/>
      <c r="V88" s="67"/>
      <c r="W88" s="67"/>
      <c r="X88" s="67"/>
    </row>
    <row r="89" customFormat="false" ht="12.75" hidden="false" customHeight="true" outlineLevel="0" collapsed="false">
      <c r="J89" s="64"/>
      <c r="K89" s="37"/>
      <c r="L89" s="67"/>
      <c r="M89" s="68"/>
      <c r="N89" s="67"/>
      <c r="O89" s="67"/>
      <c r="P89" s="67"/>
      <c r="Q89" s="67"/>
      <c r="R89" s="67"/>
      <c r="S89" s="67"/>
      <c r="T89" s="67"/>
      <c r="U89" s="67"/>
      <c r="V89" s="67"/>
      <c r="W89" s="67"/>
      <c r="X89" s="67"/>
    </row>
    <row r="90" customFormat="false" ht="12.75" hidden="false" customHeight="true" outlineLevel="0" collapsed="false">
      <c r="J90" s="64"/>
      <c r="K90" s="37"/>
      <c r="L90" s="67"/>
      <c r="M90" s="70"/>
      <c r="N90" s="67"/>
      <c r="O90" s="67"/>
      <c r="P90" s="67"/>
      <c r="Q90" s="67"/>
      <c r="R90" s="67"/>
      <c r="S90" s="67"/>
      <c r="T90" s="67"/>
      <c r="U90" s="67"/>
      <c r="V90" s="67"/>
      <c r="W90" s="67"/>
      <c r="X90" s="67"/>
    </row>
    <row r="91" customFormat="false" ht="12.75" hidden="false" customHeight="true" outlineLevel="0" collapsed="false">
      <c r="J91" s="64"/>
      <c r="K91" s="37"/>
      <c r="L91" s="67"/>
      <c r="M91" s="74"/>
      <c r="N91" s="67"/>
      <c r="O91" s="67"/>
      <c r="P91" s="67"/>
      <c r="Q91" s="67"/>
      <c r="R91" s="67"/>
      <c r="S91" s="67"/>
      <c r="T91" s="67"/>
      <c r="U91" s="67"/>
      <c r="V91" s="67"/>
      <c r="W91" s="67"/>
      <c r="X91" s="67"/>
    </row>
    <row r="92" customFormat="false" ht="12.75" hidden="false" customHeight="true" outlineLevel="0" collapsed="false">
      <c r="J92" s="64"/>
      <c r="K92" s="37"/>
      <c r="L92" s="67"/>
      <c r="M92" s="76"/>
      <c r="N92" s="67"/>
      <c r="O92" s="67"/>
      <c r="P92" s="67"/>
      <c r="Q92" s="67"/>
      <c r="R92" s="67"/>
      <c r="S92" s="67"/>
      <c r="T92" s="67"/>
      <c r="U92" s="67"/>
      <c r="V92" s="67"/>
      <c r="W92" s="67"/>
      <c r="X92" s="67"/>
    </row>
    <row r="93" customFormat="false" ht="12.75" hidden="false" customHeight="true" outlineLevel="0" collapsed="false">
      <c r="J93" s="64"/>
      <c r="K93" s="65"/>
      <c r="L93" s="67"/>
      <c r="M93" s="79"/>
      <c r="N93" s="67"/>
      <c r="O93" s="67"/>
      <c r="P93" s="67"/>
      <c r="Q93" s="67"/>
      <c r="R93" s="67"/>
      <c r="S93" s="67"/>
      <c r="T93" s="67"/>
      <c r="U93" s="67"/>
      <c r="V93" s="67"/>
      <c r="W93" s="67"/>
      <c r="X93" s="67"/>
    </row>
    <row r="94" customFormat="false" ht="12.75" hidden="false" customHeight="true" outlineLevel="0" collapsed="false">
      <c r="J94" s="64"/>
      <c r="K94" s="37"/>
      <c r="L94" s="67"/>
      <c r="M94" s="85"/>
      <c r="N94" s="67"/>
      <c r="O94" s="67"/>
      <c r="P94" s="67"/>
      <c r="Q94" s="67"/>
      <c r="R94" s="67"/>
      <c r="S94" s="67"/>
      <c r="T94" s="67"/>
      <c r="U94" s="67"/>
      <c r="V94" s="67"/>
      <c r="W94" s="67"/>
      <c r="X94" s="67"/>
    </row>
    <row r="95" customFormat="false" ht="12.75" hidden="false" customHeight="true" outlineLevel="0" collapsed="false">
      <c r="J95" s="64"/>
      <c r="K95" s="37"/>
      <c r="L95" s="67"/>
      <c r="M95" s="68"/>
      <c r="N95" s="67"/>
      <c r="O95" s="67"/>
      <c r="P95" s="67"/>
      <c r="Q95" s="67"/>
      <c r="R95" s="67"/>
      <c r="S95" s="67"/>
      <c r="T95" s="67"/>
      <c r="U95" s="67"/>
      <c r="V95" s="67"/>
      <c r="W95" s="67"/>
      <c r="X95" s="67"/>
    </row>
    <row r="96" customFormat="false" ht="12.75" hidden="false" customHeight="true" outlineLevel="0" collapsed="false">
      <c r="J96" s="86"/>
      <c r="K96" s="37"/>
      <c r="L96" s="67"/>
      <c r="M96" s="68"/>
      <c r="N96" s="67"/>
      <c r="O96" s="67"/>
      <c r="P96" s="67"/>
      <c r="Q96" s="67"/>
      <c r="R96" s="67"/>
      <c r="S96" s="67"/>
      <c r="T96" s="67"/>
      <c r="U96" s="67"/>
      <c r="V96" s="67"/>
      <c r="W96" s="67"/>
      <c r="X96" s="67"/>
    </row>
    <row r="97" customFormat="false" ht="12.75" hidden="false" customHeight="true" outlineLevel="0" collapsed="false">
      <c r="J97" s="86"/>
      <c r="K97" s="37"/>
      <c r="L97" s="67"/>
      <c r="M97" s="68"/>
      <c r="N97" s="67"/>
      <c r="O97" s="67"/>
      <c r="P97" s="67"/>
      <c r="Q97" s="67"/>
      <c r="R97" s="67"/>
      <c r="S97" s="67"/>
      <c r="T97" s="67"/>
      <c r="U97" s="67"/>
      <c r="V97" s="67"/>
      <c r="W97" s="67"/>
      <c r="X97" s="67"/>
    </row>
    <row r="98" customFormat="false" ht="12.75" hidden="false" customHeight="true" outlineLevel="0" collapsed="false">
      <c r="J98" s="64"/>
      <c r="K98" s="37"/>
      <c r="L98" s="67"/>
      <c r="M98" s="68"/>
      <c r="N98" s="67"/>
      <c r="O98" s="67"/>
      <c r="P98" s="67"/>
      <c r="Q98" s="67"/>
      <c r="R98" s="67"/>
      <c r="S98" s="67"/>
      <c r="T98" s="67"/>
      <c r="U98" s="67"/>
      <c r="V98" s="67"/>
      <c r="W98" s="67"/>
      <c r="X98" s="67"/>
    </row>
    <row r="99" customFormat="false" ht="12.75" hidden="false" customHeight="true" outlineLevel="0" collapsed="false">
      <c r="J99" s="64"/>
      <c r="K99" s="37"/>
      <c r="L99" s="67"/>
      <c r="M99" s="81"/>
      <c r="N99" s="67"/>
      <c r="O99" s="67"/>
      <c r="P99" s="67"/>
      <c r="Q99" s="67"/>
      <c r="R99" s="67"/>
      <c r="S99" s="67"/>
      <c r="T99" s="67"/>
      <c r="U99" s="67"/>
      <c r="V99" s="67"/>
      <c r="W99" s="67"/>
      <c r="X99" s="67"/>
    </row>
    <row r="100" customFormat="false" ht="12.75" hidden="false" customHeight="true" outlineLevel="0" collapsed="false">
      <c r="J100" s="64"/>
      <c r="K100" s="37"/>
      <c r="L100" s="67"/>
      <c r="M100" s="81"/>
      <c r="N100" s="67"/>
      <c r="O100" s="67"/>
      <c r="P100" s="67"/>
      <c r="Q100" s="67"/>
      <c r="R100" s="67"/>
      <c r="S100" s="67"/>
      <c r="T100" s="67"/>
      <c r="U100" s="67"/>
      <c r="V100" s="67"/>
      <c r="W100" s="67"/>
      <c r="X100" s="67"/>
    </row>
    <row r="101" customFormat="false" ht="12.75" hidden="false" customHeight="true" outlineLevel="0" collapsed="false">
      <c r="J101" s="64"/>
      <c r="K101" s="37"/>
      <c r="L101" s="80"/>
      <c r="M101" s="82"/>
      <c r="N101" s="67"/>
      <c r="O101" s="67"/>
      <c r="P101" s="67"/>
      <c r="Q101" s="67"/>
      <c r="R101" s="67"/>
      <c r="S101" s="67"/>
      <c r="T101" s="67"/>
      <c r="U101" s="67"/>
      <c r="V101" s="67"/>
      <c r="W101" s="67"/>
      <c r="X101" s="67"/>
    </row>
    <row r="102" customFormat="false" ht="12.75" hidden="false" customHeight="true" outlineLevel="0" collapsed="false">
      <c r="J102" s="64"/>
      <c r="K102" s="37"/>
      <c r="L102" s="80"/>
      <c r="M102" s="82"/>
      <c r="N102" s="67"/>
      <c r="O102" s="67"/>
      <c r="P102" s="67"/>
      <c r="Q102" s="67"/>
      <c r="R102" s="67"/>
      <c r="S102" s="67"/>
      <c r="T102" s="67"/>
      <c r="U102" s="67"/>
      <c r="V102" s="67"/>
      <c r="W102" s="67"/>
      <c r="X102" s="67"/>
    </row>
    <row r="103" customFormat="false" ht="12.75" hidden="false" customHeight="true" outlineLevel="0" collapsed="false">
      <c r="J103" s="64"/>
      <c r="K103" s="65"/>
      <c r="L103" s="80"/>
      <c r="M103" s="82"/>
      <c r="N103" s="67"/>
      <c r="O103" s="67"/>
      <c r="P103" s="67"/>
      <c r="Q103" s="67"/>
      <c r="R103" s="67"/>
      <c r="S103" s="67"/>
      <c r="T103" s="67"/>
      <c r="U103" s="67"/>
      <c r="V103" s="67"/>
      <c r="W103" s="67"/>
      <c r="X103" s="67"/>
    </row>
    <row r="104" customFormat="false" ht="12.75" hidden="false" customHeight="true" outlineLevel="0" collapsed="false">
      <c r="J104" s="64"/>
      <c r="K104" s="65"/>
      <c r="L104" s="80"/>
      <c r="M104" s="82"/>
      <c r="N104" s="67"/>
      <c r="O104" s="67"/>
      <c r="P104" s="67"/>
      <c r="Q104" s="67"/>
      <c r="R104" s="67"/>
      <c r="S104" s="67"/>
      <c r="T104" s="67"/>
      <c r="U104" s="67"/>
      <c r="V104" s="67"/>
      <c r="W104" s="67"/>
      <c r="X104" s="67"/>
    </row>
    <row r="105" customFormat="false" ht="12.75" hidden="false" customHeight="true" outlineLevel="0" collapsed="false">
      <c r="J105" s="64"/>
      <c r="K105" s="65"/>
      <c r="L105" s="80"/>
      <c r="M105" s="82"/>
      <c r="N105" s="67"/>
      <c r="O105" s="67"/>
      <c r="P105" s="67"/>
      <c r="Q105" s="67"/>
      <c r="R105" s="67"/>
      <c r="S105" s="67"/>
      <c r="T105" s="67"/>
      <c r="U105" s="67"/>
      <c r="V105" s="67"/>
      <c r="W105" s="67"/>
      <c r="X105" s="67"/>
    </row>
    <row r="106" customFormat="false" ht="12.75" hidden="false" customHeight="true" outlineLevel="0" collapsed="false">
      <c r="J106" s="64"/>
      <c r="K106" s="65"/>
      <c r="L106" s="80"/>
      <c r="M106" s="82"/>
      <c r="N106" s="67"/>
      <c r="O106" s="67"/>
      <c r="P106" s="67"/>
      <c r="Q106" s="67"/>
      <c r="R106" s="67"/>
      <c r="S106" s="67"/>
      <c r="T106" s="67"/>
      <c r="U106" s="67"/>
      <c r="V106" s="67"/>
      <c r="W106" s="67"/>
      <c r="X106" s="67"/>
    </row>
    <row r="107" customFormat="false" ht="12.75" hidden="false" customHeight="true" outlineLevel="0" collapsed="false">
      <c r="J107" s="64"/>
      <c r="K107" s="37"/>
      <c r="L107" s="80"/>
      <c r="M107" s="81"/>
      <c r="N107" s="67"/>
      <c r="O107" s="67"/>
      <c r="P107" s="67"/>
      <c r="Q107" s="67"/>
      <c r="R107" s="67"/>
      <c r="S107" s="67"/>
      <c r="T107" s="67"/>
      <c r="U107" s="67"/>
      <c r="V107" s="67"/>
      <c r="W107" s="67"/>
      <c r="X107" s="67"/>
    </row>
    <row r="108" customFormat="false" ht="12.75" hidden="false" customHeight="true" outlineLevel="0" collapsed="false">
      <c r="J108" s="64"/>
      <c r="K108" s="37"/>
      <c r="L108" s="71"/>
      <c r="M108" s="81"/>
      <c r="N108" s="67"/>
      <c r="O108" s="67"/>
      <c r="P108" s="67"/>
      <c r="Q108" s="67"/>
      <c r="R108" s="67"/>
      <c r="S108" s="67"/>
      <c r="T108" s="67"/>
      <c r="U108" s="67"/>
      <c r="V108" s="67"/>
      <c r="W108" s="67"/>
      <c r="X108" s="67"/>
    </row>
    <row r="109" customFormat="false" ht="12.75" hidden="false" customHeight="true" outlineLevel="0" collapsed="false">
      <c r="J109" s="64"/>
      <c r="K109" s="37"/>
      <c r="L109" s="68"/>
      <c r="M109" s="81"/>
      <c r="N109" s="67"/>
      <c r="O109" s="67"/>
      <c r="P109" s="67"/>
      <c r="Q109" s="67"/>
      <c r="R109" s="67"/>
      <c r="S109" s="67"/>
      <c r="T109" s="67"/>
      <c r="U109" s="67"/>
      <c r="V109" s="67"/>
      <c r="W109" s="67"/>
      <c r="X109" s="67"/>
    </row>
    <row r="110" customFormat="false" ht="12.75" hidden="false" customHeight="true" outlineLevel="0" collapsed="false">
      <c r="J110" s="87"/>
      <c r="K110" s="37"/>
      <c r="L110" s="68"/>
      <c r="M110" s="81"/>
      <c r="N110" s="67"/>
      <c r="O110" s="67"/>
      <c r="P110" s="67"/>
      <c r="Q110" s="67"/>
      <c r="R110" s="67"/>
      <c r="S110" s="67"/>
      <c r="T110" s="67"/>
      <c r="U110" s="67"/>
      <c r="V110" s="67"/>
      <c r="W110" s="67"/>
      <c r="X110" s="67"/>
    </row>
    <row r="111" customFormat="false" ht="12.75" hidden="false" customHeight="true" outlineLevel="0" collapsed="false">
      <c r="J111" s="64"/>
      <c r="K111" s="37"/>
      <c r="L111" s="68"/>
      <c r="M111" s="81"/>
      <c r="N111" s="67"/>
      <c r="O111" s="67"/>
      <c r="P111" s="67"/>
      <c r="Q111" s="67"/>
      <c r="R111" s="67"/>
      <c r="S111" s="67"/>
      <c r="T111" s="67"/>
      <c r="U111" s="67"/>
      <c r="V111" s="67"/>
      <c r="W111" s="67"/>
      <c r="X111" s="67"/>
    </row>
    <row r="112" customFormat="false" ht="12.75" hidden="false" customHeight="true" outlineLevel="0" collapsed="false">
      <c r="J112" s="64"/>
      <c r="K112" s="65"/>
      <c r="L112" s="68"/>
      <c r="M112" s="81"/>
      <c r="N112" s="67"/>
      <c r="O112" s="67"/>
      <c r="P112" s="67"/>
      <c r="Q112" s="67"/>
      <c r="R112" s="67"/>
      <c r="S112" s="67"/>
      <c r="T112" s="67"/>
      <c r="U112" s="67"/>
      <c r="V112" s="67"/>
      <c r="W112" s="67"/>
      <c r="X112" s="67"/>
    </row>
    <row r="113" customFormat="false" ht="12.75" hidden="false" customHeight="true" outlineLevel="0" collapsed="false">
      <c r="J113" s="64"/>
      <c r="K113" s="37"/>
      <c r="L113" s="71"/>
      <c r="M113" s="81"/>
      <c r="N113" s="67"/>
      <c r="O113" s="67"/>
      <c r="P113" s="67"/>
      <c r="Q113" s="67"/>
      <c r="R113" s="67"/>
      <c r="S113" s="67"/>
      <c r="T113" s="67"/>
      <c r="U113" s="67"/>
      <c r="V113" s="67"/>
      <c r="W113" s="67"/>
      <c r="X113" s="67"/>
    </row>
    <row r="114" customFormat="false" ht="12.75" hidden="false" customHeight="true" outlineLevel="0" collapsed="false">
      <c r="J114" s="64"/>
      <c r="K114" s="37"/>
      <c r="L114" s="71"/>
      <c r="M114" s="81"/>
      <c r="N114" s="67"/>
      <c r="O114" s="67"/>
      <c r="P114" s="67"/>
      <c r="Q114" s="67"/>
      <c r="R114" s="67"/>
      <c r="S114" s="67"/>
      <c r="T114" s="67"/>
      <c r="U114" s="67"/>
      <c r="V114" s="67"/>
      <c r="W114" s="67"/>
      <c r="X114" s="67"/>
    </row>
    <row r="115" customFormat="false" ht="12.75" hidden="false" customHeight="true" outlineLevel="0" collapsed="false">
      <c r="J115" s="64"/>
      <c r="K115" s="37"/>
      <c r="L115" s="67"/>
      <c r="M115" s="81"/>
      <c r="N115" s="67"/>
      <c r="O115" s="67"/>
      <c r="P115" s="67"/>
      <c r="Q115" s="67"/>
      <c r="R115" s="67"/>
      <c r="S115" s="67"/>
      <c r="T115" s="67"/>
      <c r="U115" s="67"/>
      <c r="V115" s="67"/>
      <c r="W115" s="67"/>
      <c r="X115" s="67"/>
    </row>
    <row r="116" customFormat="false" ht="12.75" hidden="false" customHeight="true" outlineLevel="0" collapsed="false">
      <c r="J116" s="64"/>
      <c r="K116" s="37"/>
      <c r="L116" s="67"/>
      <c r="M116" s="81"/>
      <c r="N116" s="67"/>
      <c r="O116" s="67"/>
      <c r="P116" s="67"/>
      <c r="Q116" s="67"/>
      <c r="R116" s="67"/>
      <c r="S116" s="67"/>
      <c r="T116" s="67"/>
      <c r="U116" s="67"/>
      <c r="V116" s="67"/>
      <c r="W116" s="67"/>
      <c r="X116" s="67"/>
    </row>
    <row r="117" customFormat="false" ht="12.75" hidden="false" customHeight="true" outlineLevel="0" collapsed="false">
      <c r="J117" s="88"/>
      <c r="K117" s="88"/>
      <c r="L117" s="88"/>
      <c r="M117" s="88"/>
      <c r="N117" s="67"/>
      <c r="O117" s="67"/>
      <c r="P117" s="67"/>
      <c r="Q117" s="67"/>
      <c r="R117" s="67"/>
      <c r="S117" s="67"/>
      <c r="T117" s="67"/>
      <c r="U117" s="67"/>
      <c r="V117" s="67"/>
      <c r="W117" s="67"/>
      <c r="X117" s="67"/>
    </row>
    <row r="118" customFormat="false" ht="12.75" hidden="false" customHeight="true" outlineLevel="0" collapsed="false">
      <c r="J118" s="67"/>
      <c r="K118" s="37"/>
      <c r="L118" s="67"/>
      <c r="M118" s="68"/>
      <c r="N118" s="67"/>
      <c r="O118" s="67"/>
      <c r="P118" s="67"/>
      <c r="Q118" s="67"/>
      <c r="R118" s="67"/>
      <c r="S118" s="67"/>
      <c r="T118" s="67"/>
      <c r="U118" s="67"/>
      <c r="V118" s="67"/>
      <c r="W118" s="67"/>
      <c r="X118" s="67"/>
    </row>
    <row r="119" customFormat="false" ht="12.75" hidden="false" customHeight="true" outlineLevel="0" collapsed="false">
      <c r="J119" s="63"/>
      <c r="K119" s="37"/>
      <c r="L119" s="67"/>
      <c r="M119" s="68"/>
      <c r="N119" s="67"/>
      <c r="O119" s="67"/>
      <c r="P119" s="67"/>
      <c r="Q119" s="67"/>
      <c r="R119" s="67"/>
      <c r="S119" s="67"/>
      <c r="T119" s="67"/>
      <c r="U119" s="67"/>
      <c r="V119" s="67"/>
      <c r="W119" s="67"/>
      <c r="X119" s="67"/>
    </row>
    <row r="120" customFormat="false" ht="12.75" hidden="false" customHeight="true" outlineLevel="0" collapsed="false">
      <c r="J120" s="64"/>
      <c r="K120" s="89"/>
      <c r="L120" s="67"/>
      <c r="M120" s="67"/>
      <c r="N120" s="67"/>
      <c r="O120" s="67"/>
      <c r="P120" s="67"/>
      <c r="Q120" s="67"/>
      <c r="R120" s="67"/>
      <c r="S120" s="67"/>
      <c r="T120" s="67"/>
      <c r="U120" s="67"/>
      <c r="V120" s="67"/>
      <c r="W120" s="67"/>
      <c r="X120" s="67"/>
    </row>
    <row r="121" customFormat="false" ht="12.75" hidden="false" customHeight="true" outlineLevel="0" collapsed="false">
      <c r="J121" s="64"/>
      <c r="K121" s="37"/>
      <c r="L121" s="67"/>
      <c r="M121" s="67"/>
      <c r="N121" s="67"/>
      <c r="O121" s="67"/>
      <c r="P121" s="67"/>
      <c r="Q121" s="67"/>
      <c r="R121" s="67"/>
      <c r="S121" s="67"/>
      <c r="T121" s="67"/>
      <c r="U121" s="67"/>
      <c r="V121" s="67"/>
      <c r="W121" s="67"/>
      <c r="X121" s="67"/>
    </row>
    <row r="122" customFormat="false" ht="12.75" hidden="false" customHeight="true" outlineLevel="0" collapsed="false">
      <c r="J122" s="64"/>
      <c r="K122" s="37"/>
      <c r="L122" s="67"/>
      <c r="M122" s="68"/>
      <c r="N122" s="67"/>
      <c r="O122" s="67"/>
      <c r="P122" s="67"/>
      <c r="Q122" s="67"/>
      <c r="R122" s="67"/>
      <c r="S122" s="67"/>
      <c r="T122" s="67"/>
      <c r="U122" s="67"/>
      <c r="V122" s="67"/>
      <c r="W122" s="67"/>
      <c r="X122" s="67"/>
    </row>
    <row r="123" customFormat="false" ht="12.75" hidden="false" customHeight="true" outlineLevel="0" collapsed="false">
      <c r="J123" s="64"/>
      <c r="K123" s="37"/>
      <c r="L123" s="67"/>
      <c r="M123" s="68"/>
      <c r="N123" s="67"/>
      <c r="O123" s="67"/>
      <c r="P123" s="67"/>
      <c r="Q123" s="67"/>
      <c r="R123" s="67"/>
      <c r="S123" s="67"/>
      <c r="T123" s="67"/>
      <c r="U123" s="67"/>
      <c r="V123" s="67"/>
      <c r="W123" s="67"/>
      <c r="X123" s="67"/>
    </row>
    <row r="124" customFormat="false" ht="12.75" hidden="false" customHeight="true" outlineLevel="0" collapsed="false">
      <c r="J124" s="64"/>
      <c r="K124" s="37"/>
      <c r="L124" s="67"/>
      <c r="M124" s="68"/>
      <c r="N124" s="67"/>
      <c r="O124" s="67"/>
      <c r="P124" s="67"/>
      <c r="Q124" s="67"/>
      <c r="R124" s="67"/>
      <c r="S124" s="67"/>
      <c r="T124" s="67"/>
      <c r="U124" s="67"/>
      <c r="V124" s="67"/>
      <c r="W124" s="67"/>
      <c r="X124" s="67"/>
    </row>
    <row r="125" customFormat="false" ht="12.75" hidden="false" customHeight="true" outlineLevel="0" collapsed="false">
      <c r="J125" s="64"/>
      <c r="K125" s="37"/>
      <c r="L125" s="67"/>
      <c r="M125" s="68"/>
      <c r="N125" s="67"/>
      <c r="O125" s="67"/>
      <c r="P125" s="67"/>
      <c r="Q125" s="67"/>
      <c r="R125" s="67"/>
      <c r="S125" s="67"/>
      <c r="T125" s="67"/>
      <c r="U125" s="67"/>
      <c r="V125" s="67"/>
      <c r="W125" s="67"/>
      <c r="X125" s="67"/>
    </row>
    <row r="126" customFormat="false" ht="12.75" hidden="false" customHeight="true" outlineLevel="0" collapsed="false">
      <c r="J126" s="64"/>
      <c r="K126" s="37"/>
      <c r="L126" s="67"/>
      <c r="M126" s="81"/>
      <c r="N126" s="67"/>
      <c r="O126" s="67"/>
      <c r="P126" s="67"/>
      <c r="Q126" s="67"/>
      <c r="R126" s="67"/>
      <c r="S126" s="67"/>
      <c r="T126" s="67"/>
      <c r="U126" s="67"/>
      <c r="V126" s="67"/>
      <c r="W126" s="67"/>
      <c r="X126" s="67"/>
    </row>
    <row r="127" customFormat="false" ht="12.75" hidden="false" customHeight="true" outlineLevel="0" collapsed="false">
      <c r="J127" s="64"/>
      <c r="K127" s="37"/>
      <c r="L127" s="80"/>
      <c r="M127" s="81"/>
      <c r="N127" s="67"/>
      <c r="O127" s="67"/>
      <c r="P127" s="67"/>
      <c r="Q127" s="67"/>
      <c r="R127" s="67"/>
      <c r="S127" s="67"/>
      <c r="T127" s="67"/>
      <c r="U127" s="67"/>
      <c r="V127" s="67"/>
      <c r="W127" s="67"/>
      <c r="X127" s="67"/>
    </row>
    <row r="128" customFormat="false" ht="12.75" hidden="false" customHeight="true" outlineLevel="0" collapsed="false">
      <c r="J128" s="64"/>
      <c r="K128" s="37"/>
      <c r="L128" s="80"/>
      <c r="M128" s="81"/>
      <c r="N128" s="67"/>
      <c r="O128" s="67"/>
      <c r="P128" s="67"/>
      <c r="Q128" s="67"/>
      <c r="R128" s="67"/>
      <c r="S128" s="67"/>
      <c r="T128" s="67"/>
      <c r="U128" s="67"/>
      <c r="V128" s="67"/>
      <c r="W128" s="67"/>
      <c r="X128" s="67"/>
    </row>
    <row r="129" customFormat="false" ht="12.75" hidden="false" customHeight="true" outlineLevel="0" collapsed="false">
      <c r="J129" s="64"/>
      <c r="K129" s="37"/>
      <c r="L129" s="80"/>
      <c r="M129" s="81"/>
      <c r="N129" s="67"/>
      <c r="O129" s="67"/>
      <c r="P129" s="67"/>
      <c r="Q129" s="67"/>
      <c r="R129" s="67"/>
      <c r="S129" s="67"/>
      <c r="T129" s="67"/>
      <c r="U129" s="67"/>
      <c r="V129" s="67"/>
      <c r="W129" s="67"/>
      <c r="X129" s="67"/>
    </row>
    <row r="130" customFormat="false" ht="12.75" hidden="false" customHeight="true" outlineLevel="0" collapsed="false">
      <c r="J130" s="64"/>
      <c r="K130" s="37"/>
      <c r="L130" s="80"/>
      <c r="M130" s="81"/>
      <c r="N130" s="67"/>
      <c r="O130" s="67"/>
      <c r="P130" s="67"/>
      <c r="Q130" s="67"/>
      <c r="R130" s="67"/>
      <c r="S130" s="67"/>
      <c r="T130" s="67"/>
      <c r="U130" s="67"/>
      <c r="V130" s="67"/>
      <c r="W130" s="67"/>
      <c r="X130" s="67"/>
    </row>
    <row r="131" customFormat="false" ht="12.75" hidden="false" customHeight="true" outlineLevel="0" collapsed="false">
      <c r="J131" s="64"/>
      <c r="K131" s="37"/>
      <c r="L131" s="80"/>
      <c r="M131" s="81"/>
      <c r="N131" s="67"/>
      <c r="O131" s="67"/>
      <c r="P131" s="67"/>
      <c r="Q131" s="67"/>
      <c r="R131" s="67"/>
      <c r="S131" s="67"/>
      <c r="T131" s="67"/>
      <c r="U131" s="67"/>
      <c r="V131" s="67"/>
      <c r="W131" s="67"/>
      <c r="X131" s="67"/>
    </row>
    <row r="132" customFormat="false" ht="12.75" hidden="false" customHeight="true" outlineLevel="0" collapsed="false">
      <c r="J132" s="64"/>
      <c r="K132" s="37"/>
      <c r="L132" s="67"/>
      <c r="M132" s="82"/>
      <c r="N132" s="67"/>
      <c r="O132" s="67"/>
      <c r="P132" s="67"/>
      <c r="Q132" s="67"/>
      <c r="R132" s="67"/>
      <c r="S132" s="67"/>
      <c r="T132" s="67"/>
      <c r="U132" s="67"/>
      <c r="V132" s="67"/>
      <c r="W132" s="67"/>
      <c r="X132" s="67"/>
    </row>
    <row r="133" customFormat="false" ht="12.75" hidden="false" customHeight="true" outlineLevel="0" collapsed="false">
      <c r="J133" s="64"/>
      <c r="K133" s="37"/>
      <c r="L133" s="67"/>
      <c r="M133" s="81"/>
      <c r="N133" s="67"/>
      <c r="O133" s="67"/>
      <c r="P133" s="67"/>
      <c r="Q133" s="67"/>
      <c r="R133" s="67"/>
      <c r="S133" s="67"/>
      <c r="T133" s="67"/>
      <c r="U133" s="67"/>
      <c r="V133" s="67"/>
      <c r="W133" s="67"/>
      <c r="X133" s="67"/>
    </row>
    <row r="134" customFormat="false" ht="12.75" hidden="false" customHeight="true" outlineLevel="0" collapsed="false">
      <c r="J134" s="64"/>
      <c r="K134" s="37"/>
      <c r="L134" s="80"/>
      <c r="M134" s="83"/>
      <c r="N134" s="67"/>
      <c r="O134" s="67"/>
      <c r="P134" s="67"/>
      <c r="Q134" s="67"/>
      <c r="R134" s="67"/>
      <c r="S134" s="67"/>
      <c r="T134" s="67"/>
      <c r="U134" s="67"/>
      <c r="V134" s="67"/>
      <c r="W134" s="67"/>
      <c r="X134" s="67"/>
    </row>
    <row r="135" customFormat="false" ht="12.75" hidden="false" customHeight="true" outlineLevel="0" collapsed="false">
      <c r="J135" s="64"/>
      <c r="K135" s="65"/>
      <c r="L135" s="67"/>
      <c r="M135" s="81"/>
      <c r="N135" s="67"/>
      <c r="O135" s="67"/>
      <c r="P135" s="67"/>
      <c r="Q135" s="67"/>
      <c r="R135" s="67"/>
      <c r="S135" s="67"/>
      <c r="T135" s="67"/>
      <c r="U135" s="67"/>
      <c r="V135" s="67"/>
      <c r="W135" s="67"/>
      <c r="X135" s="67"/>
    </row>
    <row r="136" customFormat="false" ht="12.75" hidden="false" customHeight="true" outlineLevel="0" collapsed="false">
      <c r="J136" s="64"/>
      <c r="K136" s="37"/>
      <c r="L136" s="67"/>
      <c r="M136" s="84"/>
      <c r="N136" s="67"/>
      <c r="O136" s="67"/>
      <c r="P136" s="67"/>
      <c r="Q136" s="67"/>
      <c r="R136" s="67"/>
      <c r="S136" s="67"/>
      <c r="T136" s="67"/>
      <c r="U136" s="67"/>
      <c r="V136" s="67"/>
      <c r="W136" s="67"/>
      <c r="X136" s="67"/>
    </row>
    <row r="137" customFormat="false" ht="12.75" hidden="false" customHeight="true" outlineLevel="0" collapsed="false">
      <c r="J137" s="64"/>
      <c r="K137" s="37"/>
      <c r="L137" s="67"/>
      <c r="M137" s="66"/>
      <c r="N137" s="67"/>
      <c r="O137" s="67"/>
      <c r="P137" s="67"/>
      <c r="Q137" s="67"/>
      <c r="R137" s="67"/>
      <c r="S137" s="67"/>
      <c r="T137" s="67"/>
      <c r="U137" s="67"/>
      <c r="V137" s="67"/>
      <c r="W137" s="67"/>
      <c r="X137" s="67"/>
    </row>
    <row r="138" customFormat="false" ht="12.75" hidden="false" customHeight="true" outlineLevel="0" collapsed="false">
      <c r="J138" s="64"/>
      <c r="K138" s="37"/>
      <c r="L138" s="67"/>
      <c r="M138" s="68"/>
      <c r="N138" s="67"/>
      <c r="O138" s="67"/>
      <c r="P138" s="67"/>
      <c r="Q138" s="67"/>
      <c r="R138" s="67"/>
      <c r="S138" s="67"/>
      <c r="T138" s="67"/>
      <c r="U138" s="67"/>
      <c r="V138" s="67"/>
      <c r="W138" s="67"/>
      <c r="X138" s="67"/>
    </row>
    <row r="139" customFormat="false" ht="12.75" hidden="false" customHeight="true" outlineLevel="0" collapsed="false">
      <c r="J139" s="64"/>
      <c r="K139" s="65"/>
      <c r="L139" s="67"/>
      <c r="M139" s="70"/>
      <c r="N139" s="67"/>
      <c r="O139" s="67"/>
      <c r="P139" s="67"/>
      <c r="Q139" s="67"/>
      <c r="R139" s="67"/>
      <c r="S139" s="67"/>
      <c r="T139" s="67"/>
      <c r="U139" s="67"/>
      <c r="V139" s="67"/>
      <c r="W139" s="67"/>
      <c r="X139" s="67"/>
    </row>
    <row r="140" customFormat="false" ht="12.75" hidden="false" customHeight="true" outlineLevel="0" collapsed="false">
      <c r="J140" s="64"/>
      <c r="K140" s="37"/>
      <c r="L140" s="67"/>
      <c r="M140" s="74"/>
      <c r="N140" s="67"/>
      <c r="O140" s="67"/>
      <c r="P140" s="67"/>
      <c r="Q140" s="67"/>
      <c r="R140" s="67"/>
      <c r="S140" s="67"/>
      <c r="T140" s="67"/>
      <c r="U140" s="67"/>
      <c r="V140" s="67"/>
      <c r="W140" s="67"/>
      <c r="X140" s="67"/>
    </row>
    <row r="141" customFormat="false" ht="12.75" hidden="false" customHeight="true" outlineLevel="0" collapsed="false">
      <c r="J141" s="64"/>
      <c r="K141" s="37"/>
      <c r="L141" s="67"/>
      <c r="M141" s="76"/>
      <c r="N141" s="67"/>
      <c r="O141" s="67"/>
      <c r="P141" s="67"/>
      <c r="Q141" s="67"/>
      <c r="R141" s="67"/>
      <c r="S141" s="67"/>
      <c r="T141" s="67"/>
      <c r="U141" s="67"/>
      <c r="V141" s="67"/>
      <c r="W141" s="67"/>
      <c r="X141" s="67"/>
    </row>
    <row r="142" customFormat="false" ht="12.75" hidden="false" customHeight="true" outlineLevel="0" collapsed="false">
      <c r="J142" s="64"/>
      <c r="K142" s="37"/>
      <c r="L142" s="67"/>
      <c r="M142" s="79"/>
      <c r="N142" s="67"/>
      <c r="O142" s="67"/>
      <c r="P142" s="67"/>
      <c r="Q142" s="67"/>
      <c r="R142" s="67"/>
      <c r="S142" s="67"/>
      <c r="T142" s="67"/>
      <c r="U142" s="67"/>
      <c r="V142" s="67"/>
      <c r="W142" s="67"/>
      <c r="X142" s="67"/>
    </row>
    <row r="143" customFormat="false" ht="12.75" hidden="false" customHeight="true" outlineLevel="0" collapsed="false">
      <c r="J143" s="64"/>
      <c r="K143" s="37"/>
      <c r="L143" s="67"/>
      <c r="M143" s="85"/>
      <c r="N143" s="67"/>
      <c r="O143" s="67"/>
      <c r="P143" s="67"/>
      <c r="Q143" s="67"/>
      <c r="R143" s="67"/>
      <c r="S143" s="67"/>
      <c r="T143" s="67"/>
      <c r="U143" s="67"/>
      <c r="V143" s="67"/>
      <c r="W143" s="67"/>
      <c r="X143" s="67"/>
    </row>
    <row r="144" customFormat="false" ht="12.75" hidden="false" customHeight="true" outlineLevel="0" collapsed="false">
      <c r="J144" s="64"/>
      <c r="K144" s="37"/>
      <c r="L144" s="67"/>
      <c r="M144" s="68"/>
      <c r="N144" s="67"/>
      <c r="O144" s="67"/>
      <c r="P144" s="67"/>
      <c r="Q144" s="67"/>
      <c r="R144" s="67"/>
      <c r="S144" s="67"/>
      <c r="T144" s="67"/>
      <c r="U144" s="67"/>
      <c r="V144" s="67"/>
      <c r="W144" s="67"/>
      <c r="X144" s="67"/>
    </row>
    <row r="145" customFormat="false" ht="12.75" hidden="false" customHeight="true" outlineLevel="0" collapsed="false">
      <c r="J145" s="64"/>
      <c r="K145" s="37"/>
      <c r="L145" s="67"/>
      <c r="M145" s="68"/>
      <c r="N145" s="67"/>
      <c r="O145" s="67"/>
      <c r="P145" s="67"/>
      <c r="Q145" s="67"/>
      <c r="R145" s="67"/>
      <c r="S145" s="67"/>
      <c r="T145" s="67"/>
      <c r="U145" s="67"/>
      <c r="V145" s="67"/>
      <c r="W145" s="67"/>
      <c r="X145" s="67"/>
    </row>
    <row r="146" customFormat="false" ht="12.75" hidden="false" customHeight="true" outlineLevel="0" collapsed="false">
      <c r="J146" s="64"/>
      <c r="K146" s="37"/>
      <c r="L146" s="67"/>
      <c r="M146" s="68"/>
      <c r="N146" s="67"/>
      <c r="O146" s="67"/>
      <c r="P146" s="67"/>
      <c r="Q146" s="67"/>
      <c r="R146" s="67"/>
      <c r="S146" s="67"/>
      <c r="T146" s="67"/>
      <c r="U146" s="67"/>
      <c r="V146" s="67"/>
      <c r="W146" s="67"/>
      <c r="X146" s="67"/>
    </row>
    <row r="147" customFormat="false" ht="12.75" hidden="false" customHeight="true" outlineLevel="0" collapsed="false">
      <c r="J147" s="64"/>
      <c r="K147" s="37"/>
      <c r="L147" s="67"/>
      <c r="M147" s="68"/>
      <c r="N147" s="67"/>
      <c r="O147" s="67"/>
      <c r="P147" s="67"/>
      <c r="Q147" s="67"/>
      <c r="R147" s="67"/>
      <c r="S147" s="67"/>
      <c r="T147" s="67"/>
      <c r="U147" s="67"/>
      <c r="V147" s="67"/>
      <c r="W147" s="67"/>
      <c r="X147" s="67"/>
    </row>
    <row r="148" customFormat="false" ht="12.75" hidden="false" customHeight="true" outlineLevel="0" collapsed="false">
      <c r="J148" s="64"/>
      <c r="K148" s="37"/>
      <c r="L148" s="67"/>
      <c r="M148" s="81"/>
      <c r="N148" s="67"/>
      <c r="O148" s="67"/>
      <c r="P148" s="67"/>
      <c r="Q148" s="67"/>
      <c r="R148" s="67"/>
      <c r="S148" s="67"/>
      <c r="T148" s="67"/>
      <c r="U148" s="67"/>
      <c r="V148" s="67"/>
      <c r="W148" s="67"/>
      <c r="X148" s="67"/>
    </row>
    <row r="149" customFormat="false" ht="12.75" hidden="false" customHeight="true" outlineLevel="0" collapsed="false">
      <c r="J149" s="64"/>
      <c r="K149" s="37"/>
      <c r="L149" s="67"/>
      <c r="M149" s="81"/>
      <c r="N149" s="67"/>
      <c r="O149" s="67"/>
      <c r="P149" s="67"/>
      <c r="Q149" s="67"/>
      <c r="R149" s="67"/>
      <c r="S149" s="67"/>
      <c r="T149" s="67"/>
      <c r="U149" s="67"/>
      <c r="V149" s="67"/>
      <c r="W149" s="67"/>
      <c r="X149" s="67"/>
    </row>
    <row r="150" customFormat="false" ht="12.75" hidden="false" customHeight="true" outlineLevel="0" collapsed="false">
      <c r="J150" s="64"/>
      <c r="K150" s="37"/>
      <c r="L150" s="80"/>
      <c r="M150" s="82"/>
      <c r="N150" s="67"/>
      <c r="O150" s="67"/>
      <c r="P150" s="67"/>
      <c r="Q150" s="67"/>
      <c r="R150" s="67"/>
      <c r="S150" s="67"/>
      <c r="T150" s="67"/>
      <c r="U150" s="67"/>
      <c r="V150" s="67"/>
      <c r="W150" s="67"/>
      <c r="X150" s="67"/>
    </row>
    <row r="151" customFormat="false" ht="12.75" hidden="false" customHeight="true" outlineLevel="0" collapsed="false">
      <c r="J151" s="64"/>
      <c r="K151" s="37"/>
      <c r="L151" s="80"/>
      <c r="M151" s="82"/>
      <c r="N151" s="67"/>
      <c r="O151" s="67"/>
      <c r="P151" s="67"/>
      <c r="Q151" s="67"/>
      <c r="R151" s="67"/>
      <c r="S151" s="67"/>
      <c r="T151" s="67"/>
      <c r="U151" s="67"/>
      <c r="V151" s="67"/>
      <c r="W151" s="67"/>
      <c r="X151" s="67"/>
    </row>
    <row r="152" customFormat="false" ht="12.75" hidden="false" customHeight="true" outlineLevel="0" collapsed="false">
      <c r="J152" s="64"/>
      <c r="K152" s="65"/>
      <c r="L152" s="71"/>
      <c r="M152" s="82"/>
      <c r="N152" s="67"/>
      <c r="O152" s="67"/>
      <c r="P152" s="67"/>
      <c r="Q152" s="67"/>
      <c r="R152" s="67"/>
      <c r="S152" s="67"/>
      <c r="T152" s="67"/>
      <c r="U152" s="67"/>
      <c r="V152" s="67"/>
      <c r="W152" s="67"/>
      <c r="X152" s="67"/>
    </row>
    <row r="153" customFormat="false" ht="12.75" hidden="false" customHeight="true" outlineLevel="0" collapsed="false">
      <c r="J153" s="64"/>
      <c r="K153" s="37"/>
      <c r="L153" s="80"/>
      <c r="M153" s="82"/>
      <c r="N153" s="67"/>
      <c r="O153" s="67"/>
      <c r="P153" s="67"/>
      <c r="Q153" s="67"/>
      <c r="R153" s="67"/>
      <c r="S153" s="67"/>
      <c r="T153" s="67"/>
      <c r="U153" s="67"/>
      <c r="V153" s="67"/>
      <c r="W153" s="67"/>
      <c r="X153" s="67"/>
    </row>
    <row r="154" customFormat="false" ht="12.75" hidden="false" customHeight="true" outlineLevel="0" collapsed="false">
      <c r="J154" s="64"/>
      <c r="K154" s="37"/>
      <c r="L154" s="80"/>
      <c r="M154" s="82"/>
      <c r="N154" s="67"/>
      <c r="O154" s="67"/>
      <c r="P154" s="67"/>
      <c r="Q154" s="67"/>
      <c r="R154" s="67"/>
      <c r="S154" s="67"/>
      <c r="T154" s="67"/>
      <c r="U154" s="67"/>
      <c r="V154" s="67"/>
      <c r="W154" s="67"/>
      <c r="X154" s="67"/>
    </row>
    <row r="155" customFormat="false" ht="12.75" hidden="false" customHeight="true" outlineLevel="0" collapsed="false">
      <c r="J155" s="86"/>
      <c r="K155" s="37"/>
      <c r="L155" s="80"/>
      <c r="M155" s="82"/>
      <c r="N155" s="67"/>
      <c r="O155" s="67"/>
      <c r="P155" s="67"/>
      <c r="Q155" s="67"/>
      <c r="R155" s="67"/>
      <c r="S155" s="67"/>
      <c r="T155" s="67"/>
      <c r="U155" s="67"/>
      <c r="V155" s="67"/>
      <c r="W155" s="67"/>
      <c r="X155" s="67"/>
    </row>
    <row r="156" customFormat="false" ht="12.75" hidden="false" customHeight="true" outlineLevel="0" collapsed="false">
      <c r="J156" s="86"/>
      <c r="K156" s="37"/>
      <c r="L156" s="71"/>
      <c r="M156" s="81"/>
      <c r="N156" s="67"/>
      <c r="O156" s="67"/>
      <c r="P156" s="67"/>
      <c r="Q156" s="67"/>
      <c r="R156" s="67"/>
      <c r="S156" s="67"/>
      <c r="T156" s="67"/>
      <c r="U156" s="67"/>
      <c r="V156" s="67"/>
      <c r="W156" s="67"/>
      <c r="X156" s="67"/>
    </row>
    <row r="157" customFormat="false" ht="12.75" hidden="false" customHeight="true" outlineLevel="0" collapsed="false">
      <c r="J157" s="64"/>
      <c r="K157" s="37"/>
      <c r="L157" s="71"/>
      <c r="M157" s="81"/>
      <c r="N157" s="67"/>
      <c r="O157" s="67"/>
      <c r="P157" s="67"/>
      <c r="Q157" s="67"/>
      <c r="R157" s="67"/>
      <c r="S157" s="67"/>
      <c r="T157" s="67"/>
      <c r="U157" s="67"/>
      <c r="V157" s="67"/>
      <c r="W157" s="67"/>
      <c r="X157" s="67"/>
    </row>
    <row r="158" customFormat="false" ht="12.75" hidden="false" customHeight="true" outlineLevel="0" collapsed="false">
      <c r="J158" s="64"/>
      <c r="K158" s="37"/>
      <c r="L158" s="67"/>
      <c r="M158" s="81"/>
      <c r="N158" s="67"/>
      <c r="O158" s="67"/>
      <c r="P158" s="67"/>
      <c r="Q158" s="67"/>
      <c r="R158" s="67"/>
      <c r="S158" s="67"/>
      <c r="T158" s="67"/>
      <c r="U158" s="67"/>
      <c r="V158" s="67"/>
      <c r="W158" s="67"/>
      <c r="X158" s="67"/>
    </row>
    <row r="159" customFormat="false" ht="12.75" hidden="false" customHeight="true" outlineLevel="0" collapsed="false">
      <c r="J159" s="64"/>
      <c r="K159" s="37"/>
      <c r="L159" s="67"/>
      <c r="M159" s="81"/>
      <c r="N159" s="67"/>
      <c r="O159" s="67"/>
      <c r="P159" s="67"/>
      <c r="Q159" s="67"/>
      <c r="R159" s="67"/>
      <c r="S159" s="67"/>
      <c r="T159" s="67"/>
      <c r="U159" s="67"/>
      <c r="V159" s="67"/>
      <c r="W159" s="67"/>
      <c r="X159" s="67"/>
    </row>
    <row r="160" customFormat="false" ht="12.75" hidden="false" customHeight="true" outlineLevel="0" collapsed="false">
      <c r="J160" s="64"/>
      <c r="K160" s="37"/>
      <c r="L160" s="67"/>
      <c r="M160" s="81"/>
      <c r="N160" s="67"/>
      <c r="O160" s="67"/>
      <c r="P160" s="67"/>
      <c r="Q160" s="67"/>
      <c r="R160" s="67"/>
      <c r="S160" s="67"/>
      <c r="T160" s="67"/>
      <c r="U160" s="67"/>
      <c r="V160" s="67"/>
      <c r="W160" s="67"/>
      <c r="X160" s="67"/>
    </row>
    <row r="161" customFormat="false" ht="12.75" hidden="false" customHeight="true" outlineLevel="0" collapsed="false">
      <c r="J161" s="64"/>
      <c r="K161" s="37"/>
      <c r="L161" s="67"/>
      <c r="M161" s="81"/>
      <c r="N161" s="67"/>
      <c r="O161" s="67"/>
      <c r="P161" s="67"/>
      <c r="Q161" s="67"/>
      <c r="R161" s="67"/>
      <c r="S161" s="67"/>
      <c r="T161" s="67"/>
      <c r="U161" s="67"/>
      <c r="V161" s="67"/>
      <c r="W161" s="67"/>
      <c r="X161" s="67"/>
    </row>
    <row r="162" customFormat="false" ht="12.75" hidden="false" customHeight="true" outlineLevel="0" collapsed="false">
      <c r="J162" s="64"/>
      <c r="K162" s="65"/>
      <c r="L162" s="80"/>
      <c r="M162" s="81"/>
      <c r="N162" s="67"/>
      <c r="O162" s="67"/>
      <c r="P162" s="67"/>
      <c r="Q162" s="67"/>
      <c r="R162" s="67"/>
      <c r="S162" s="67"/>
      <c r="T162" s="67"/>
      <c r="U162" s="67"/>
      <c r="V162" s="67"/>
      <c r="W162" s="67"/>
      <c r="X162" s="67"/>
    </row>
    <row r="163" customFormat="false" ht="15" hidden="false" customHeight="true" outlineLevel="0" collapsed="false">
      <c r="J163" s="64"/>
      <c r="K163" s="65"/>
      <c r="L163" s="80"/>
      <c r="M163" s="81"/>
      <c r="N163" s="67"/>
      <c r="O163" s="67"/>
      <c r="P163" s="67"/>
      <c r="Q163" s="67"/>
      <c r="R163" s="67"/>
      <c r="S163" s="67"/>
      <c r="T163" s="67"/>
      <c r="U163" s="67"/>
      <c r="V163" s="67"/>
      <c r="W163" s="67"/>
      <c r="X163" s="67"/>
    </row>
    <row r="164" customFormat="false" ht="15.75" hidden="false" customHeight="false" outlineLevel="0" collapsed="false">
      <c r="J164" s="64"/>
      <c r="K164" s="65"/>
      <c r="L164" s="67"/>
      <c r="M164" s="67"/>
      <c r="N164" s="67"/>
      <c r="O164" s="67"/>
      <c r="P164" s="67"/>
      <c r="Q164" s="67"/>
      <c r="R164" s="67"/>
      <c r="S164" s="67"/>
      <c r="T164" s="67"/>
      <c r="U164" s="67"/>
      <c r="V164" s="67"/>
      <c r="W164" s="67"/>
      <c r="X164" s="67"/>
    </row>
    <row r="213" customFormat="false" ht="12.75" hidden="false" customHeight="true" outlineLevel="0" collapsed="false"/>
    <row r="257" customFormat="false" ht="16.5" hidden="false" customHeight="true" outlineLevel="0" collapsed="false"/>
  </sheetData>
  <mergeCells count="33">
    <mergeCell ref="B2:I5"/>
    <mergeCell ref="B6:D6"/>
    <mergeCell ref="E6:I6"/>
    <mergeCell ref="B7:D7"/>
    <mergeCell ref="E7:I7"/>
    <mergeCell ref="B8:I9"/>
    <mergeCell ref="B10:D10"/>
    <mergeCell ref="F10:G10"/>
    <mergeCell ref="H10:I10"/>
    <mergeCell ref="B11:B12"/>
    <mergeCell ref="D11:D12"/>
    <mergeCell ref="E11:E12"/>
    <mergeCell ref="F11:F12"/>
    <mergeCell ref="G11:G12"/>
    <mergeCell ref="H11:I11"/>
    <mergeCell ref="B13:I13"/>
    <mergeCell ref="B38:G38"/>
    <mergeCell ref="H38:I38"/>
    <mergeCell ref="K38:L38"/>
    <mergeCell ref="B39:B40"/>
    <mergeCell ref="D39:D40"/>
    <mergeCell ref="E39:E40"/>
    <mergeCell ref="F39:F40"/>
    <mergeCell ref="G39:G40"/>
    <mergeCell ref="H39:I39"/>
    <mergeCell ref="B68:G68"/>
    <mergeCell ref="H68:I68"/>
    <mergeCell ref="K68:L68"/>
    <mergeCell ref="B69:G69"/>
    <mergeCell ref="H69:I69"/>
    <mergeCell ref="K69:L69"/>
    <mergeCell ref="B71:I71"/>
    <mergeCell ref="J117:M117"/>
  </mergeCells>
  <printOptions headings="false" gridLines="false" gridLinesSet="true" horizontalCentered="false" verticalCentered="false"/>
  <pageMargins left="0.78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2" man="true" max="16383" min="0"/>
    <brk id="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5"/>
  <sheetViews>
    <sheetView showFormulas="false" showGridLines="true" showRowColHeaders="true" showZeros="true" rightToLeft="false" tabSelected="true" showOutlineSymbols="true" defaultGridColor="true" view="pageBreakPreview" topLeftCell="A799" colorId="64" zoomScale="85" zoomScaleNormal="100" zoomScalePageLayoutView="85" workbookViewId="0">
      <selection pane="topLeft" activeCell="C801" activeCellId="0" sqref="C801"/>
    </sheetView>
  </sheetViews>
  <sheetFormatPr defaultColWidth="9.13671875" defaultRowHeight="15.75" zeroHeight="false" outlineLevelRow="0" outlineLevelCol="0"/>
  <cols>
    <col collapsed="false" customWidth="true" hidden="false" outlineLevel="0" max="1" min="1" style="90" width="1.7"/>
    <col collapsed="false" customWidth="true" hidden="false" outlineLevel="0" max="2" min="2" style="90" width="37.41"/>
    <col collapsed="false" customWidth="true" hidden="false" outlineLevel="0" max="3" min="3" style="90" width="11.28"/>
    <col collapsed="false" customWidth="true" hidden="false" outlineLevel="0" max="4" min="4" style="90" width="11.56"/>
    <col collapsed="false" customWidth="true" hidden="false" outlineLevel="0" max="5" min="5" style="90" width="9.99"/>
    <col collapsed="false" customWidth="true" hidden="false" outlineLevel="0" max="6" min="6" style="90" width="10.85"/>
    <col collapsed="false" customWidth="true" hidden="false" outlineLevel="0" max="7" min="7" style="90" width="11.85"/>
    <col collapsed="false" customWidth="true" hidden="false" outlineLevel="0" max="8" min="8" style="90" width="13.41"/>
    <col collapsed="false" customWidth="true" hidden="false" outlineLevel="0" max="9" min="9" style="90" width="10.99"/>
    <col collapsed="false" customWidth="true" hidden="false" outlineLevel="0" max="10" min="10" style="90" width="1.13"/>
    <col collapsed="false" customWidth="true" hidden="false" outlineLevel="0" max="11" min="11" style="90" width="9.41"/>
    <col collapsed="false" customWidth="true" hidden="false" outlineLevel="0" max="12" min="12" style="90" width="11.13"/>
    <col collapsed="false" customWidth="false" hidden="false" outlineLevel="0" max="257" min="13" style="90" width="9.14"/>
  </cols>
  <sheetData>
    <row r="1" customFormat="false" ht="16.5" hidden="false" customHeight="false" outlineLevel="0" collapsed="false"/>
    <row r="2" customFormat="false" ht="30" hidden="false" customHeight="true" outlineLevel="0" collapsed="false">
      <c r="B2" s="91" t="s">
        <v>149</v>
      </c>
      <c r="C2" s="92" t="str">
        <f aca="false">'ORÇAMENTO '!B14</f>
        <v>1.1</v>
      </c>
      <c r="D2" s="93" t="s">
        <v>150</v>
      </c>
      <c r="E2" s="93"/>
      <c r="F2" s="93"/>
      <c r="G2" s="93"/>
      <c r="H2" s="93"/>
      <c r="I2" s="93"/>
    </row>
    <row r="3" customFormat="false" ht="52.5" hidden="false" customHeight="true" outlineLevel="0" collapsed="false">
      <c r="B3" s="94" t="s">
        <v>151</v>
      </c>
      <c r="C3" s="94"/>
      <c r="D3" s="94"/>
      <c r="E3" s="94"/>
      <c r="F3" s="94"/>
      <c r="G3" s="94"/>
      <c r="H3" s="95" t="s">
        <v>152</v>
      </c>
      <c r="I3" s="95"/>
    </row>
    <row r="4" customFormat="false" ht="42.75" hidden="false" customHeight="true" outlineLevel="0" collapsed="false">
      <c r="B4" s="96" t="s">
        <v>153</v>
      </c>
      <c r="C4" s="96"/>
      <c r="D4" s="96"/>
      <c r="E4" s="96"/>
      <c r="F4" s="96"/>
      <c r="G4" s="96"/>
      <c r="H4" s="97" t="s">
        <v>154</v>
      </c>
      <c r="I4" s="98" t="s">
        <v>155</v>
      </c>
    </row>
    <row r="5" customFormat="false" ht="30" hidden="false" customHeight="true" outlineLevel="0" collapsed="false">
      <c r="B5" s="99" t="s">
        <v>156</v>
      </c>
      <c r="C5" s="99"/>
      <c r="D5" s="99"/>
      <c r="E5" s="99"/>
      <c r="F5" s="99"/>
      <c r="G5" s="99"/>
      <c r="H5" s="99"/>
      <c r="I5" s="99"/>
    </row>
    <row r="6" s="100" customFormat="true" ht="34.5" hidden="false" customHeight="true" outlineLevel="0" collapsed="false">
      <c r="B6" s="101" t="s">
        <v>157</v>
      </c>
      <c r="C6" s="102" t="s">
        <v>158</v>
      </c>
      <c r="D6" s="103" t="s">
        <v>14</v>
      </c>
      <c r="E6" s="103" t="s">
        <v>159</v>
      </c>
      <c r="F6" s="103" t="s">
        <v>160</v>
      </c>
      <c r="G6" s="104" t="s">
        <v>161</v>
      </c>
      <c r="H6" s="104" t="s">
        <v>162</v>
      </c>
      <c r="I6" s="105" t="s">
        <v>163</v>
      </c>
    </row>
    <row r="7" customFormat="false" ht="106.5" hidden="false" customHeight="true" outlineLevel="0" collapsed="false">
      <c r="B7" s="106" t="s">
        <v>164</v>
      </c>
      <c r="C7" s="107" t="s">
        <v>165</v>
      </c>
      <c r="D7" s="108" t="n">
        <f aca="false">DESLOCAMENTO!E12/60</f>
        <v>5.98333</v>
      </c>
      <c r="E7" s="109" t="n">
        <v>1</v>
      </c>
      <c r="F7" s="110"/>
      <c r="G7" s="111" t="n">
        <f aca="false">INSUMOS!E35</f>
        <v>130</v>
      </c>
      <c r="H7" s="111"/>
      <c r="I7" s="112" t="n">
        <f aca="false">D7*E7*G7+D7*F7*H7</f>
        <v>777.83</v>
      </c>
      <c r="K7" s="113" t="s">
        <v>166</v>
      </c>
    </row>
    <row r="8" customFormat="false" ht="106.5" hidden="false" customHeight="true" outlineLevel="0" collapsed="false">
      <c r="B8" s="106" t="s">
        <v>167</v>
      </c>
      <c r="C8" s="107" t="s">
        <v>165</v>
      </c>
      <c r="D8" s="108" t="n">
        <f aca="false">DESLOCAMENTO!E12/60</f>
        <v>5.98333</v>
      </c>
      <c r="E8" s="109"/>
      <c r="F8" s="110" t="n">
        <v>1</v>
      </c>
      <c r="G8" s="111"/>
      <c r="H8" s="111" t="n">
        <f aca="false">I185</f>
        <v>217.55</v>
      </c>
      <c r="I8" s="112" t="n">
        <f aca="false">D8*E8*G8+D8*F8*H8</f>
        <v>1301.67</v>
      </c>
      <c r="K8" s="113" t="s">
        <v>168</v>
      </c>
    </row>
    <row r="9" customFormat="false" ht="43.5" hidden="false" customHeight="true" outlineLevel="0" collapsed="false">
      <c r="B9" s="114" t="s">
        <v>169</v>
      </c>
      <c r="C9" s="114"/>
      <c r="D9" s="114"/>
      <c r="E9" s="114"/>
      <c r="F9" s="114"/>
      <c r="G9" s="114"/>
      <c r="H9" s="114"/>
      <c r="I9" s="115" t="n">
        <f aca="false">SUM(I7:I8)</f>
        <v>2079.5</v>
      </c>
    </row>
    <row r="10" customFormat="false" ht="30" hidden="false" customHeight="true" outlineLevel="0" collapsed="false">
      <c r="B10" s="99" t="s">
        <v>170</v>
      </c>
      <c r="C10" s="99"/>
      <c r="D10" s="99"/>
      <c r="E10" s="99"/>
      <c r="F10" s="99"/>
      <c r="G10" s="99"/>
      <c r="H10" s="99"/>
      <c r="I10" s="99"/>
    </row>
    <row r="11" customFormat="false" ht="20.1" hidden="false" customHeight="true" outlineLevel="0" collapsed="false">
      <c r="B11" s="116" t="s">
        <v>157</v>
      </c>
      <c r="C11" s="102" t="s">
        <v>158</v>
      </c>
      <c r="D11" s="110" t="s">
        <v>14</v>
      </c>
      <c r="E11" s="117"/>
      <c r="F11" s="117"/>
      <c r="G11" s="117"/>
      <c r="H11" s="102" t="s">
        <v>171</v>
      </c>
      <c r="I11" s="118" t="s">
        <v>163</v>
      </c>
    </row>
    <row r="12" customFormat="false" ht="20.1" hidden="false" customHeight="true" outlineLevel="0" collapsed="false">
      <c r="B12" s="106" t="s">
        <v>172</v>
      </c>
      <c r="C12" s="102" t="s">
        <v>20</v>
      </c>
      <c r="D12" s="111" t="n">
        <v>2</v>
      </c>
      <c r="E12" s="117"/>
      <c r="F12" s="117"/>
      <c r="G12" s="117"/>
      <c r="H12" s="119" t="n">
        <f aca="false">INSUMOS!E27</f>
        <v>50</v>
      </c>
      <c r="I12" s="112" t="n">
        <f aca="false">D12*H12</f>
        <v>100</v>
      </c>
    </row>
    <row r="13" customFormat="false" ht="20.1" hidden="false" customHeight="true" outlineLevel="0" collapsed="false">
      <c r="B13" s="120" t="s">
        <v>169</v>
      </c>
      <c r="C13" s="120"/>
      <c r="D13" s="120"/>
      <c r="E13" s="120"/>
      <c r="F13" s="120"/>
      <c r="G13" s="120"/>
      <c r="H13" s="120"/>
      <c r="I13" s="112" t="n">
        <f aca="false">SUM(I12:I12)</f>
        <v>100</v>
      </c>
    </row>
    <row r="14" customFormat="false" ht="30" hidden="false" customHeight="true" outlineLevel="0" collapsed="false">
      <c r="B14" s="99" t="s">
        <v>173</v>
      </c>
      <c r="C14" s="99"/>
      <c r="D14" s="99"/>
      <c r="E14" s="99"/>
      <c r="F14" s="99"/>
      <c r="G14" s="99"/>
      <c r="H14" s="99"/>
      <c r="I14" s="99"/>
    </row>
    <row r="15" customFormat="false" ht="20.1" hidden="false" customHeight="true" outlineLevel="0" collapsed="false">
      <c r="B15" s="121" t="s">
        <v>157</v>
      </c>
      <c r="C15" s="102" t="s">
        <v>158</v>
      </c>
      <c r="D15" s="102" t="s">
        <v>14</v>
      </c>
      <c r="E15" s="122"/>
      <c r="F15" s="122"/>
      <c r="G15" s="122"/>
      <c r="H15" s="102" t="s">
        <v>171</v>
      </c>
      <c r="I15" s="112" t="s">
        <v>163</v>
      </c>
    </row>
    <row r="16" customFormat="false" ht="20.1" hidden="false" customHeight="true" outlineLevel="0" collapsed="false">
      <c r="B16" s="123"/>
      <c r="C16" s="102"/>
      <c r="D16" s="124"/>
      <c r="E16" s="122"/>
      <c r="F16" s="122"/>
      <c r="G16" s="122"/>
      <c r="H16" s="119"/>
      <c r="I16" s="112" t="n">
        <f aca="false">D16*H16</f>
        <v>0</v>
      </c>
    </row>
    <row r="17" customFormat="false" ht="20.1" hidden="false" customHeight="true" outlineLevel="0" collapsed="false">
      <c r="B17" s="114" t="s">
        <v>169</v>
      </c>
      <c r="C17" s="114"/>
      <c r="D17" s="114"/>
      <c r="E17" s="114"/>
      <c r="F17" s="114"/>
      <c r="G17" s="114"/>
      <c r="H17" s="114"/>
      <c r="I17" s="112" t="n">
        <f aca="false">SUM(I16:I16)</f>
        <v>0</v>
      </c>
    </row>
    <row r="18" customFormat="false" ht="30" hidden="false" customHeight="true" outlineLevel="0" collapsed="false">
      <c r="B18" s="99" t="s">
        <v>174</v>
      </c>
      <c r="C18" s="99"/>
      <c r="D18" s="99"/>
      <c r="E18" s="99"/>
      <c r="F18" s="99"/>
      <c r="G18" s="99"/>
      <c r="H18" s="99"/>
      <c r="I18" s="99"/>
    </row>
    <row r="19" customFormat="false" ht="20.1" hidden="false" customHeight="true" outlineLevel="0" collapsed="false">
      <c r="B19" s="116" t="s">
        <v>157</v>
      </c>
      <c r="C19" s="102" t="s">
        <v>158</v>
      </c>
      <c r="D19" s="117" t="s">
        <v>14</v>
      </c>
      <c r="E19" s="117"/>
      <c r="F19" s="117"/>
      <c r="G19" s="117"/>
      <c r="H19" s="102" t="s">
        <v>171</v>
      </c>
      <c r="I19" s="118" t="s">
        <v>163</v>
      </c>
    </row>
    <row r="20" customFormat="false" ht="20.1" hidden="false" customHeight="true" outlineLevel="0" collapsed="false">
      <c r="B20" s="125"/>
      <c r="C20" s="102"/>
      <c r="D20" s="126"/>
      <c r="E20" s="117"/>
      <c r="F20" s="117"/>
      <c r="G20" s="117"/>
      <c r="H20" s="119"/>
      <c r="I20" s="112" t="n">
        <f aca="false">D20*H20</f>
        <v>0</v>
      </c>
    </row>
    <row r="21" customFormat="false" ht="20.1" hidden="false" customHeight="true" outlineLevel="0" collapsed="false">
      <c r="B21" s="120" t="s">
        <v>169</v>
      </c>
      <c r="C21" s="120"/>
      <c r="D21" s="120"/>
      <c r="E21" s="120"/>
      <c r="F21" s="120"/>
      <c r="G21" s="120"/>
      <c r="H21" s="120"/>
      <c r="I21" s="115" t="n">
        <f aca="false">SUM(I20:I20)</f>
        <v>0</v>
      </c>
    </row>
    <row r="22" customFormat="false" ht="20.1" hidden="false" customHeight="true" outlineLevel="0" collapsed="false">
      <c r="B22" s="127" t="s">
        <v>175</v>
      </c>
      <c r="C22" s="128" t="n">
        <v>1</v>
      </c>
      <c r="D22" s="122" t="s">
        <v>176</v>
      </c>
      <c r="E22" s="122"/>
      <c r="F22" s="122"/>
      <c r="G22" s="122"/>
      <c r="H22" s="122"/>
      <c r="I22" s="115" t="n">
        <f aca="false">I21+I17+I13+I9</f>
        <v>2179.5</v>
      </c>
    </row>
    <row r="23" customFormat="false" ht="20.1" hidden="false" customHeight="true" outlineLevel="0" collapsed="false">
      <c r="B23" s="129" t="s">
        <v>177</v>
      </c>
      <c r="C23" s="129"/>
      <c r="D23" s="129"/>
      <c r="E23" s="129"/>
      <c r="F23" s="129"/>
      <c r="G23" s="129"/>
      <c r="H23" s="129"/>
      <c r="I23" s="130" t="n">
        <f aca="false">I22/C22</f>
        <v>2179.5</v>
      </c>
    </row>
    <row r="24" customFormat="false" ht="20.1" hidden="false" customHeight="true" outlineLevel="0" collapsed="false">
      <c r="B24" s="131" t="s">
        <v>178</v>
      </c>
      <c r="C24" s="132" t="n">
        <v>22.5</v>
      </c>
      <c r="D24" s="133" t="s">
        <v>179</v>
      </c>
      <c r="E24" s="133"/>
      <c r="F24" s="133"/>
      <c r="G24" s="133"/>
      <c r="H24" s="133"/>
      <c r="I24" s="134" t="n">
        <f aca="false">I23*C24/100</f>
        <v>490.39</v>
      </c>
    </row>
    <row r="25" customFormat="false" ht="30" hidden="false" customHeight="true" outlineLevel="0" collapsed="false">
      <c r="B25" s="135" t="s">
        <v>180</v>
      </c>
      <c r="C25" s="135"/>
      <c r="D25" s="135"/>
      <c r="E25" s="135"/>
      <c r="F25" s="135"/>
      <c r="G25" s="135"/>
      <c r="H25" s="135"/>
      <c r="I25" s="136" t="n">
        <f aca="false">I23+I24</f>
        <v>2669.89</v>
      </c>
    </row>
    <row r="26" s="137" customFormat="true" ht="15.75" hidden="false" customHeight="false" outlineLevel="0" collapsed="false">
      <c r="B26" s="138"/>
      <c r="C26" s="138"/>
      <c r="D26" s="138"/>
      <c r="E26" s="138"/>
      <c r="F26" s="138"/>
      <c r="G26" s="138"/>
      <c r="H26" s="138"/>
      <c r="I26" s="139"/>
    </row>
    <row r="27" s="137" customFormat="true" ht="16.5" hidden="false" customHeight="false" outlineLevel="0" collapsed="false">
      <c r="B27" s="138"/>
      <c r="C27" s="138"/>
      <c r="D27" s="138"/>
      <c r="E27" s="138"/>
      <c r="F27" s="138"/>
      <c r="G27" s="138"/>
      <c r="H27" s="138"/>
      <c r="I27" s="139"/>
    </row>
    <row r="28" customFormat="false" ht="30" hidden="false" customHeight="true" outlineLevel="0" collapsed="false">
      <c r="B28" s="91" t="s">
        <v>149</v>
      </c>
      <c r="C28" s="92" t="str">
        <f aca="false">'ORÇAMENTO '!B15</f>
        <v>1.2</v>
      </c>
      <c r="D28" s="93" t="s">
        <v>150</v>
      </c>
      <c r="E28" s="93"/>
      <c r="F28" s="93"/>
      <c r="G28" s="93"/>
      <c r="H28" s="93"/>
      <c r="I28" s="93"/>
    </row>
    <row r="29" customFormat="false" ht="48.75" hidden="false" customHeight="true" outlineLevel="0" collapsed="false">
      <c r="B29" s="94" t="s">
        <v>151</v>
      </c>
      <c r="C29" s="94"/>
      <c r="D29" s="94"/>
      <c r="E29" s="94"/>
      <c r="F29" s="94"/>
      <c r="G29" s="94"/>
      <c r="H29" s="95" t="s">
        <v>152</v>
      </c>
      <c r="I29" s="95"/>
    </row>
    <row r="30" customFormat="false" ht="30" hidden="false" customHeight="true" outlineLevel="0" collapsed="false">
      <c r="B30" s="96" t="s">
        <v>181</v>
      </c>
      <c r="C30" s="96"/>
      <c r="D30" s="96"/>
      <c r="E30" s="96"/>
      <c r="F30" s="96"/>
      <c r="G30" s="96"/>
      <c r="H30" s="97" t="s">
        <v>154</v>
      </c>
      <c r="I30" s="98" t="s">
        <v>155</v>
      </c>
    </row>
    <row r="31" customFormat="false" ht="30" hidden="false" customHeight="true" outlineLevel="0" collapsed="false">
      <c r="B31" s="99" t="s">
        <v>156</v>
      </c>
      <c r="C31" s="99"/>
      <c r="D31" s="99"/>
      <c r="E31" s="99"/>
      <c r="F31" s="99"/>
      <c r="G31" s="99"/>
      <c r="H31" s="99"/>
      <c r="I31" s="99"/>
    </row>
    <row r="32" s="100" customFormat="true" ht="30.75" hidden="false" customHeight="true" outlineLevel="0" collapsed="false">
      <c r="B32" s="101" t="s">
        <v>157</v>
      </c>
      <c r="C32" s="140" t="s">
        <v>158</v>
      </c>
      <c r="D32" s="103" t="s">
        <v>14</v>
      </c>
      <c r="E32" s="103" t="s">
        <v>159</v>
      </c>
      <c r="F32" s="103" t="s">
        <v>160</v>
      </c>
      <c r="G32" s="104" t="s">
        <v>161</v>
      </c>
      <c r="H32" s="104" t="s">
        <v>162</v>
      </c>
      <c r="I32" s="105" t="s">
        <v>163</v>
      </c>
    </row>
    <row r="33" customFormat="false" ht="60.75" hidden="false" customHeight="true" outlineLevel="0" collapsed="false">
      <c r="B33" s="106" t="s">
        <v>182</v>
      </c>
      <c r="C33" s="107" t="s">
        <v>165</v>
      </c>
      <c r="D33" s="108" t="n">
        <f aca="false">DESLOCAMENTO!E16/60</f>
        <v>5.98333</v>
      </c>
      <c r="E33" s="109" t="n">
        <v>1</v>
      </c>
      <c r="F33" s="110"/>
      <c r="G33" s="111" t="n">
        <f aca="false">INSUMOS!E35</f>
        <v>130</v>
      </c>
      <c r="H33" s="111"/>
      <c r="I33" s="112" t="n">
        <f aca="false">D33*E33*G33+D33*F33*H33</f>
        <v>777.83</v>
      </c>
    </row>
    <row r="34" customFormat="false" ht="93" hidden="false" customHeight="true" outlineLevel="0" collapsed="false">
      <c r="B34" s="106" t="s">
        <v>167</v>
      </c>
      <c r="C34" s="107" t="s">
        <v>165</v>
      </c>
      <c r="D34" s="108" t="n">
        <f aca="false">DESLOCAMENTO!E16/60</f>
        <v>5.98333</v>
      </c>
      <c r="E34" s="109"/>
      <c r="F34" s="110" t="n">
        <v>1</v>
      </c>
      <c r="G34" s="111"/>
      <c r="H34" s="111" t="n">
        <f aca="false">I185</f>
        <v>217.55</v>
      </c>
      <c r="I34" s="112" t="n">
        <f aca="false">D34*E34*G34+D34*F34*H34</f>
        <v>1301.67</v>
      </c>
    </row>
    <row r="35" customFormat="false" ht="20.1" hidden="false" customHeight="true" outlineLevel="0" collapsed="false">
      <c r="B35" s="114" t="s">
        <v>169</v>
      </c>
      <c r="C35" s="114"/>
      <c r="D35" s="114"/>
      <c r="E35" s="114"/>
      <c r="F35" s="114"/>
      <c r="G35" s="114"/>
      <c r="H35" s="114"/>
      <c r="I35" s="115" t="n">
        <f aca="false">SUM(I33:I34)</f>
        <v>2079.5</v>
      </c>
    </row>
    <row r="36" customFormat="false" ht="30" hidden="false" customHeight="true" outlineLevel="0" collapsed="false">
      <c r="B36" s="99" t="s">
        <v>170</v>
      </c>
      <c r="C36" s="99"/>
      <c r="D36" s="99"/>
      <c r="E36" s="99"/>
      <c r="F36" s="99"/>
      <c r="G36" s="99"/>
      <c r="H36" s="99"/>
      <c r="I36" s="99"/>
    </row>
    <row r="37" customFormat="false" ht="20.1" hidden="false" customHeight="true" outlineLevel="0" collapsed="false">
      <c r="B37" s="106" t="s">
        <v>157</v>
      </c>
      <c r="C37" s="102" t="s">
        <v>158</v>
      </c>
      <c r="D37" s="110" t="s">
        <v>14</v>
      </c>
      <c r="E37" s="117"/>
      <c r="F37" s="117"/>
      <c r="G37" s="117"/>
      <c r="H37" s="102" t="s">
        <v>171</v>
      </c>
      <c r="I37" s="118" t="s">
        <v>163</v>
      </c>
    </row>
    <row r="38" customFormat="false" ht="20.1" hidden="false" customHeight="true" outlineLevel="0" collapsed="false">
      <c r="B38" s="106" t="s">
        <v>172</v>
      </c>
      <c r="C38" s="102" t="s">
        <v>20</v>
      </c>
      <c r="D38" s="111" t="n">
        <v>2</v>
      </c>
      <c r="E38" s="117"/>
      <c r="F38" s="117"/>
      <c r="G38" s="117"/>
      <c r="H38" s="119" t="n">
        <f aca="false">INSUMOS!E27</f>
        <v>50</v>
      </c>
      <c r="I38" s="112" t="n">
        <f aca="false">D38*H38</f>
        <v>100</v>
      </c>
    </row>
    <row r="39" customFormat="false" ht="20.1" hidden="false" customHeight="true" outlineLevel="0" collapsed="false">
      <c r="B39" s="120" t="s">
        <v>169</v>
      </c>
      <c r="C39" s="120"/>
      <c r="D39" s="120"/>
      <c r="E39" s="120"/>
      <c r="F39" s="120"/>
      <c r="G39" s="120"/>
      <c r="H39" s="120"/>
      <c r="I39" s="112" t="n">
        <f aca="false">SUM(I38:I38)</f>
        <v>100</v>
      </c>
    </row>
    <row r="40" customFormat="false" ht="30" hidden="false" customHeight="true" outlineLevel="0" collapsed="false">
      <c r="B40" s="99" t="s">
        <v>173</v>
      </c>
      <c r="C40" s="99"/>
      <c r="D40" s="99"/>
      <c r="E40" s="99"/>
      <c r="F40" s="99"/>
      <c r="G40" s="99"/>
      <c r="H40" s="99"/>
      <c r="I40" s="99"/>
    </row>
    <row r="41" customFormat="false" ht="20.1" hidden="false" customHeight="true" outlineLevel="0" collapsed="false">
      <c r="B41" s="121" t="s">
        <v>157</v>
      </c>
      <c r="C41" s="102" t="s">
        <v>158</v>
      </c>
      <c r="D41" s="102" t="s">
        <v>14</v>
      </c>
      <c r="E41" s="122"/>
      <c r="F41" s="122"/>
      <c r="G41" s="122"/>
      <c r="H41" s="102" t="s">
        <v>171</v>
      </c>
      <c r="I41" s="112" t="s">
        <v>163</v>
      </c>
    </row>
    <row r="42" customFormat="false" ht="20.1" hidden="false" customHeight="true" outlineLevel="0" collapsed="false">
      <c r="B42" s="123"/>
      <c r="C42" s="102"/>
      <c r="D42" s="124"/>
      <c r="E42" s="122"/>
      <c r="F42" s="122"/>
      <c r="G42" s="122"/>
      <c r="H42" s="119"/>
      <c r="I42" s="112" t="n">
        <f aca="false">D42*H42</f>
        <v>0</v>
      </c>
    </row>
    <row r="43" customFormat="false" ht="20.1" hidden="false" customHeight="true" outlineLevel="0" collapsed="false">
      <c r="B43" s="120" t="s">
        <v>169</v>
      </c>
      <c r="C43" s="120"/>
      <c r="D43" s="120"/>
      <c r="E43" s="120"/>
      <c r="F43" s="120"/>
      <c r="G43" s="120"/>
      <c r="H43" s="120"/>
      <c r="I43" s="112" t="n">
        <f aca="false">SUM(I42:I42)</f>
        <v>0</v>
      </c>
    </row>
    <row r="44" customFormat="false" ht="30" hidden="false" customHeight="true" outlineLevel="0" collapsed="false">
      <c r="B44" s="99" t="s">
        <v>174</v>
      </c>
      <c r="C44" s="99"/>
      <c r="D44" s="99"/>
      <c r="E44" s="99"/>
      <c r="F44" s="99"/>
      <c r="G44" s="99"/>
      <c r="H44" s="99"/>
      <c r="I44" s="99"/>
    </row>
    <row r="45" customFormat="false" ht="20.1" hidden="false" customHeight="true" outlineLevel="0" collapsed="false">
      <c r="B45" s="116" t="s">
        <v>157</v>
      </c>
      <c r="C45" s="102" t="s">
        <v>158</v>
      </c>
      <c r="D45" s="110" t="s">
        <v>14</v>
      </c>
      <c r="E45" s="117"/>
      <c r="F45" s="117"/>
      <c r="G45" s="117"/>
      <c r="H45" s="102" t="s">
        <v>171</v>
      </c>
      <c r="I45" s="118" t="s">
        <v>163</v>
      </c>
    </row>
    <row r="46" customFormat="false" ht="20.1" hidden="false" customHeight="true" outlineLevel="0" collapsed="false">
      <c r="B46" s="125"/>
      <c r="C46" s="102"/>
      <c r="D46" s="126"/>
      <c r="E46" s="117"/>
      <c r="F46" s="117"/>
      <c r="G46" s="117"/>
      <c r="H46" s="119"/>
      <c r="I46" s="112" t="n">
        <f aca="false">D46*H46</f>
        <v>0</v>
      </c>
    </row>
    <row r="47" customFormat="false" ht="20.1" hidden="false" customHeight="true" outlineLevel="0" collapsed="false">
      <c r="B47" s="120" t="s">
        <v>169</v>
      </c>
      <c r="C47" s="120"/>
      <c r="D47" s="120"/>
      <c r="E47" s="120"/>
      <c r="F47" s="120"/>
      <c r="G47" s="120"/>
      <c r="H47" s="120"/>
      <c r="I47" s="115" t="n">
        <f aca="false">SUM(I46:I46)</f>
        <v>0</v>
      </c>
    </row>
    <row r="48" customFormat="false" ht="20.1" hidden="false" customHeight="true" outlineLevel="0" collapsed="false">
      <c r="B48" s="127" t="s">
        <v>175</v>
      </c>
      <c r="C48" s="124" t="n">
        <v>1</v>
      </c>
      <c r="D48" s="122" t="s">
        <v>176</v>
      </c>
      <c r="E48" s="122"/>
      <c r="F48" s="122"/>
      <c r="G48" s="122"/>
      <c r="H48" s="122"/>
      <c r="I48" s="115" t="n">
        <f aca="false">I47+I43+I39+I35</f>
        <v>2179.5</v>
      </c>
    </row>
    <row r="49" customFormat="false" ht="20.1" hidden="false" customHeight="true" outlineLevel="0" collapsed="false">
      <c r="B49" s="129" t="s">
        <v>177</v>
      </c>
      <c r="C49" s="129"/>
      <c r="D49" s="129"/>
      <c r="E49" s="129"/>
      <c r="F49" s="129"/>
      <c r="G49" s="129"/>
      <c r="H49" s="129"/>
      <c r="I49" s="130" t="n">
        <f aca="false">I48/C48</f>
        <v>2179.5</v>
      </c>
    </row>
    <row r="50" customFormat="false" ht="20.1" hidden="false" customHeight="true" outlineLevel="0" collapsed="false">
      <c r="B50" s="131" t="s">
        <v>178</v>
      </c>
      <c r="C50" s="132" t="n">
        <v>22.5</v>
      </c>
      <c r="D50" s="133" t="s">
        <v>179</v>
      </c>
      <c r="E50" s="133"/>
      <c r="F50" s="133"/>
      <c r="G50" s="133"/>
      <c r="H50" s="133"/>
      <c r="I50" s="134" t="n">
        <f aca="false">I49*C50/100</f>
        <v>490.39</v>
      </c>
    </row>
    <row r="51" customFormat="false" ht="30" hidden="false" customHeight="true" outlineLevel="0" collapsed="false">
      <c r="B51" s="135" t="s">
        <v>180</v>
      </c>
      <c r="C51" s="135"/>
      <c r="D51" s="135"/>
      <c r="E51" s="135"/>
      <c r="F51" s="135"/>
      <c r="G51" s="135"/>
      <c r="H51" s="135"/>
      <c r="I51" s="136" t="n">
        <f aca="false">I49+I50</f>
        <v>2669.89</v>
      </c>
    </row>
    <row r="52" customFormat="false" ht="15.75" hidden="false" customHeight="false" outlineLevel="0" collapsed="false">
      <c r="B52" s="138"/>
      <c r="C52" s="138"/>
      <c r="D52" s="138"/>
      <c r="E52" s="138"/>
      <c r="F52" s="138"/>
      <c r="G52" s="138"/>
      <c r="H52" s="138"/>
      <c r="I52" s="139"/>
    </row>
    <row r="53" customFormat="false" ht="16.5" hidden="false" customHeight="false" outlineLevel="0" collapsed="false"/>
    <row r="54" customFormat="false" ht="30" hidden="false" customHeight="true" outlineLevel="0" collapsed="false">
      <c r="B54" s="91" t="s">
        <v>149</v>
      </c>
      <c r="C54" s="92" t="str">
        <f aca="false">'ORÇAMENTO '!B16</f>
        <v>1.3</v>
      </c>
      <c r="D54" s="93" t="s">
        <v>150</v>
      </c>
      <c r="E54" s="93"/>
      <c r="F54" s="93"/>
      <c r="G54" s="93"/>
      <c r="H54" s="93"/>
      <c r="I54" s="93"/>
    </row>
    <row r="55" customFormat="false" ht="43.5" hidden="false" customHeight="true" outlineLevel="0" collapsed="false">
      <c r="B55" s="94" t="s">
        <v>151</v>
      </c>
      <c r="C55" s="94"/>
      <c r="D55" s="94"/>
      <c r="E55" s="94"/>
      <c r="F55" s="94"/>
      <c r="G55" s="94"/>
      <c r="H55" s="95" t="s">
        <v>152</v>
      </c>
      <c r="I55" s="95"/>
    </row>
    <row r="56" customFormat="false" ht="30" hidden="false" customHeight="true" outlineLevel="0" collapsed="false">
      <c r="B56" s="141" t="s">
        <v>183</v>
      </c>
      <c r="C56" s="141"/>
      <c r="D56" s="141"/>
      <c r="E56" s="141"/>
      <c r="F56" s="141"/>
      <c r="G56" s="141"/>
      <c r="H56" s="142" t="s">
        <v>154</v>
      </c>
      <c r="I56" s="143" t="s">
        <v>184</v>
      </c>
    </row>
    <row r="57" customFormat="false" ht="30" hidden="false" customHeight="true" outlineLevel="0" collapsed="false">
      <c r="A57" s="144"/>
      <c r="B57" s="145" t="s">
        <v>156</v>
      </c>
      <c r="C57" s="145"/>
      <c r="D57" s="145"/>
      <c r="E57" s="145"/>
      <c r="F57" s="145"/>
      <c r="G57" s="145"/>
      <c r="H57" s="145"/>
      <c r="I57" s="145"/>
    </row>
    <row r="58" customFormat="false" ht="34.5" hidden="false" customHeight="true" outlineLevel="0" collapsed="false">
      <c r="A58" s="100"/>
      <c r="B58" s="146" t="s">
        <v>157</v>
      </c>
      <c r="C58" s="147" t="s">
        <v>158</v>
      </c>
      <c r="D58" s="148" t="s">
        <v>14</v>
      </c>
      <c r="E58" s="148" t="s">
        <v>159</v>
      </c>
      <c r="F58" s="148" t="s">
        <v>160</v>
      </c>
      <c r="G58" s="149" t="s">
        <v>161</v>
      </c>
      <c r="H58" s="150" t="s">
        <v>162</v>
      </c>
      <c r="I58" s="151" t="s">
        <v>163</v>
      </c>
    </row>
    <row r="59" customFormat="false" ht="20.1" hidden="false" customHeight="true" outlineLevel="0" collapsed="false">
      <c r="A59" s="100"/>
      <c r="B59" s="106" t="s">
        <v>185</v>
      </c>
      <c r="C59" s="152" t="s">
        <v>184</v>
      </c>
      <c r="D59" s="153" t="n">
        <v>1</v>
      </c>
      <c r="E59" s="148"/>
      <c r="F59" s="148"/>
      <c r="G59" s="154" t="n">
        <f aca="false">'VEICULO POPULAR'!D46</f>
        <v>1765.87</v>
      </c>
      <c r="H59" s="155"/>
      <c r="I59" s="134" t="n">
        <f aca="false">G59*D59</f>
        <v>1765.87</v>
      </c>
    </row>
    <row r="60" customFormat="false" ht="20.1" hidden="false" customHeight="true" outlineLevel="0" collapsed="false">
      <c r="A60" s="100"/>
      <c r="B60" s="106" t="s">
        <v>186</v>
      </c>
      <c r="C60" s="156" t="s">
        <v>184</v>
      </c>
      <c r="D60" s="157" t="n">
        <v>0.5</v>
      </c>
      <c r="E60" s="158"/>
      <c r="F60" s="158"/>
      <c r="G60" s="159" t="n">
        <f aca="false">INSUMOS!E38</f>
        <v>1000</v>
      </c>
      <c r="H60" s="155"/>
      <c r="I60" s="134" t="n">
        <f aca="false">G60*D60</f>
        <v>500</v>
      </c>
    </row>
    <row r="61" customFormat="false" ht="20.1" hidden="false" customHeight="true" outlineLevel="0" collapsed="false">
      <c r="B61" s="106" t="s">
        <v>187</v>
      </c>
      <c r="C61" s="156" t="s">
        <v>184</v>
      </c>
      <c r="D61" s="157" t="n">
        <v>0.13</v>
      </c>
      <c r="E61" s="158"/>
      <c r="F61" s="158"/>
      <c r="G61" s="159" t="n">
        <f aca="false">INSUMOS!E40</f>
        <v>780</v>
      </c>
      <c r="H61" s="155"/>
      <c r="I61" s="134" t="n">
        <f aca="false">G61*D61</f>
        <v>101.4</v>
      </c>
    </row>
    <row r="62" customFormat="false" ht="20.1" hidden="false" customHeight="true" outlineLevel="0" collapsed="false">
      <c r="B62" s="160" t="s">
        <v>169</v>
      </c>
      <c r="C62" s="160"/>
      <c r="D62" s="160"/>
      <c r="E62" s="160"/>
      <c r="F62" s="160"/>
      <c r="G62" s="160"/>
      <c r="H62" s="160"/>
      <c r="I62" s="161" t="n">
        <f aca="false">SUM(I59:I61)</f>
        <v>2367.27</v>
      </c>
    </row>
    <row r="63" customFormat="false" ht="30" hidden="false" customHeight="true" outlineLevel="0" collapsed="false">
      <c r="B63" s="162" t="s">
        <v>170</v>
      </c>
      <c r="C63" s="162"/>
      <c r="D63" s="162"/>
      <c r="E63" s="162"/>
      <c r="F63" s="162"/>
      <c r="G63" s="162"/>
      <c r="H63" s="162"/>
      <c r="I63" s="162"/>
    </row>
    <row r="64" customFormat="false" ht="20.1" hidden="false" customHeight="true" outlineLevel="0" collapsed="false">
      <c r="A64" s="100"/>
      <c r="B64" s="146" t="s">
        <v>157</v>
      </c>
      <c r="C64" s="147" t="s">
        <v>158</v>
      </c>
      <c r="D64" s="148" t="s">
        <v>14</v>
      </c>
      <c r="E64" s="148"/>
      <c r="F64" s="148"/>
      <c r="G64" s="148"/>
      <c r="H64" s="147" t="s">
        <v>171</v>
      </c>
      <c r="I64" s="151" t="s">
        <v>163</v>
      </c>
    </row>
    <row r="65" customFormat="false" ht="20.1" hidden="false" customHeight="true" outlineLevel="0" collapsed="false">
      <c r="B65" s="163"/>
      <c r="C65" s="164"/>
      <c r="D65" s="165"/>
      <c r="E65" s="166"/>
      <c r="F65" s="166"/>
      <c r="G65" s="166"/>
      <c r="H65" s="43"/>
      <c r="I65" s="130"/>
    </row>
    <row r="66" customFormat="false" ht="20.1" hidden="false" customHeight="true" outlineLevel="0" collapsed="false">
      <c r="B66" s="167" t="s">
        <v>169</v>
      </c>
      <c r="C66" s="167"/>
      <c r="D66" s="167"/>
      <c r="E66" s="167"/>
      <c r="F66" s="167"/>
      <c r="G66" s="167"/>
      <c r="H66" s="167"/>
      <c r="I66" s="130" t="n">
        <f aca="false">SUM(I65:I65)</f>
        <v>0</v>
      </c>
    </row>
    <row r="67" customFormat="false" ht="30" hidden="false" customHeight="true" outlineLevel="0" collapsed="false">
      <c r="B67" s="162" t="s">
        <v>173</v>
      </c>
      <c r="C67" s="162"/>
      <c r="D67" s="162"/>
      <c r="E67" s="162"/>
      <c r="F67" s="162"/>
      <c r="G67" s="162"/>
      <c r="H67" s="162"/>
      <c r="I67" s="162"/>
    </row>
    <row r="68" customFormat="false" ht="20.1" hidden="false" customHeight="true" outlineLevel="0" collapsed="false">
      <c r="B68" s="168" t="s">
        <v>157</v>
      </c>
      <c r="C68" s="26" t="s">
        <v>158</v>
      </c>
      <c r="D68" s="26" t="s">
        <v>14</v>
      </c>
      <c r="E68" s="169"/>
      <c r="F68" s="169"/>
      <c r="G68" s="169"/>
      <c r="H68" s="26" t="s">
        <v>171</v>
      </c>
      <c r="I68" s="130" t="s">
        <v>163</v>
      </c>
    </row>
    <row r="69" customFormat="false" ht="20.1" hidden="false" customHeight="true" outlineLevel="0" collapsed="false">
      <c r="B69" s="106" t="s">
        <v>188</v>
      </c>
      <c r="C69" s="156" t="s">
        <v>184</v>
      </c>
      <c r="D69" s="170" t="n">
        <v>1</v>
      </c>
      <c r="E69" s="169"/>
      <c r="F69" s="166"/>
      <c r="G69" s="166"/>
      <c r="H69" s="171" t="n">
        <f aca="false">INSUMOS!E28</f>
        <v>185</v>
      </c>
      <c r="I69" s="130" t="n">
        <f aca="false">D69*H69</f>
        <v>185</v>
      </c>
    </row>
    <row r="70" customFormat="false" ht="20.1" hidden="false" customHeight="true" outlineLevel="0" collapsed="false">
      <c r="B70" s="167" t="s">
        <v>169</v>
      </c>
      <c r="C70" s="167"/>
      <c r="D70" s="167"/>
      <c r="E70" s="167"/>
      <c r="F70" s="167"/>
      <c r="G70" s="167"/>
      <c r="H70" s="167"/>
      <c r="I70" s="130" t="n">
        <f aca="false">SUM(I69:I69)</f>
        <v>185</v>
      </c>
    </row>
    <row r="71" customFormat="false" ht="30" hidden="false" customHeight="true" outlineLevel="0" collapsed="false">
      <c r="B71" s="162" t="s">
        <v>174</v>
      </c>
      <c r="C71" s="162"/>
      <c r="D71" s="162"/>
      <c r="E71" s="162"/>
      <c r="F71" s="162"/>
      <c r="G71" s="162"/>
      <c r="H71" s="162"/>
      <c r="I71" s="162"/>
    </row>
    <row r="72" customFormat="false" ht="33" hidden="false" customHeight="true" outlineLevel="0" collapsed="false">
      <c r="B72" s="172" t="s">
        <v>157</v>
      </c>
      <c r="C72" s="26" t="s">
        <v>158</v>
      </c>
      <c r="D72" s="173" t="s">
        <v>14</v>
      </c>
      <c r="E72" s="166"/>
      <c r="F72" s="166"/>
      <c r="G72" s="166"/>
      <c r="H72" s="26" t="s">
        <v>171</v>
      </c>
      <c r="I72" s="174" t="s">
        <v>163</v>
      </c>
    </row>
    <row r="73" customFormat="false" ht="33" hidden="false" customHeight="true" outlineLevel="0" collapsed="false">
      <c r="B73" s="106" t="s">
        <v>189</v>
      </c>
      <c r="C73" s="26" t="s">
        <v>184</v>
      </c>
      <c r="D73" s="158" t="n">
        <v>0.4</v>
      </c>
      <c r="E73" s="166"/>
      <c r="F73" s="166"/>
      <c r="G73" s="166"/>
      <c r="H73" s="43" t="n">
        <f aca="false">INSUMOS!E23*220</f>
        <v>1911.8</v>
      </c>
      <c r="I73" s="130" t="n">
        <f aca="false">D73*H73</f>
        <v>764.72</v>
      </c>
    </row>
    <row r="74" customFormat="false" ht="33" hidden="false" customHeight="true" outlineLevel="0" collapsed="false">
      <c r="B74" s="106" t="s">
        <v>190</v>
      </c>
      <c r="C74" s="26" t="s">
        <v>184</v>
      </c>
      <c r="D74" s="158" t="n">
        <v>0.4</v>
      </c>
      <c r="E74" s="166"/>
      <c r="F74" s="166"/>
      <c r="G74" s="166"/>
      <c r="H74" s="43" t="n">
        <f aca="false">INSUMOS!E21*220</f>
        <v>2840.2</v>
      </c>
      <c r="I74" s="130" t="n">
        <f aca="false">D74*H74</f>
        <v>1136.08</v>
      </c>
    </row>
    <row r="75" customFormat="false" ht="33" hidden="false" customHeight="true" outlineLevel="0" collapsed="false">
      <c r="B75" s="106" t="s">
        <v>191</v>
      </c>
      <c r="C75" s="26" t="s">
        <v>184</v>
      </c>
      <c r="D75" s="158" t="n">
        <v>0.8</v>
      </c>
      <c r="E75" s="26"/>
      <c r="F75" s="166"/>
      <c r="G75" s="166"/>
      <c r="H75" s="43" t="n">
        <f aca="false">INSUMOS!E22*220</f>
        <v>948.2</v>
      </c>
      <c r="I75" s="130" t="n">
        <f aca="false">D75*H75</f>
        <v>758.56</v>
      </c>
    </row>
    <row r="76" customFormat="false" ht="33" hidden="false" customHeight="true" outlineLevel="0" collapsed="false">
      <c r="B76" s="167" t="s">
        <v>169</v>
      </c>
      <c r="C76" s="167"/>
      <c r="D76" s="167"/>
      <c r="E76" s="167"/>
      <c r="F76" s="167"/>
      <c r="G76" s="167"/>
      <c r="H76" s="167"/>
      <c r="I76" s="161" t="n">
        <f aca="false">SUM(I73:I75)</f>
        <v>2659.36</v>
      </c>
    </row>
    <row r="77" customFormat="false" ht="33" hidden="false" customHeight="true" outlineLevel="0" collapsed="false">
      <c r="B77" s="175" t="s">
        <v>175</v>
      </c>
      <c r="C77" s="176" t="n">
        <v>1</v>
      </c>
      <c r="D77" s="169" t="s">
        <v>176</v>
      </c>
      <c r="E77" s="169"/>
      <c r="F77" s="169"/>
      <c r="G77" s="169"/>
      <c r="H77" s="169"/>
      <c r="I77" s="161" t="n">
        <f aca="false">I76+I70+I66+I62</f>
        <v>5211.63</v>
      </c>
    </row>
    <row r="78" customFormat="false" ht="33" hidden="false" customHeight="true" outlineLevel="0" collapsed="false">
      <c r="B78" s="129" t="s">
        <v>177</v>
      </c>
      <c r="C78" s="129"/>
      <c r="D78" s="129"/>
      <c r="E78" s="129"/>
      <c r="F78" s="129"/>
      <c r="G78" s="129"/>
      <c r="H78" s="129"/>
      <c r="I78" s="130" t="n">
        <f aca="false">I77/C77</f>
        <v>5211.63</v>
      </c>
    </row>
    <row r="79" customFormat="false" ht="33" hidden="false" customHeight="true" outlineLevel="0" collapsed="false">
      <c r="B79" s="131" t="s">
        <v>178</v>
      </c>
      <c r="C79" s="132" t="n">
        <v>22.5</v>
      </c>
      <c r="D79" s="133" t="s">
        <v>179</v>
      </c>
      <c r="E79" s="133"/>
      <c r="F79" s="133"/>
      <c r="G79" s="133"/>
      <c r="H79" s="133"/>
      <c r="I79" s="134" t="n">
        <f aca="false">I78*C79/100</f>
        <v>1172.62</v>
      </c>
    </row>
    <row r="80" customFormat="false" ht="33" hidden="false" customHeight="true" outlineLevel="0" collapsed="false">
      <c r="B80" s="177" t="s">
        <v>180</v>
      </c>
      <c r="C80" s="177"/>
      <c r="D80" s="177"/>
      <c r="E80" s="177"/>
      <c r="F80" s="177"/>
      <c r="G80" s="177"/>
      <c r="H80" s="177"/>
      <c r="I80" s="178" t="n">
        <f aca="false">I78+I79</f>
        <v>6384.25</v>
      </c>
    </row>
    <row r="82" customFormat="false" ht="0.75" hidden="false" customHeight="true" outlineLevel="0" collapsed="false">
      <c r="B82" s="138"/>
      <c r="C82" s="138"/>
      <c r="D82" s="138"/>
      <c r="E82" s="138"/>
      <c r="F82" s="138"/>
      <c r="G82" s="138"/>
      <c r="H82" s="138"/>
      <c r="I82" s="139"/>
    </row>
    <row r="83" customFormat="false" ht="16.5" hidden="false" customHeight="false" outlineLevel="0" collapsed="false"/>
    <row r="84" customFormat="false" ht="30" hidden="false" customHeight="true" outlineLevel="0" collapsed="false">
      <c r="B84" s="91" t="s">
        <v>149</v>
      </c>
      <c r="C84" s="92" t="str">
        <f aca="false">'ORÇAMENTO '!B17</f>
        <v>1.4</v>
      </c>
      <c r="D84" s="93" t="s">
        <v>150</v>
      </c>
      <c r="E84" s="93"/>
      <c r="F84" s="93"/>
      <c r="G84" s="93"/>
      <c r="H84" s="93"/>
      <c r="I84" s="93"/>
    </row>
    <row r="85" customFormat="false" ht="46.5" hidden="false" customHeight="true" outlineLevel="0" collapsed="false">
      <c r="B85" s="94" t="s">
        <v>151</v>
      </c>
      <c r="C85" s="94"/>
      <c r="D85" s="94"/>
      <c r="E85" s="94"/>
      <c r="F85" s="94"/>
      <c r="G85" s="94"/>
      <c r="H85" s="95" t="s">
        <v>152</v>
      </c>
      <c r="I85" s="95"/>
    </row>
    <row r="86" customFormat="false" ht="30" hidden="false" customHeight="true" outlineLevel="0" collapsed="false">
      <c r="B86" s="141" t="s">
        <v>192</v>
      </c>
      <c r="C86" s="141"/>
      <c r="D86" s="141"/>
      <c r="E86" s="141"/>
      <c r="F86" s="141"/>
      <c r="G86" s="141"/>
      <c r="H86" s="179" t="s">
        <v>154</v>
      </c>
      <c r="I86" s="180" t="s">
        <v>32</v>
      </c>
    </row>
    <row r="87" s="144" customFormat="true" ht="30" hidden="false" customHeight="true" outlineLevel="0" collapsed="false">
      <c r="B87" s="145" t="s">
        <v>156</v>
      </c>
      <c r="C87" s="145"/>
      <c r="D87" s="145"/>
      <c r="E87" s="145"/>
      <c r="F87" s="145"/>
      <c r="G87" s="145"/>
      <c r="H87" s="145"/>
      <c r="I87" s="145"/>
    </row>
    <row r="88" s="100" customFormat="true" ht="42" hidden="false" customHeight="true" outlineLevel="0" collapsed="false">
      <c r="B88" s="181" t="s">
        <v>157</v>
      </c>
      <c r="C88" s="147" t="s">
        <v>158</v>
      </c>
      <c r="D88" s="148" t="s">
        <v>14</v>
      </c>
      <c r="E88" s="148" t="s">
        <v>159</v>
      </c>
      <c r="F88" s="148" t="s">
        <v>160</v>
      </c>
      <c r="G88" s="149" t="s">
        <v>161</v>
      </c>
      <c r="H88" s="149" t="s">
        <v>162</v>
      </c>
      <c r="I88" s="151" t="s">
        <v>163</v>
      </c>
    </row>
    <row r="89" customFormat="false" ht="20.1" hidden="false" customHeight="true" outlineLevel="0" collapsed="false">
      <c r="B89" s="182"/>
      <c r="C89" s="26"/>
      <c r="D89" s="183"/>
      <c r="E89" s="158"/>
      <c r="F89" s="158"/>
      <c r="G89" s="171"/>
      <c r="H89" s="171"/>
      <c r="I89" s="130" t="n">
        <f aca="false">D89*E89*G89+D89*F89*H89</f>
        <v>0</v>
      </c>
    </row>
    <row r="90" customFormat="false" ht="20.1" hidden="false" customHeight="true" outlineLevel="0" collapsed="false">
      <c r="B90" s="167" t="s">
        <v>169</v>
      </c>
      <c r="C90" s="167"/>
      <c r="D90" s="167"/>
      <c r="E90" s="167"/>
      <c r="F90" s="167"/>
      <c r="G90" s="167"/>
      <c r="H90" s="167"/>
      <c r="I90" s="130" t="n">
        <f aca="false">SUM(I89:I89)</f>
        <v>0</v>
      </c>
    </row>
    <row r="91" customFormat="false" ht="30" hidden="false" customHeight="true" outlineLevel="0" collapsed="false">
      <c r="B91" s="162" t="s">
        <v>170</v>
      </c>
      <c r="C91" s="162"/>
      <c r="D91" s="162"/>
      <c r="E91" s="162"/>
      <c r="F91" s="162"/>
      <c r="G91" s="162"/>
      <c r="H91" s="162"/>
      <c r="I91" s="162"/>
    </row>
    <row r="92" s="100" customFormat="true" ht="20.1" hidden="false" customHeight="true" outlineLevel="0" collapsed="false">
      <c r="B92" s="181" t="s">
        <v>157</v>
      </c>
      <c r="C92" s="147" t="s">
        <v>158</v>
      </c>
      <c r="D92" s="148" t="s">
        <v>14</v>
      </c>
      <c r="E92" s="148"/>
      <c r="F92" s="148"/>
      <c r="G92" s="148"/>
      <c r="H92" s="147" t="s">
        <v>171</v>
      </c>
      <c r="I92" s="151" t="s">
        <v>163</v>
      </c>
    </row>
    <row r="93" customFormat="false" ht="64.5" hidden="false" customHeight="true" outlineLevel="0" collapsed="false">
      <c r="B93" s="106" t="s">
        <v>193</v>
      </c>
      <c r="C93" s="26" t="s">
        <v>32</v>
      </c>
      <c r="D93" s="173" t="n">
        <v>1</v>
      </c>
      <c r="E93" s="166"/>
      <c r="F93" s="166"/>
      <c r="G93" s="166"/>
      <c r="H93" s="43" t="n">
        <f aca="false">INSUMOS!E31</f>
        <v>180</v>
      </c>
      <c r="I93" s="130" t="n">
        <f aca="false">D93*H93</f>
        <v>180</v>
      </c>
    </row>
    <row r="94" customFormat="false" ht="64.5" hidden="false" customHeight="true" outlineLevel="0" collapsed="false">
      <c r="B94" s="106" t="s">
        <v>194</v>
      </c>
      <c r="C94" s="26" t="s">
        <v>46</v>
      </c>
      <c r="D94" s="173" t="n">
        <v>4</v>
      </c>
      <c r="E94" s="166"/>
      <c r="F94" s="166"/>
      <c r="G94" s="166"/>
      <c r="H94" s="43" t="n">
        <f aca="false">INSUMOS!E30</f>
        <v>4.87</v>
      </c>
      <c r="I94" s="130" t="n">
        <f aca="false">D94*H94</f>
        <v>19.48</v>
      </c>
    </row>
    <row r="95" customFormat="false" ht="64.5" hidden="false" customHeight="true" outlineLevel="0" collapsed="false">
      <c r="B95" s="106" t="s">
        <v>195</v>
      </c>
      <c r="C95" s="26" t="s">
        <v>46</v>
      </c>
      <c r="D95" s="173" t="n">
        <v>1</v>
      </c>
      <c r="E95" s="166"/>
      <c r="F95" s="166"/>
      <c r="G95" s="166"/>
      <c r="H95" s="43" t="n">
        <f aca="false">INSUMOS!E29</f>
        <v>1.85</v>
      </c>
      <c r="I95" s="130" t="n">
        <f aca="false">D95*H95</f>
        <v>1.85</v>
      </c>
    </row>
    <row r="96" customFormat="false" ht="20.1" hidden="false" customHeight="true" outlineLevel="0" collapsed="false">
      <c r="B96" s="106" t="s">
        <v>196</v>
      </c>
      <c r="C96" s="26" t="s">
        <v>82</v>
      </c>
      <c r="D96" s="173" t="n">
        <v>0.11</v>
      </c>
      <c r="E96" s="166"/>
      <c r="F96" s="166"/>
      <c r="G96" s="166"/>
      <c r="H96" s="43" t="n">
        <f aca="false">INSUMOS!E44</f>
        <v>6.42</v>
      </c>
      <c r="I96" s="130" t="n">
        <f aca="false">D96*H96</f>
        <v>0.71</v>
      </c>
    </row>
    <row r="97" customFormat="false" ht="20.1" hidden="false" customHeight="true" outlineLevel="0" collapsed="false">
      <c r="B97" s="167" t="s">
        <v>169</v>
      </c>
      <c r="C97" s="167"/>
      <c r="D97" s="167"/>
      <c r="E97" s="167"/>
      <c r="F97" s="167"/>
      <c r="G97" s="167"/>
      <c r="H97" s="167"/>
      <c r="I97" s="130" t="n">
        <f aca="false">SUM(I93:I96)</f>
        <v>202.04</v>
      </c>
      <c r="K97" s="90" t="s">
        <v>197</v>
      </c>
    </row>
    <row r="98" customFormat="false" ht="30" hidden="false" customHeight="true" outlineLevel="0" collapsed="false">
      <c r="B98" s="162" t="s">
        <v>173</v>
      </c>
      <c r="C98" s="162"/>
      <c r="D98" s="162"/>
      <c r="E98" s="162"/>
      <c r="F98" s="162"/>
      <c r="G98" s="162"/>
      <c r="H98" s="162"/>
      <c r="I98" s="162"/>
    </row>
    <row r="99" customFormat="false" ht="20.1" hidden="false" customHeight="true" outlineLevel="0" collapsed="false">
      <c r="B99" s="168" t="s">
        <v>157</v>
      </c>
      <c r="C99" s="26" t="s">
        <v>158</v>
      </c>
      <c r="D99" s="26" t="s">
        <v>14</v>
      </c>
      <c r="E99" s="169"/>
      <c r="F99" s="169"/>
      <c r="G99" s="169"/>
      <c r="H99" s="26" t="s">
        <v>171</v>
      </c>
      <c r="I99" s="130" t="s">
        <v>163</v>
      </c>
    </row>
    <row r="100" customFormat="false" ht="80.25" hidden="false" customHeight="true" outlineLevel="0" collapsed="false">
      <c r="B100" s="106" t="s">
        <v>198</v>
      </c>
      <c r="C100" s="26" t="s">
        <v>36</v>
      </c>
      <c r="D100" s="173" t="n">
        <v>0.01</v>
      </c>
      <c r="E100" s="169"/>
      <c r="F100" s="166"/>
      <c r="G100" s="166"/>
      <c r="H100" s="171" t="n">
        <f aca="false">I135</f>
        <v>210.34</v>
      </c>
      <c r="I100" s="130" t="n">
        <f aca="false">D100*H100</f>
        <v>2.1</v>
      </c>
    </row>
    <row r="101" customFormat="false" ht="20.1" hidden="false" customHeight="true" outlineLevel="0" collapsed="false">
      <c r="B101" s="167" t="s">
        <v>169</v>
      </c>
      <c r="C101" s="167"/>
      <c r="D101" s="167"/>
      <c r="E101" s="167"/>
      <c r="F101" s="167"/>
      <c r="G101" s="167"/>
      <c r="H101" s="167"/>
      <c r="I101" s="130" t="n">
        <f aca="false">SUM(I100:I100)</f>
        <v>2.1</v>
      </c>
    </row>
    <row r="102" customFormat="false" ht="30" hidden="false" customHeight="true" outlineLevel="0" collapsed="false">
      <c r="B102" s="162" t="s">
        <v>174</v>
      </c>
      <c r="C102" s="162"/>
      <c r="D102" s="162"/>
      <c r="E102" s="162"/>
      <c r="F102" s="162"/>
      <c r="G102" s="162"/>
      <c r="H102" s="162"/>
      <c r="I102" s="162"/>
    </row>
    <row r="103" customFormat="false" ht="20.1" hidden="false" customHeight="true" outlineLevel="0" collapsed="false">
      <c r="B103" s="168" t="s">
        <v>157</v>
      </c>
      <c r="C103" s="26" t="s">
        <v>158</v>
      </c>
      <c r="D103" s="173" t="s">
        <v>14</v>
      </c>
      <c r="E103" s="166"/>
      <c r="F103" s="166"/>
      <c r="G103" s="166"/>
      <c r="H103" s="26" t="s">
        <v>171</v>
      </c>
      <c r="I103" s="174" t="s">
        <v>163</v>
      </c>
    </row>
    <row r="104" customFormat="false" ht="30" hidden="false" customHeight="true" outlineLevel="0" collapsed="false">
      <c r="B104" s="106" t="s">
        <v>199</v>
      </c>
      <c r="C104" s="26" t="s">
        <v>165</v>
      </c>
      <c r="D104" s="158" t="n">
        <v>0.31</v>
      </c>
      <c r="E104" s="166"/>
      <c r="F104" s="166"/>
      <c r="G104" s="166"/>
      <c r="H104" s="43" t="n">
        <f aca="false">INSUMOS!E13</f>
        <v>8.69</v>
      </c>
      <c r="I104" s="130" t="n">
        <f aca="false">D104*H104</f>
        <v>2.69</v>
      </c>
    </row>
    <row r="105" customFormat="false" ht="30" hidden="false" customHeight="true" outlineLevel="0" collapsed="false">
      <c r="B105" s="106" t="s">
        <v>200</v>
      </c>
      <c r="C105" s="26" t="s">
        <v>165</v>
      </c>
      <c r="D105" s="158" t="n">
        <v>0.62</v>
      </c>
      <c r="E105" s="26"/>
      <c r="F105" s="166"/>
      <c r="G105" s="166"/>
      <c r="H105" s="43" t="n">
        <f aca="false">INSUMOS!E20</f>
        <v>6.53</v>
      </c>
      <c r="I105" s="130" t="n">
        <f aca="false">D105*H105</f>
        <v>4.05</v>
      </c>
    </row>
    <row r="106" customFormat="false" ht="30" hidden="false" customHeight="true" outlineLevel="0" collapsed="false">
      <c r="B106" s="167" t="s">
        <v>169</v>
      </c>
      <c r="C106" s="167"/>
      <c r="D106" s="167"/>
      <c r="E106" s="167"/>
      <c r="F106" s="167"/>
      <c r="G106" s="167"/>
      <c r="H106" s="167"/>
      <c r="I106" s="130" t="n">
        <f aca="false">SUM(I104:I105)</f>
        <v>6.74</v>
      </c>
    </row>
    <row r="107" customFormat="false" ht="30" hidden="false" customHeight="true" outlineLevel="0" collapsed="false">
      <c r="B107" s="167" t="s">
        <v>175</v>
      </c>
      <c r="C107" s="176" t="n">
        <v>1</v>
      </c>
      <c r="D107" s="169" t="s">
        <v>176</v>
      </c>
      <c r="E107" s="169"/>
      <c r="F107" s="169"/>
      <c r="G107" s="169"/>
      <c r="H107" s="169"/>
      <c r="I107" s="130" t="n">
        <f aca="false">I106+I101+I97+I90</f>
        <v>210.88</v>
      </c>
    </row>
    <row r="108" customFormat="false" ht="30" hidden="false" customHeight="true" outlineLevel="0" collapsed="false">
      <c r="B108" s="129" t="s">
        <v>177</v>
      </c>
      <c r="C108" s="129"/>
      <c r="D108" s="129"/>
      <c r="E108" s="129"/>
      <c r="F108" s="129"/>
      <c r="G108" s="129"/>
      <c r="H108" s="129"/>
      <c r="I108" s="130" t="n">
        <f aca="false">I107/C107</f>
        <v>210.88</v>
      </c>
      <c r="L108" s="184"/>
    </row>
    <row r="109" customFormat="false" ht="30" hidden="false" customHeight="true" outlineLevel="0" collapsed="false">
      <c r="B109" s="131" t="s">
        <v>178</v>
      </c>
      <c r="C109" s="132" t="n">
        <v>22.5</v>
      </c>
      <c r="D109" s="133" t="s">
        <v>179</v>
      </c>
      <c r="E109" s="133"/>
      <c r="F109" s="133"/>
      <c r="G109" s="133"/>
      <c r="H109" s="133"/>
      <c r="I109" s="134" t="n">
        <f aca="false">I108*C109/100</f>
        <v>47.45</v>
      </c>
    </row>
    <row r="110" customFormat="false" ht="30" hidden="false" customHeight="true" outlineLevel="0" collapsed="false">
      <c r="B110" s="185" t="s">
        <v>180</v>
      </c>
      <c r="C110" s="185"/>
      <c r="D110" s="185"/>
      <c r="E110" s="185"/>
      <c r="F110" s="185"/>
      <c r="G110" s="185"/>
      <c r="H110" s="185"/>
      <c r="I110" s="186" t="n">
        <f aca="false">I108+I109</f>
        <v>258.33</v>
      </c>
    </row>
    <row r="111" customFormat="false" ht="15.75" hidden="false" customHeight="false" outlineLevel="0" collapsed="false">
      <c r="B111" s="187"/>
      <c r="C111" s="187"/>
      <c r="D111" s="187"/>
      <c r="E111" s="187"/>
      <c r="F111" s="187"/>
      <c r="G111" s="187"/>
      <c r="H111" s="187"/>
      <c r="I111" s="188"/>
    </row>
    <row r="112" customFormat="false" ht="16.5" hidden="false" customHeight="false" outlineLevel="0" collapsed="false"/>
    <row r="113" customFormat="false" ht="30" hidden="false" customHeight="true" outlineLevel="0" collapsed="false">
      <c r="B113" s="91" t="s">
        <v>149</v>
      </c>
      <c r="C113" s="92" t="s">
        <v>201</v>
      </c>
      <c r="D113" s="93" t="s">
        <v>150</v>
      </c>
      <c r="E113" s="93"/>
      <c r="F113" s="93"/>
      <c r="G113" s="93"/>
      <c r="H113" s="93"/>
      <c r="I113" s="93"/>
    </row>
    <row r="114" customFormat="false" ht="46.5" hidden="false" customHeight="true" outlineLevel="0" collapsed="false">
      <c r="B114" s="94" t="s">
        <v>151</v>
      </c>
      <c r="C114" s="94"/>
      <c r="D114" s="94"/>
      <c r="E114" s="94"/>
      <c r="F114" s="94"/>
      <c r="G114" s="94"/>
      <c r="H114" s="95" t="s">
        <v>152</v>
      </c>
      <c r="I114" s="95"/>
    </row>
    <row r="115" customFormat="false" ht="45" hidden="false" customHeight="true" outlineLevel="0" collapsed="false">
      <c r="B115" s="141" t="s">
        <v>202</v>
      </c>
      <c r="C115" s="141"/>
      <c r="D115" s="141"/>
      <c r="E115" s="141"/>
      <c r="F115" s="141"/>
      <c r="G115" s="141"/>
      <c r="H115" s="179" t="s">
        <v>154</v>
      </c>
      <c r="I115" s="180" t="s">
        <v>36</v>
      </c>
    </row>
    <row r="116" s="144" customFormat="true" ht="30" hidden="false" customHeight="true" outlineLevel="0" collapsed="false">
      <c r="B116" s="145" t="s">
        <v>156</v>
      </c>
      <c r="C116" s="145"/>
      <c r="D116" s="145"/>
      <c r="E116" s="145"/>
      <c r="F116" s="145"/>
      <c r="G116" s="145"/>
      <c r="H116" s="145"/>
      <c r="I116" s="145"/>
    </row>
    <row r="117" s="100" customFormat="true" ht="42" hidden="false" customHeight="true" outlineLevel="0" collapsed="false">
      <c r="B117" s="181" t="s">
        <v>157</v>
      </c>
      <c r="C117" s="147" t="s">
        <v>158</v>
      </c>
      <c r="D117" s="148" t="s">
        <v>14</v>
      </c>
      <c r="E117" s="148" t="s">
        <v>159</v>
      </c>
      <c r="F117" s="148" t="s">
        <v>160</v>
      </c>
      <c r="G117" s="149" t="s">
        <v>161</v>
      </c>
      <c r="H117" s="149" t="s">
        <v>162</v>
      </c>
      <c r="I117" s="151" t="s">
        <v>163</v>
      </c>
    </row>
    <row r="118" customFormat="false" ht="54" hidden="false" customHeight="true" outlineLevel="0" collapsed="false">
      <c r="A118" s="90" t="s">
        <v>203</v>
      </c>
      <c r="B118" s="106" t="s">
        <v>204</v>
      </c>
      <c r="C118" s="26" t="s">
        <v>165</v>
      </c>
      <c r="D118" s="173" t="n">
        <v>0.65</v>
      </c>
      <c r="E118" s="158"/>
      <c r="F118" s="158"/>
      <c r="G118" s="171" t="n">
        <f aca="false">INSUMOS!E34</f>
        <v>2.94</v>
      </c>
      <c r="H118" s="171"/>
      <c r="I118" s="130" t="n">
        <f aca="false">D118*G118</f>
        <v>1.91</v>
      </c>
    </row>
    <row r="119" customFormat="false" ht="20.1" hidden="false" customHeight="true" outlineLevel="0" collapsed="false">
      <c r="B119" s="167" t="s">
        <v>169</v>
      </c>
      <c r="C119" s="167"/>
      <c r="D119" s="167"/>
      <c r="E119" s="167"/>
      <c r="F119" s="167"/>
      <c r="G119" s="167"/>
      <c r="H119" s="167"/>
      <c r="I119" s="130" t="n">
        <f aca="false">SUM(I118:I118)</f>
        <v>1.91</v>
      </c>
    </row>
    <row r="120" customFormat="false" ht="30" hidden="false" customHeight="true" outlineLevel="0" collapsed="false">
      <c r="B120" s="162" t="s">
        <v>170</v>
      </c>
      <c r="C120" s="162"/>
      <c r="D120" s="162"/>
      <c r="E120" s="162"/>
      <c r="F120" s="162"/>
      <c r="G120" s="162"/>
      <c r="H120" s="162"/>
      <c r="I120" s="162"/>
    </row>
    <row r="121" s="100" customFormat="true" ht="20.1" hidden="false" customHeight="true" outlineLevel="0" collapsed="false">
      <c r="B121" s="181" t="s">
        <v>157</v>
      </c>
      <c r="C121" s="147" t="s">
        <v>158</v>
      </c>
      <c r="D121" s="148" t="s">
        <v>14</v>
      </c>
      <c r="E121" s="148"/>
      <c r="F121" s="148"/>
      <c r="G121" s="148"/>
      <c r="H121" s="147" t="s">
        <v>171</v>
      </c>
      <c r="I121" s="151" t="s">
        <v>163</v>
      </c>
    </row>
    <row r="122" customFormat="false" ht="43.5" hidden="false" customHeight="true" outlineLevel="0" collapsed="false">
      <c r="B122" s="106" t="s">
        <v>205</v>
      </c>
      <c r="C122" s="26" t="s">
        <v>36</v>
      </c>
      <c r="D122" s="173" t="n">
        <v>0.49</v>
      </c>
      <c r="E122" s="166"/>
      <c r="F122" s="166"/>
      <c r="G122" s="166"/>
      <c r="H122" s="43" t="n">
        <f aca="false">INSUMOS!E47</f>
        <v>65</v>
      </c>
      <c r="I122" s="130" t="n">
        <f aca="false">D122*H122</f>
        <v>31.85</v>
      </c>
    </row>
    <row r="123" customFormat="false" ht="39.75" hidden="false" customHeight="true" outlineLevel="0" collapsed="false">
      <c r="B123" s="106" t="s">
        <v>206</v>
      </c>
      <c r="C123" s="26" t="s">
        <v>82</v>
      </c>
      <c r="D123" s="173" t="n">
        <v>150</v>
      </c>
      <c r="E123" s="166"/>
      <c r="F123" s="166"/>
      <c r="G123" s="166"/>
      <c r="H123" s="43" t="n">
        <f aca="false">INSUMOS!E48</f>
        <v>0.5</v>
      </c>
      <c r="I123" s="130" t="n">
        <f aca="false">D123*H123</f>
        <v>75</v>
      </c>
    </row>
    <row r="124" customFormat="false" ht="39.75" hidden="false" customHeight="true" outlineLevel="0" collapsed="false">
      <c r="B124" s="106" t="s">
        <v>207</v>
      </c>
      <c r="C124" s="26" t="s">
        <v>36</v>
      </c>
      <c r="D124" s="173" t="n">
        <v>0.96</v>
      </c>
      <c r="E124" s="166"/>
      <c r="F124" s="166"/>
      <c r="G124" s="166"/>
      <c r="H124" s="43" t="n">
        <f aca="false">INSUMOS!E50</f>
        <v>65</v>
      </c>
      <c r="I124" s="130" t="n">
        <f aca="false">D124*H124</f>
        <v>62.4</v>
      </c>
    </row>
    <row r="125" customFormat="false" ht="20.1" hidden="false" customHeight="true" outlineLevel="0" collapsed="false">
      <c r="B125" s="167" t="s">
        <v>169</v>
      </c>
      <c r="C125" s="167"/>
      <c r="D125" s="167"/>
      <c r="E125" s="167"/>
      <c r="F125" s="167"/>
      <c r="G125" s="167"/>
      <c r="H125" s="167"/>
      <c r="I125" s="130" t="n">
        <f aca="false">SUM(I122:I124)</f>
        <v>169.25</v>
      </c>
      <c r="K125" s="90" t="s">
        <v>197</v>
      </c>
    </row>
    <row r="126" customFormat="false" ht="30" hidden="false" customHeight="true" outlineLevel="0" collapsed="false">
      <c r="B126" s="162" t="s">
        <v>173</v>
      </c>
      <c r="C126" s="162"/>
      <c r="D126" s="162"/>
      <c r="E126" s="162"/>
      <c r="F126" s="162"/>
      <c r="G126" s="162"/>
      <c r="H126" s="162"/>
      <c r="I126" s="162"/>
    </row>
    <row r="127" customFormat="false" ht="20.1" hidden="false" customHeight="true" outlineLevel="0" collapsed="false">
      <c r="B127" s="168" t="s">
        <v>157</v>
      </c>
      <c r="C127" s="26" t="s">
        <v>158</v>
      </c>
      <c r="D127" s="26" t="s">
        <v>14</v>
      </c>
      <c r="E127" s="169"/>
      <c r="F127" s="169"/>
      <c r="G127" s="169"/>
      <c r="H127" s="26" t="s">
        <v>171</v>
      </c>
      <c r="I127" s="130" t="s">
        <v>163</v>
      </c>
    </row>
    <row r="128" customFormat="false" ht="42" hidden="false" customHeight="true" outlineLevel="0" collapsed="false">
      <c r="B128" s="189"/>
      <c r="C128" s="26"/>
      <c r="D128" s="173"/>
      <c r="E128" s="169"/>
      <c r="F128" s="166"/>
      <c r="G128" s="166"/>
      <c r="H128" s="171"/>
      <c r="I128" s="130" t="n">
        <f aca="false">D128*H128</f>
        <v>0</v>
      </c>
    </row>
    <row r="129" customFormat="false" ht="20.1" hidden="false" customHeight="true" outlineLevel="0" collapsed="false">
      <c r="B129" s="167" t="s">
        <v>169</v>
      </c>
      <c r="C129" s="167"/>
      <c r="D129" s="167"/>
      <c r="E129" s="167"/>
      <c r="F129" s="167"/>
      <c r="G129" s="167"/>
      <c r="H129" s="167"/>
      <c r="I129" s="130" t="n">
        <f aca="false">SUM(I128:I128)</f>
        <v>0</v>
      </c>
    </row>
    <row r="130" customFormat="false" ht="30" hidden="false" customHeight="true" outlineLevel="0" collapsed="false">
      <c r="B130" s="162" t="s">
        <v>174</v>
      </c>
      <c r="C130" s="162"/>
      <c r="D130" s="162"/>
      <c r="E130" s="162"/>
      <c r="F130" s="162"/>
      <c r="G130" s="162"/>
      <c r="H130" s="162"/>
      <c r="I130" s="162"/>
    </row>
    <row r="131" customFormat="false" ht="33" hidden="false" customHeight="true" outlineLevel="0" collapsed="false">
      <c r="B131" s="168" t="s">
        <v>157</v>
      </c>
      <c r="C131" s="26" t="s">
        <v>158</v>
      </c>
      <c r="D131" s="173" t="s">
        <v>14</v>
      </c>
      <c r="E131" s="166"/>
      <c r="F131" s="166"/>
      <c r="G131" s="166"/>
      <c r="H131" s="26" t="s">
        <v>171</v>
      </c>
      <c r="I131" s="174" t="s">
        <v>163</v>
      </c>
    </row>
    <row r="132" customFormat="false" ht="33" hidden="false" customHeight="true" outlineLevel="0" collapsed="false">
      <c r="B132" s="182" t="s">
        <v>200</v>
      </c>
      <c r="C132" s="26" t="s">
        <v>165</v>
      </c>
      <c r="D132" s="158" t="n">
        <v>6</v>
      </c>
      <c r="E132" s="26"/>
      <c r="F132" s="166"/>
      <c r="G132" s="166"/>
      <c r="H132" s="43" t="n">
        <f aca="false">INSUMOS!E20</f>
        <v>6.53</v>
      </c>
      <c r="I132" s="130" t="n">
        <f aca="false">D132*H132</f>
        <v>39.18</v>
      </c>
    </row>
    <row r="133" customFormat="false" ht="33" hidden="false" customHeight="true" outlineLevel="0" collapsed="false">
      <c r="B133" s="167" t="s">
        <v>169</v>
      </c>
      <c r="C133" s="167"/>
      <c r="D133" s="167"/>
      <c r="E133" s="167"/>
      <c r="F133" s="167"/>
      <c r="G133" s="167"/>
      <c r="H133" s="167"/>
      <c r="I133" s="130" t="n">
        <f aca="false">SUM(I132:I132)</f>
        <v>39.18</v>
      </c>
    </row>
    <row r="134" customFormat="false" ht="33" hidden="false" customHeight="true" outlineLevel="0" collapsed="false">
      <c r="B134" s="167" t="s">
        <v>175</v>
      </c>
      <c r="C134" s="176" t="n">
        <v>1</v>
      </c>
      <c r="D134" s="169" t="s">
        <v>176</v>
      </c>
      <c r="E134" s="169"/>
      <c r="F134" s="169"/>
      <c r="G134" s="169"/>
      <c r="H134" s="169"/>
      <c r="I134" s="130" t="n">
        <f aca="false">I133+I129+I125+I119</f>
        <v>210.34</v>
      </c>
    </row>
    <row r="135" customFormat="false" ht="33" hidden="false" customHeight="true" outlineLevel="0" collapsed="false">
      <c r="B135" s="129" t="s">
        <v>177</v>
      </c>
      <c r="C135" s="129"/>
      <c r="D135" s="129"/>
      <c r="E135" s="129"/>
      <c r="F135" s="129"/>
      <c r="G135" s="129"/>
      <c r="H135" s="129"/>
      <c r="I135" s="130" t="n">
        <f aca="false">I134/C134</f>
        <v>210.34</v>
      </c>
      <c r="K135" s="90" t="n">
        <v>4813</v>
      </c>
      <c r="L135" s="184" t="n">
        <v>230</v>
      </c>
    </row>
    <row r="136" customFormat="false" ht="33" hidden="false" customHeight="true" outlineLevel="0" collapsed="false">
      <c r="B136" s="131" t="s">
        <v>178</v>
      </c>
      <c r="C136" s="132" t="n">
        <v>22.5</v>
      </c>
      <c r="D136" s="133" t="s">
        <v>179</v>
      </c>
      <c r="E136" s="133"/>
      <c r="F136" s="133"/>
      <c r="G136" s="133"/>
      <c r="H136" s="133"/>
      <c r="I136" s="134" t="n">
        <f aca="false">I135*C136/100</f>
        <v>47.33</v>
      </c>
    </row>
    <row r="137" customFormat="false" ht="33" hidden="false" customHeight="true" outlineLevel="0" collapsed="false">
      <c r="B137" s="185" t="s">
        <v>180</v>
      </c>
      <c r="C137" s="185"/>
      <c r="D137" s="185"/>
      <c r="E137" s="185"/>
      <c r="F137" s="185"/>
      <c r="G137" s="185"/>
      <c r="H137" s="185"/>
      <c r="I137" s="186" t="n">
        <f aca="false">I135+I136</f>
        <v>257.67</v>
      </c>
    </row>
    <row r="138" customFormat="false" ht="15.75" hidden="false" customHeight="false" outlineLevel="0" collapsed="false">
      <c r="B138" s="187"/>
      <c r="C138" s="187"/>
      <c r="D138" s="187"/>
      <c r="E138" s="187"/>
      <c r="F138" s="187"/>
      <c r="G138" s="187"/>
      <c r="H138" s="187"/>
      <c r="I138" s="188"/>
    </row>
    <row r="139" customFormat="false" ht="16.5" hidden="false" customHeight="false" outlineLevel="0" collapsed="false"/>
    <row r="140" customFormat="false" ht="30" hidden="false" customHeight="true" outlineLevel="0" collapsed="false">
      <c r="B140" s="91" t="s">
        <v>149</v>
      </c>
      <c r="C140" s="92" t="str">
        <f aca="false">'ORÇAMENTO '!B18</f>
        <v>1.5</v>
      </c>
      <c r="D140" s="93" t="s">
        <v>150</v>
      </c>
      <c r="E140" s="93"/>
      <c r="F140" s="93"/>
      <c r="G140" s="93"/>
      <c r="H140" s="93"/>
      <c r="I140" s="93"/>
    </row>
    <row r="141" customFormat="false" ht="48.75" hidden="false" customHeight="true" outlineLevel="0" collapsed="false">
      <c r="B141" s="94" t="s">
        <v>151</v>
      </c>
      <c r="C141" s="94"/>
      <c r="D141" s="94"/>
      <c r="E141" s="94"/>
      <c r="F141" s="94"/>
      <c r="G141" s="94"/>
      <c r="H141" s="95" t="s">
        <v>152</v>
      </c>
      <c r="I141" s="95"/>
    </row>
    <row r="142" customFormat="false" ht="55.5" hidden="false" customHeight="true" outlineLevel="0" collapsed="false">
      <c r="B142" s="141" t="s">
        <v>208</v>
      </c>
      <c r="C142" s="141"/>
      <c r="D142" s="141"/>
      <c r="E142" s="141"/>
      <c r="F142" s="141"/>
      <c r="G142" s="141"/>
      <c r="H142" s="142" t="s">
        <v>154</v>
      </c>
      <c r="I142" s="143" t="s">
        <v>32</v>
      </c>
    </row>
    <row r="143" customFormat="false" ht="30" hidden="false" customHeight="true" outlineLevel="0" collapsed="false">
      <c r="B143" s="145" t="s">
        <v>156</v>
      </c>
      <c r="C143" s="145"/>
      <c r="D143" s="145"/>
      <c r="E143" s="145"/>
      <c r="F143" s="145"/>
      <c r="G143" s="145"/>
      <c r="H143" s="145"/>
      <c r="I143" s="145"/>
    </row>
    <row r="144" customFormat="false" ht="36.75" hidden="false" customHeight="true" outlineLevel="0" collapsed="false">
      <c r="B144" s="146" t="s">
        <v>157</v>
      </c>
      <c r="C144" s="147" t="s">
        <v>158</v>
      </c>
      <c r="D144" s="148" t="s">
        <v>14</v>
      </c>
      <c r="E144" s="148" t="s">
        <v>159</v>
      </c>
      <c r="F144" s="148" t="s">
        <v>160</v>
      </c>
      <c r="G144" s="149" t="s">
        <v>161</v>
      </c>
      <c r="H144" s="149" t="s">
        <v>162</v>
      </c>
      <c r="I144" s="151" t="s">
        <v>163</v>
      </c>
    </row>
    <row r="145" customFormat="false" ht="102.75" hidden="false" customHeight="true" outlineLevel="0" collapsed="false">
      <c r="B145" s="106" t="s">
        <v>209</v>
      </c>
      <c r="C145" s="156" t="s">
        <v>165</v>
      </c>
      <c r="D145" s="190" t="n">
        <v>0.0004</v>
      </c>
      <c r="E145" s="158"/>
      <c r="F145" s="158"/>
      <c r="G145" s="171" t="n">
        <f aca="false">I185</f>
        <v>217.55</v>
      </c>
      <c r="H145" s="171"/>
      <c r="I145" s="130" t="n">
        <f aca="false">D145*G145</f>
        <v>0.09</v>
      </c>
    </row>
    <row r="146" customFormat="false" ht="123" hidden="false" customHeight="true" outlineLevel="0" collapsed="false">
      <c r="B146" s="106" t="s">
        <v>210</v>
      </c>
      <c r="C146" s="156" t="s">
        <v>165</v>
      </c>
      <c r="D146" s="190" t="n">
        <v>0.00044</v>
      </c>
      <c r="E146" s="158"/>
      <c r="F146" s="158"/>
      <c r="G146" s="171"/>
      <c r="H146" s="171" t="n">
        <f aca="false">I209</f>
        <v>101.52</v>
      </c>
      <c r="I146" s="130" t="n">
        <f aca="false">D146*H146</f>
        <v>0.04</v>
      </c>
    </row>
    <row r="147" customFormat="false" ht="25.5" hidden="false" customHeight="true" outlineLevel="0" collapsed="false">
      <c r="B147" s="167" t="s">
        <v>169</v>
      </c>
      <c r="C147" s="167"/>
      <c r="D147" s="167"/>
      <c r="E147" s="167"/>
      <c r="F147" s="167"/>
      <c r="G147" s="167"/>
      <c r="H147" s="167"/>
      <c r="I147" s="161" t="n">
        <f aca="false">SUM(I145:I146)</f>
        <v>0.13</v>
      </c>
    </row>
    <row r="148" customFormat="false" ht="30" hidden="false" customHeight="true" outlineLevel="0" collapsed="false">
      <c r="B148" s="162" t="s">
        <v>170</v>
      </c>
      <c r="C148" s="162"/>
      <c r="D148" s="162"/>
      <c r="E148" s="162"/>
      <c r="F148" s="162"/>
      <c r="G148" s="162"/>
      <c r="H148" s="162"/>
      <c r="I148" s="162"/>
    </row>
    <row r="149" customFormat="false" ht="20.1" hidden="false" customHeight="true" outlineLevel="0" collapsed="false">
      <c r="B149" s="146" t="s">
        <v>157</v>
      </c>
      <c r="C149" s="147" t="s">
        <v>158</v>
      </c>
      <c r="D149" s="148" t="s">
        <v>14</v>
      </c>
      <c r="E149" s="148"/>
      <c r="F149" s="148"/>
      <c r="G149" s="148"/>
      <c r="H149" s="147" t="s">
        <v>171</v>
      </c>
      <c r="I149" s="151" t="s">
        <v>163</v>
      </c>
    </row>
    <row r="150" customFormat="false" ht="20.1" hidden="false" customHeight="true" outlineLevel="0" collapsed="false">
      <c r="B150" s="163"/>
      <c r="C150" s="164"/>
      <c r="D150" s="165"/>
      <c r="E150" s="166"/>
      <c r="F150" s="166"/>
      <c r="G150" s="166"/>
      <c r="H150" s="43"/>
      <c r="I150" s="191"/>
    </row>
    <row r="151" customFormat="false" ht="20.1" hidden="false" customHeight="true" outlineLevel="0" collapsed="false">
      <c r="B151" s="167" t="s">
        <v>169</v>
      </c>
      <c r="C151" s="167"/>
      <c r="D151" s="167"/>
      <c r="E151" s="167"/>
      <c r="F151" s="167"/>
      <c r="G151" s="167"/>
      <c r="H151" s="167"/>
      <c r="I151" s="130" t="n">
        <f aca="false">SUM(I150:I150)</f>
        <v>0</v>
      </c>
    </row>
    <row r="152" customFormat="false" ht="30" hidden="false" customHeight="true" outlineLevel="0" collapsed="false">
      <c r="B152" s="162" t="s">
        <v>173</v>
      </c>
      <c r="C152" s="162"/>
      <c r="D152" s="162"/>
      <c r="E152" s="162"/>
      <c r="F152" s="162"/>
      <c r="G152" s="162"/>
      <c r="H152" s="162"/>
      <c r="I152" s="162"/>
    </row>
    <row r="153" customFormat="false" ht="20.1" hidden="false" customHeight="true" outlineLevel="0" collapsed="false">
      <c r="B153" s="168" t="s">
        <v>157</v>
      </c>
      <c r="C153" s="169" t="s">
        <v>158</v>
      </c>
      <c r="D153" s="169" t="s">
        <v>14</v>
      </c>
      <c r="E153" s="169"/>
      <c r="F153" s="169"/>
      <c r="G153" s="169"/>
      <c r="H153" s="26" t="s">
        <v>171</v>
      </c>
      <c r="I153" s="130" t="s">
        <v>163</v>
      </c>
    </row>
    <row r="154" customFormat="false" ht="20.1" hidden="false" customHeight="true" outlineLevel="0" collapsed="false">
      <c r="B154" s="192"/>
      <c r="C154" s="156"/>
      <c r="D154" s="193"/>
      <c r="E154" s="169"/>
      <c r="F154" s="166"/>
      <c r="G154" s="166"/>
      <c r="H154" s="171"/>
      <c r="I154" s="130" t="n">
        <f aca="false">D154*H154</f>
        <v>0</v>
      </c>
    </row>
    <row r="155" customFormat="false" ht="20.1" hidden="false" customHeight="true" outlineLevel="0" collapsed="false">
      <c r="B155" s="167" t="s">
        <v>169</v>
      </c>
      <c r="C155" s="167"/>
      <c r="D155" s="167"/>
      <c r="E155" s="167"/>
      <c r="F155" s="167"/>
      <c r="G155" s="167"/>
      <c r="H155" s="167"/>
      <c r="I155" s="130" t="n">
        <f aca="false">SUM(I154:I154)</f>
        <v>0</v>
      </c>
    </row>
    <row r="156" customFormat="false" ht="30" hidden="false" customHeight="true" outlineLevel="0" collapsed="false">
      <c r="B156" s="162" t="s">
        <v>174</v>
      </c>
      <c r="C156" s="162"/>
      <c r="D156" s="162"/>
      <c r="E156" s="162"/>
      <c r="F156" s="162"/>
      <c r="G156" s="162"/>
      <c r="H156" s="162"/>
      <c r="I156" s="162"/>
    </row>
    <row r="157" customFormat="false" ht="34.5" hidden="false" customHeight="true" outlineLevel="0" collapsed="false">
      <c r="B157" s="172" t="s">
        <v>157</v>
      </c>
      <c r="C157" s="26" t="s">
        <v>158</v>
      </c>
      <c r="D157" s="166" t="s">
        <v>14</v>
      </c>
      <c r="E157" s="166"/>
      <c r="F157" s="166"/>
      <c r="G157" s="166"/>
      <c r="H157" s="26" t="s">
        <v>171</v>
      </c>
      <c r="I157" s="174" t="s">
        <v>163</v>
      </c>
    </row>
    <row r="158" customFormat="false" ht="34.5" hidden="false" customHeight="true" outlineLevel="0" collapsed="false">
      <c r="B158" s="182" t="s">
        <v>211</v>
      </c>
      <c r="C158" s="26" t="s">
        <v>165</v>
      </c>
      <c r="D158" s="158" t="n">
        <v>0.002</v>
      </c>
      <c r="E158" s="26"/>
      <c r="F158" s="166"/>
      <c r="G158" s="166"/>
      <c r="H158" s="43" t="n">
        <f aca="false">INSUMOS!E20</f>
        <v>6.53</v>
      </c>
      <c r="I158" s="130" t="n">
        <f aca="false">D158*H158</f>
        <v>0.01</v>
      </c>
    </row>
    <row r="159" customFormat="false" ht="34.5" hidden="false" customHeight="true" outlineLevel="0" collapsed="false">
      <c r="B159" s="167" t="s">
        <v>169</v>
      </c>
      <c r="C159" s="167"/>
      <c r="D159" s="167"/>
      <c r="E159" s="167"/>
      <c r="F159" s="167"/>
      <c r="G159" s="167"/>
      <c r="H159" s="167"/>
      <c r="I159" s="161" t="n">
        <f aca="false">SUM(I158:I158)</f>
        <v>0.01</v>
      </c>
    </row>
    <row r="160" customFormat="false" ht="34.5" hidden="false" customHeight="true" outlineLevel="0" collapsed="false">
      <c r="B160" s="175" t="s">
        <v>175</v>
      </c>
      <c r="C160" s="176" t="n">
        <v>1</v>
      </c>
      <c r="D160" s="169" t="s">
        <v>176</v>
      </c>
      <c r="E160" s="169"/>
      <c r="F160" s="169"/>
      <c r="G160" s="169"/>
      <c r="H160" s="169"/>
      <c r="I160" s="161" t="n">
        <f aca="false">I159+I155+I151+I147</f>
        <v>0.14</v>
      </c>
    </row>
    <row r="161" customFormat="false" ht="34.5" hidden="false" customHeight="true" outlineLevel="0" collapsed="false">
      <c r="B161" s="129" t="s">
        <v>177</v>
      </c>
      <c r="C161" s="129"/>
      <c r="D161" s="129"/>
      <c r="E161" s="129"/>
      <c r="F161" s="129"/>
      <c r="G161" s="129"/>
      <c r="H161" s="129"/>
      <c r="I161" s="130" t="n">
        <f aca="false">I160/C160</f>
        <v>0.14</v>
      </c>
    </row>
    <row r="162" customFormat="false" ht="34.5" hidden="false" customHeight="true" outlineLevel="0" collapsed="false">
      <c r="B162" s="131" t="s">
        <v>178</v>
      </c>
      <c r="C162" s="132" t="n">
        <v>22.5</v>
      </c>
      <c r="D162" s="133" t="s">
        <v>179</v>
      </c>
      <c r="E162" s="133"/>
      <c r="F162" s="133"/>
      <c r="G162" s="133"/>
      <c r="H162" s="133"/>
      <c r="I162" s="134" t="n">
        <f aca="false">C162*I161/100</f>
        <v>0.03</v>
      </c>
    </row>
    <row r="163" customFormat="false" ht="34.5" hidden="false" customHeight="true" outlineLevel="0" collapsed="false">
      <c r="B163" s="177" t="s">
        <v>180</v>
      </c>
      <c r="C163" s="177"/>
      <c r="D163" s="177"/>
      <c r="E163" s="177"/>
      <c r="F163" s="177"/>
      <c r="G163" s="177"/>
      <c r="H163" s="177"/>
      <c r="I163" s="178" t="n">
        <f aca="false">I161+I162</f>
        <v>0.17</v>
      </c>
    </row>
    <row r="164" customFormat="false" ht="15.75" hidden="false" customHeight="false" outlineLevel="0" collapsed="false">
      <c r="B164" s="187"/>
      <c r="C164" s="187"/>
      <c r="D164" s="187"/>
      <c r="E164" s="187"/>
      <c r="F164" s="187"/>
      <c r="G164" s="187"/>
      <c r="H164" s="187"/>
      <c r="I164" s="188"/>
    </row>
    <row r="165" customFormat="false" ht="16.5" hidden="false" customHeight="false" outlineLevel="0" collapsed="false"/>
    <row r="166" s="194" customFormat="true" ht="30" hidden="false" customHeight="true" outlineLevel="0" collapsed="false">
      <c r="B166" s="91" t="s">
        <v>149</v>
      </c>
      <c r="C166" s="92" t="s">
        <v>212</v>
      </c>
      <c r="D166" s="195" t="s">
        <v>150</v>
      </c>
      <c r="E166" s="195"/>
      <c r="F166" s="195"/>
      <c r="G166" s="195"/>
      <c r="H166" s="195"/>
      <c r="I166" s="195"/>
    </row>
    <row r="167" s="194" customFormat="true" ht="52.5" hidden="false" customHeight="true" outlineLevel="0" collapsed="false">
      <c r="B167" s="94" t="s">
        <v>151</v>
      </c>
      <c r="C167" s="94"/>
      <c r="D167" s="94"/>
      <c r="E167" s="94"/>
      <c r="F167" s="94"/>
      <c r="G167" s="94"/>
      <c r="H167" s="95" t="s">
        <v>152</v>
      </c>
      <c r="I167" s="95"/>
    </row>
    <row r="168" s="194" customFormat="true" ht="52.5" hidden="false" customHeight="true" outlineLevel="0" collapsed="false">
      <c r="B168" s="196" t="s">
        <v>213</v>
      </c>
      <c r="C168" s="196"/>
      <c r="D168" s="196"/>
      <c r="E168" s="196"/>
      <c r="F168" s="196"/>
      <c r="G168" s="196"/>
      <c r="H168" s="197" t="s">
        <v>154</v>
      </c>
      <c r="I168" s="198" t="s">
        <v>165</v>
      </c>
    </row>
    <row r="169" customFormat="false" ht="30" hidden="false" customHeight="true" outlineLevel="0" collapsed="false">
      <c r="B169" s="199" t="s">
        <v>170</v>
      </c>
      <c r="C169" s="199"/>
      <c r="D169" s="199"/>
      <c r="E169" s="199"/>
      <c r="F169" s="199"/>
      <c r="G169" s="199"/>
      <c r="H169" s="199"/>
      <c r="I169" s="199"/>
    </row>
    <row r="170" customFormat="false" ht="20.1" hidden="false" customHeight="true" outlineLevel="0" collapsed="false">
      <c r="B170" s="200" t="s">
        <v>157</v>
      </c>
      <c r="C170" s="26" t="s">
        <v>158</v>
      </c>
      <c r="D170" s="201" t="s">
        <v>14</v>
      </c>
      <c r="E170" s="202"/>
      <c r="F170" s="202"/>
      <c r="G170" s="202"/>
      <c r="H170" s="35" t="s">
        <v>171</v>
      </c>
      <c r="I170" s="95" t="s">
        <v>163</v>
      </c>
    </row>
    <row r="171" customFormat="false" ht="42" hidden="false" customHeight="true" outlineLevel="0" collapsed="false">
      <c r="B171" s="106" t="s">
        <v>214</v>
      </c>
      <c r="C171" s="35" t="s">
        <v>215</v>
      </c>
      <c r="D171" s="203" t="n">
        <v>28</v>
      </c>
      <c r="E171" s="204"/>
      <c r="F171" s="202"/>
      <c r="G171" s="202"/>
      <c r="H171" s="205" t="n">
        <f aca="false">INSUMOS!E41</f>
        <v>2.38</v>
      </c>
      <c r="I171" s="206" t="n">
        <f aca="false">H171*D171</f>
        <v>66.64</v>
      </c>
    </row>
    <row r="172" customFormat="false" ht="63" hidden="false" customHeight="true" outlineLevel="0" collapsed="false">
      <c r="B172" s="106" t="s">
        <v>216</v>
      </c>
      <c r="C172" s="35" t="s">
        <v>215</v>
      </c>
      <c r="D172" s="203" t="n">
        <v>0.4</v>
      </c>
      <c r="E172" s="204"/>
      <c r="F172" s="202"/>
      <c r="G172" s="202"/>
      <c r="H172" s="205" t="n">
        <f aca="false">INSUMOS!E42</f>
        <v>14</v>
      </c>
      <c r="I172" s="206" t="n">
        <f aca="false">H172*D172</f>
        <v>5.6</v>
      </c>
    </row>
    <row r="173" customFormat="false" ht="63" hidden="false" customHeight="true" outlineLevel="0" collapsed="false">
      <c r="B173" s="106" t="s">
        <v>217</v>
      </c>
      <c r="C173" s="35" t="s">
        <v>218</v>
      </c>
      <c r="D173" s="203" t="n">
        <v>0.2</v>
      </c>
      <c r="E173" s="204"/>
      <c r="F173" s="202"/>
      <c r="G173" s="202"/>
      <c r="H173" s="205" t="n">
        <f aca="false">INSUMOS!E43</f>
        <v>16.77</v>
      </c>
      <c r="I173" s="206" t="n">
        <f aca="false">H173*D173</f>
        <v>3.35</v>
      </c>
    </row>
    <row r="174" customFormat="false" ht="79.5" hidden="false" customHeight="true" outlineLevel="0" collapsed="false">
      <c r="B174" s="106" t="s">
        <v>219</v>
      </c>
      <c r="C174" s="35" t="s">
        <v>20</v>
      </c>
      <c r="D174" s="203" t="n">
        <v>0.00021</v>
      </c>
      <c r="E174" s="204"/>
      <c r="F174" s="202"/>
      <c r="G174" s="202"/>
      <c r="H174" s="207" t="n">
        <f aca="false">INSUMOS!E45</f>
        <v>600000</v>
      </c>
      <c r="I174" s="206" t="n">
        <f aca="false">H174*D174</f>
        <v>126</v>
      </c>
    </row>
    <row r="175" customFormat="false" ht="20.1" hidden="false" customHeight="true" outlineLevel="0" collapsed="false">
      <c r="B175" s="114" t="s">
        <v>169</v>
      </c>
      <c r="C175" s="114"/>
      <c r="D175" s="114"/>
      <c r="E175" s="114"/>
      <c r="F175" s="114"/>
      <c r="G175" s="114"/>
      <c r="H175" s="114"/>
      <c r="I175" s="206" t="n">
        <f aca="false">SUM(I171:I174)</f>
        <v>201.59</v>
      </c>
    </row>
    <row r="176" customFormat="false" ht="30" hidden="false" customHeight="true" outlineLevel="0" collapsed="false">
      <c r="B176" s="199" t="s">
        <v>173</v>
      </c>
      <c r="C176" s="199"/>
      <c r="D176" s="199"/>
      <c r="E176" s="199"/>
      <c r="F176" s="199"/>
      <c r="G176" s="199"/>
      <c r="H176" s="199"/>
      <c r="I176" s="199"/>
    </row>
    <row r="177" customFormat="false" ht="20.1" hidden="false" customHeight="true" outlineLevel="0" collapsed="false">
      <c r="B177" s="208" t="s">
        <v>157</v>
      </c>
      <c r="C177" s="26" t="s">
        <v>158</v>
      </c>
      <c r="D177" s="35" t="s">
        <v>14</v>
      </c>
      <c r="E177" s="209"/>
      <c r="F177" s="209"/>
      <c r="G177" s="209"/>
      <c r="H177" s="35" t="s">
        <v>171</v>
      </c>
      <c r="I177" s="206" t="s">
        <v>163</v>
      </c>
    </row>
    <row r="178" customFormat="false" ht="20.1" hidden="false" customHeight="true" outlineLevel="0" collapsed="false">
      <c r="B178" s="210"/>
      <c r="C178" s="211"/>
      <c r="D178" s="212"/>
      <c r="E178" s="209"/>
      <c r="F178" s="202"/>
      <c r="G178" s="202"/>
      <c r="H178" s="207"/>
      <c r="I178" s="206" t="n">
        <f aca="false">H178*D178</f>
        <v>0</v>
      </c>
      <c r="K178" s="113" t="s">
        <v>220</v>
      </c>
    </row>
    <row r="179" customFormat="false" ht="20.1" hidden="false" customHeight="true" outlineLevel="0" collapsed="false">
      <c r="B179" s="114" t="s">
        <v>169</v>
      </c>
      <c r="C179" s="114"/>
      <c r="D179" s="114"/>
      <c r="E179" s="114"/>
      <c r="F179" s="114"/>
      <c r="G179" s="114"/>
      <c r="H179" s="114"/>
      <c r="I179" s="206" t="n">
        <f aca="false">SUM(I178:I178)</f>
        <v>0</v>
      </c>
    </row>
    <row r="180" customFormat="false" ht="30" hidden="false" customHeight="true" outlineLevel="0" collapsed="false">
      <c r="B180" s="199" t="s">
        <v>174</v>
      </c>
      <c r="C180" s="199"/>
      <c r="D180" s="199"/>
      <c r="E180" s="199"/>
      <c r="F180" s="199"/>
      <c r="G180" s="199"/>
      <c r="H180" s="199"/>
      <c r="I180" s="199"/>
    </row>
    <row r="181" customFormat="false" ht="20.1" hidden="false" customHeight="true" outlineLevel="0" collapsed="false">
      <c r="B181" s="213" t="s">
        <v>157</v>
      </c>
      <c r="C181" s="26" t="s">
        <v>158</v>
      </c>
      <c r="D181" s="203" t="s">
        <v>14</v>
      </c>
      <c r="E181" s="202"/>
      <c r="F181" s="202"/>
      <c r="G181" s="202"/>
      <c r="H181" s="35" t="s">
        <v>171</v>
      </c>
      <c r="I181" s="95" t="s">
        <v>163</v>
      </c>
    </row>
    <row r="182" customFormat="false" ht="35.25" hidden="false" customHeight="true" outlineLevel="0" collapsed="false">
      <c r="B182" s="106" t="s">
        <v>221</v>
      </c>
      <c r="C182" s="35" t="s">
        <v>165</v>
      </c>
      <c r="D182" s="214" t="n">
        <v>1</v>
      </c>
      <c r="E182" s="202"/>
      <c r="F182" s="202"/>
      <c r="G182" s="202"/>
      <c r="H182" s="205" t="n">
        <f aca="false">INSUMOS!E14</f>
        <v>15.96</v>
      </c>
      <c r="I182" s="206" t="n">
        <f aca="false">H182*D182</f>
        <v>15.96</v>
      </c>
      <c r="K182" s="113" t="s">
        <v>222</v>
      </c>
    </row>
    <row r="183" customFormat="false" ht="31.5" hidden="false" customHeight="true" outlineLevel="0" collapsed="false">
      <c r="B183" s="167" t="s">
        <v>169</v>
      </c>
      <c r="C183" s="167"/>
      <c r="D183" s="167"/>
      <c r="E183" s="167"/>
      <c r="F183" s="167"/>
      <c r="G183" s="167"/>
      <c r="H183" s="167"/>
      <c r="I183" s="161" t="n">
        <f aca="false">SUM(I182:I182)</f>
        <v>15.96</v>
      </c>
    </row>
    <row r="184" customFormat="false" ht="31.5" hidden="false" customHeight="true" outlineLevel="0" collapsed="false">
      <c r="B184" s="215" t="s">
        <v>175</v>
      </c>
      <c r="C184" s="176" t="n">
        <v>1</v>
      </c>
      <c r="D184" s="169" t="s">
        <v>176</v>
      </c>
      <c r="E184" s="169"/>
      <c r="F184" s="169"/>
      <c r="G184" s="169"/>
      <c r="H184" s="169"/>
      <c r="I184" s="206" t="n">
        <f aca="false">I175+I179+I183</f>
        <v>217.55</v>
      </c>
      <c r="J184" s="216"/>
    </row>
    <row r="185" customFormat="false" ht="31.5" hidden="false" customHeight="true" outlineLevel="0" collapsed="false">
      <c r="B185" s="129" t="s">
        <v>177</v>
      </c>
      <c r="C185" s="129"/>
      <c r="D185" s="129"/>
      <c r="E185" s="129"/>
      <c r="F185" s="129"/>
      <c r="G185" s="129"/>
      <c r="H185" s="129"/>
      <c r="I185" s="130" t="n">
        <f aca="false">I184/C184</f>
        <v>217.55</v>
      </c>
    </row>
    <row r="186" customFormat="false" ht="31.5" hidden="false" customHeight="true" outlineLevel="0" collapsed="false">
      <c r="B186" s="131" t="s">
        <v>178</v>
      </c>
      <c r="C186" s="132" t="n">
        <v>22.5</v>
      </c>
      <c r="D186" s="133" t="s">
        <v>179</v>
      </c>
      <c r="E186" s="133"/>
      <c r="F186" s="133"/>
      <c r="G186" s="133"/>
      <c r="H186" s="133"/>
      <c r="I186" s="134" t="n">
        <f aca="false">I185*C186/100</f>
        <v>48.95</v>
      </c>
    </row>
    <row r="187" customFormat="false" ht="31.5" hidden="false" customHeight="true" outlineLevel="0" collapsed="false">
      <c r="B187" s="217" t="s">
        <v>223</v>
      </c>
      <c r="C187" s="217"/>
      <c r="D187" s="217"/>
      <c r="E187" s="217"/>
      <c r="F187" s="217"/>
      <c r="G187" s="217"/>
      <c r="H187" s="217"/>
      <c r="I187" s="218" t="n">
        <f aca="false">I185+I186</f>
        <v>266.5</v>
      </c>
    </row>
    <row r="188" customFormat="false" ht="15.75" hidden="false" customHeight="false" outlineLevel="0" collapsed="false">
      <c r="B188" s="219"/>
      <c r="C188" s="219"/>
      <c r="D188" s="219"/>
      <c r="E188" s="219"/>
      <c r="F188" s="219"/>
      <c r="G188" s="219"/>
      <c r="H188" s="219"/>
      <c r="I188" s="220"/>
    </row>
    <row r="189" customFormat="false" ht="16.5" hidden="false" customHeight="false" outlineLevel="0" collapsed="false"/>
    <row r="190" customFormat="false" ht="30" hidden="false" customHeight="true" outlineLevel="0" collapsed="false">
      <c r="B190" s="91" t="s">
        <v>149</v>
      </c>
      <c r="C190" s="92" t="s">
        <v>224</v>
      </c>
      <c r="D190" s="195" t="s">
        <v>150</v>
      </c>
      <c r="E190" s="195"/>
      <c r="F190" s="195"/>
      <c r="G190" s="195"/>
      <c r="H190" s="195"/>
      <c r="I190" s="195"/>
    </row>
    <row r="191" customFormat="false" ht="40.5" hidden="false" customHeight="true" outlineLevel="0" collapsed="false">
      <c r="B191" s="94" t="s">
        <v>151</v>
      </c>
      <c r="C191" s="94"/>
      <c r="D191" s="94"/>
      <c r="E191" s="94"/>
      <c r="F191" s="94"/>
      <c r="G191" s="94"/>
      <c r="H191" s="95" t="s">
        <v>152</v>
      </c>
      <c r="I191" s="95"/>
    </row>
    <row r="192" customFormat="false" ht="52.5" hidden="false" customHeight="true" outlineLevel="0" collapsed="false">
      <c r="B192" s="196" t="s">
        <v>225</v>
      </c>
      <c r="C192" s="196"/>
      <c r="D192" s="196"/>
      <c r="E192" s="196"/>
      <c r="F192" s="196"/>
      <c r="G192" s="196"/>
      <c r="H192" s="221" t="s">
        <v>154</v>
      </c>
      <c r="I192" s="222" t="s">
        <v>165</v>
      </c>
    </row>
    <row r="193" customFormat="false" ht="30" hidden="false" customHeight="true" outlineLevel="0" collapsed="false">
      <c r="B193" s="199" t="s">
        <v>170</v>
      </c>
      <c r="C193" s="199"/>
      <c r="D193" s="199"/>
      <c r="E193" s="199"/>
      <c r="F193" s="199"/>
      <c r="G193" s="199"/>
      <c r="H193" s="199"/>
      <c r="I193" s="199"/>
    </row>
    <row r="194" customFormat="false" ht="36.75" hidden="false" customHeight="true" outlineLevel="0" collapsed="false">
      <c r="B194" s="213" t="s">
        <v>157</v>
      </c>
      <c r="C194" s="26" t="s">
        <v>158</v>
      </c>
      <c r="D194" s="201" t="s">
        <v>14</v>
      </c>
      <c r="E194" s="202"/>
      <c r="F194" s="202"/>
      <c r="G194" s="202"/>
      <c r="H194" s="35" t="s">
        <v>171</v>
      </c>
      <c r="I194" s="95" t="s">
        <v>163</v>
      </c>
    </row>
    <row r="195" customFormat="false" ht="81" hidden="false" customHeight="true" outlineLevel="0" collapsed="false">
      <c r="B195" s="106" t="s">
        <v>214</v>
      </c>
      <c r="C195" s="35" t="s">
        <v>215</v>
      </c>
      <c r="D195" s="203" t="n">
        <v>2.8</v>
      </c>
      <c r="E195" s="204"/>
      <c r="F195" s="202"/>
      <c r="G195" s="202"/>
      <c r="H195" s="205" t="n">
        <f aca="false">INSUMOS!E41</f>
        <v>2.38</v>
      </c>
      <c r="I195" s="206" t="n">
        <f aca="false">H195*D195</f>
        <v>6.66</v>
      </c>
    </row>
    <row r="196" customFormat="false" ht="81" hidden="false" customHeight="true" outlineLevel="0" collapsed="false">
      <c r="B196" s="106" t="s">
        <v>216</v>
      </c>
      <c r="C196" s="35" t="s">
        <v>215</v>
      </c>
      <c r="D196" s="203" t="n">
        <v>0.04</v>
      </c>
      <c r="E196" s="204"/>
      <c r="F196" s="202"/>
      <c r="G196" s="202"/>
      <c r="H196" s="205" t="n">
        <f aca="false">INSUMOS!E42</f>
        <v>14</v>
      </c>
      <c r="I196" s="206" t="n">
        <f aca="false">H196*D196</f>
        <v>0.56</v>
      </c>
    </row>
    <row r="197" customFormat="false" ht="81" hidden="false" customHeight="true" outlineLevel="0" collapsed="false">
      <c r="B197" s="106" t="s">
        <v>217</v>
      </c>
      <c r="C197" s="35" t="s">
        <v>218</v>
      </c>
      <c r="D197" s="203" t="n">
        <v>0.02</v>
      </c>
      <c r="E197" s="204"/>
      <c r="F197" s="202"/>
      <c r="G197" s="202"/>
      <c r="H197" s="205" t="n">
        <f aca="false">INSUMOS!E43</f>
        <v>16.77</v>
      </c>
      <c r="I197" s="206" t="n">
        <f aca="false">H197*D197</f>
        <v>0.34</v>
      </c>
    </row>
    <row r="198" customFormat="false" ht="81" hidden="false" customHeight="true" outlineLevel="0" collapsed="false">
      <c r="B198" s="106" t="s">
        <v>219</v>
      </c>
      <c r="C198" s="35" t="s">
        <v>226</v>
      </c>
      <c r="D198" s="203" t="n">
        <v>0.00013</v>
      </c>
      <c r="E198" s="204"/>
      <c r="F198" s="202"/>
      <c r="G198" s="202"/>
      <c r="H198" s="207" t="n">
        <f aca="false">INSUMOS!E45</f>
        <v>600000</v>
      </c>
      <c r="I198" s="206" t="n">
        <f aca="false">H198*D198</f>
        <v>78</v>
      </c>
    </row>
    <row r="199" customFormat="false" ht="20.1" hidden="false" customHeight="true" outlineLevel="0" collapsed="false">
      <c r="B199" s="223" t="s">
        <v>227</v>
      </c>
      <c r="C199" s="223"/>
      <c r="D199" s="223"/>
      <c r="E199" s="223"/>
      <c r="F199" s="223"/>
      <c r="G199" s="223"/>
      <c r="H199" s="223"/>
      <c r="I199" s="224" t="n">
        <f aca="false">SUM(I195:I198)</f>
        <v>85.56</v>
      </c>
    </row>
    <row r="200" customFormat="false" ht="30" hidden="false" customHeight="true" outlineLevel="0" collapsed="false">
      <c r="B200" s="225" t="s">
        <v>173</v>
      </c>
      <c r="C200" s="225"/>
      <c r="D200" s="225"/>
      <c r="E200" s="225"/>
      <c r="F200" s="225"/>
      <c r="G200" s="225"/>
      <c r="H200" s="225"/>
      <c r="I200" s="225"/>
    </row>
    <row r="201" customFormat="false" ht="20.1" hidden="false" customHeight="true" outlineLevel="0" collapsed="false">
      <c r="B201" s="208" t="s">
        <v>157</v>
      </c>
      <c r="C201" s="26" t="s">
        <v>158</v>
      </c>
      <c r="D201" s="35" t="s">
        <v>14</v>
      </c>
      <c r="E201" s="209"/>
      <c r="F201" s="209"/>
      <c r="G201" s="209"/>
      <c r="H201" s="35" t="s">
        <v>171</v>
      </c>
      <c r="I201" s="206" t="s">
        <v>163</v>
      </c>
    </row>
    <row r="202" customFormat="false" ht="20.1" hidden="false" customHeight="true" outlineLevel="0" collapsed="false">
      <c r="B202" s="210"/>
      <c r="C202" s="211"/>
      <c r="D202" s="226"/>
      <c r="E202" s="209"/>
      <c r="F202" s="202"/>
      <c r="G202" s="202"/>
      <c r="H202" s="207"/>
      <c r="I202" s="206"/>
    </row>
    <row r="203" customFormat="false" ht="20.1" hidden="false" customHeight="true" outlineLevel="0" collapsed="false">
      <c r="B203" s="223" t="s">
        <v>228</v>
      </c>
      <c r="C203" s="223"/>
      <c r="D203" s="223"/>
      <c r="E203" s="223"/>
      <c r="F203" s="223"/>
      <c r="G203" s="223"/>
      <c r="H203" s="223"/>
      <c r="I203" s="206" t="n">
        <f aca="false">SUM(I202:I202)</f>
        <v>0</v>
      </c>
    </row>
    <row r="204" customFormat="false" ht="30" hidden="false" customHeight="true" outlineLevel="0" collapsed="false">
      <c r="B204" s="199" t="s">
        <v>174</v>
      </c>
      <c r="C204" s="199"/>
      <c r="D204" s="199"/>
      <c r="E204" s="199"/>
      <c r="F204" s="199"/>
      <c r="G204" s="199"/>
      <c r="H204" s="199"/>
      <c r="I204" s="199"/>
    </row>
    <row r="205" customFormat="false" ht="20.1" hidden="false" customHeight="true" outlineLevel="0" collapsed="false">
      <c r="B205" s="213" t="s">
        <v>157</v>
      </c>
      <c r="C205" s="26" t="s">
        <v>158</v>
      </c>
      <c r="D205" s="203" t="s">
        <v>14</v>
      </c>
      <c r="E205" s="202"/>
      <c r="F205" s="202"/>
      <c r="G205" s="202"/>
      <c r="H205" s="35" t="s">
        <v>171</v>
      </c>
      <c r="I205" s="95" t="s">
        <v>163</v>
      </c>
    </row>
    <row r="206" customFormat="false" ht="38.25" hidden="false" customHeight="true" outlineLevel="0" collapsed="false">
      <c r="B206" s="106" t="s">
        <v>221</v>
      </c>
      <c r="C206" s="35" t="s">
        <v>165</v>
      </c>
      <c r="D206" s="214" t="n">
        <v>1</v>
      </c>
      <c r="E206" s="202"/>
      <c r="F206" s="202"/>
      <c r="G206" s="202"/>
      <c r="H206" s="205" t="n">
        <f aca="false">INSUMOS!E14</f>
        <v>15.96</v>
      </c>
      <c r="I206" s="206" t="n">
        <f aca="false">H206*D206</f>
        <v>15.96</v>
      </c>
    </row>
    <row r="207" customFormat="false" ht="26.25" hidden="false" customHeight="true" outlineLevel="0" collapsed="false">
      <c r="B207" s="227" t="s">
        <v>169</v>
      </c>
      <c r="C207" s="227"/>
      <c r="D207" s="227"/>
      <c r="E207" s="227"/>
      <c r="F207" s="227"/>
      <c r="G207" s="227"/>
      <c r="H207" s="227"/>
      <c r="I207" s="228" t="n">
        <f aca="false">SUM(I206)</f>
        <v>15.96</v>
      </c>
    </row>
    <row r="208" customFormat="false" ht="26.25" hidden="false" customHeight="true" outlineLevel="0" collapsed="false">
      <c r="B208" s="215" t="s">
        <v>175</v>
      </c>
      <c r="C208" s="176" t="n">
        <v>1</v>
      </c>
      <c r="D208" s="169" t="s">
        <v>176</v>
      </c>
      <c r="E208" s="169"/>
      <c r="F208" s="169"/>
      <c r="G208" s="169"/>
      <c r="H208" s="169"/>
      <c r="I208" s="206" t="n">
        <f aca="false">I199+I203+I207</f>
        <v>101.52</v>
      </c>
    </row>
    <row r="209" customFormat="false" ht="26.25" hidden="false" customHeight="true" outlineLevel="0" collapsed="false">
      <c r="B209" s="129" t="s">
        <v>177</v>
      </c>
      <c r="C209" s="129"/>
      <c r="D209" s="129"/>
      <c r="E209" s="129"/>
      <c r="F209" s="129"/>
      <c r="G209" s="129"/>
      <c r="H209" s="129"/>
      <c r="I209" s="130" t="n">
        <f aca="false">I208/C208</f>
        <v>101.52</v>
      </c>
    </row>
    <row r="210" customFormat="false" ht="26.25" hidden="false" customHeight="true" outlineLevel="0" collapsed="false">
      <c r="B210" s="131" t="s">
        <v>178</v>
      </c>
      <c r="C210" s="132" t="n">
        <v>22.5</v>
      </c>
      <c r="D210" s="133" t="s">
        <v>179</v>
      </c>
      <c r="E210" s="133"/>
      <c r="F210" s="133"/>
      <c r="G210" s="133"/>
      <c r="H210" s="133"/>
      <c r="I210" s="134" t="n">
        <f aca="false">I209*C210/100</f>
        <v>22.84</v>
      </c>
    </row>
    <row r="211" customFormat="false" ht="26.25" hidden="false" customHeight="true" outlineLevel="0" collapsed="false">
      <c r="B211" s="217" t="s">
        <v>223</v>
      </c>
      <c r="C211" s="217"/>
      <c r="D211" s="217"/>
      <c r="E211" s="217"/>
      <c r="F211" s="217"/>
      <c r="G211" s="217"/>
      <c r="H211" s="217"/>
      <c r="I211" s="218" t="n">
        <f aca="false">I209+I210</f>
        <v>124.36</v>
      </c>
    </row>
    <row r="213" customFormat="false" ht="16.5" hidden="false" customHeight="false" outlineLevel="0" collapsed="false"/>
    <row r="214" customFormat="false" ht="30" hidden="false" customHeight="true" outlineLevel="0" collapsed="false">
      <c r="B214" s="91" t="s">
        <v>149</v>
      </c>
      <c r="C214" s="92" t="str">
        <f aca="false">'ORÇAMENTO '!B19</f>
        <v>1.6</v>
      </c>
      <c r="D214" s="93" t="s">
        <v>150</v>
      </c>
      <c r="E214" s="93"/>
      <c r="F214" s="93"/>
      <c r="G214" s="93"/>
      <c r="H214" s="93"/>
      <c r="I214" s="93"/>
    </row>
    <row r="215" customFormat="false" ht="48.75" hidden="false" customHeight="true" outlineLevel="0" collapsed="false">
      <c r="B215" s="94" t="s">
        <v>151</v>
      </c>
      <c r="C215" s="94"/>
      <c r="D215" s="94"/>
      <c r="E215" s="94"/>
      <c r="F215" s="94"/>
      <c r="G215" s="94"/>
      <c r="H215" s="95" t="s">
        <v>152</v>
      </c>
      <c r="I215" s="95"/>
    </row>
    <row r="216" customFormat="false" ht="66.75" hidden="false" customHeight="true" outlineLevel="0" collapsed="false">
      <c r="B216" s="141" t="s">
        <v>229</v>
      </c>
      <c r="C216" s="141"/>
      <c r="D216" s="141"/>
      <c r="E216" s="141"/>
      <c r="F216" s="141"/>
      <c r="G216" s="141"/>
      <c r="H216" s="142" t="s">
        <v>154</v>
      </c>
      <c r="I216" s="143" t="s">
        <v>36</v>
      </c>
      <c r="L216" s="90" t="s">
        <v>230</v>
      </c>
    </row>
    <row r="217" customFormat="false" ht="30" hidden="false" customHeight="true" outlineLevel="0" collapsed="false">
      <c r="B217" s="145" t="s">
        <v>156</v>
      </c>
      <c r="C217" s="145"/>
      <c r="D217" s="145"/>
      <c r="E217" s="145"/>
      <c r="F217" s="145"/>
      <c r="G217" s="145"/>
      <c r="H217" s="145"/>
      <c r="I217" s="145"/>
    </row>
    <row r="218" customFormat="false" ht="36.75" hidden="false" customHeight="true" outlineLevel="0" collapsed="false">
      <c r="B218" s="146" t="s">
        <v>157</v>
      </c>
      <c r="C218" s="147" t="s">
        <v>158</v>
      </c>
      <c r="D218" s="148" t="s">
        <v>14</v>
      </c>
      <c r="E218" s="148" t="s">
        <v>159</v>
      </c>
      <c r="F218" s="148" t="s">
        <v>160</v>
      </c>
      <c r="G218" s="149" t="s">
        <v>161</v>
      </c>
      <c r="H218" s="149" t="s">
        <v>162</v>
      </c>
      <c r="I218" s="151" t="s">
        <v>163</v>
      </c>
    </row>
    <row r="219" customFormat="false" ht="25.5" hidden="false" customHeight="true" outlineLevel="0" collapsed="false">
      <c r="B219" s="229"/>
      <c r="C219" s="156"/>
      <c r="D219" s="230"/>
      <c r="E219" s="158"/>
      <c r="F219" s="158"/>
      <c r="G219" s="171"/>
      <c r="H219" s="171"/>
      <c r="I219" s="130"/>
    </row>
    <row r="220" customFormat="false" ht="20.1" hidden="false" customHeight="true" outlineLevel="0" collapsed="false">
      <c r="B220" s="167" t="s">
        <v>169</v>
      </c>
      <c r="C220" s="167"/>
      <c r="D220" s="167"/>
      <c r="E220" s="167"/>
      <c r="F220" s="167"/>
      <c r="G220" s="167"/>
      <c r="H220" s="167"/>
      <c r="I220" s="161" t="n">
        <f aca="false">SUM(I219:I219)</f>
        <v>0</v>
      </c>
    </row>
    <row r="221" customFormat="false" ht="30" hidden="false" customHeight="true" outlineLevel="0" collapsed="false">
      <c r="B221" s="162" t="s">
        <v>170</v>
      </c>
      <c r="C221" s="162"/>
      <c r="D221" s="162"/>
      <c r="E221" s="162"/>
      <c r="F221" s="162"/>
      <c r="G221" s="162"/>
      <c r="H221" s="162"/>
      <c r="I221" s="162"/>
    </row>
    <row r="222" customFormat="false" ht="20.1" hidden="false" customHeight="true" outlineLevel="0" collapsed="false">
      <c r="B222" s="146" t="s">
        <v>157</v>
      </c>
      <c r="C222" s="147" t="s">
        <v>158</v>
      </c>
      <c r="D222" s="148" t="s">
        <v>14</v>
      </c>
      <c r="E222" s="148"/>
      <c r="F222" s="148"/>
      <c r="G222" s="148"/>
      <c r="H222" s="147" t="s">
        <v>171</v>
      </c>
      <c r="I222" s="151" t="s">
        <v>163</v>
      </c>
    </row>
    <row r="223" customFormat="false" ht="20.1" hidden="false" customHeight="true" outlineLevel="0" collapsed="false">
      <c r="B223" s="163"/>
      <c r="C223" s="164"/>
      <c r="D223" s="165"/>
      <c r="E223" s="166"/>
      <c r="F223" s="166"/>
      <c r="G223" s="166"/>
      <c r="H223" s="43"/>
      <c r="I223" s="130"/>
    </row>
    <row r="224" customFormat="false" ht="20.1" hidden="false" customHeight="true" outlineLevel="0" collapsed="false">
      <c r="B224" s="167" t="s">
        <v>169</v>
      </c>
      <c r="C224" s="167"/>
      <c r="D224" s="167"/>
      <c r="E224" s="167"/>
      <c r="F224" s="167"/>
      <c r="G224" s="167"/>
      <c r="H224" s="167"/>
      <c r="I224" s="130" t="n">
        <f aca="false">SUM(I223:I223)</f>
        <v>0</v>
      </c>
    </row>
    <row r="225" customFormat="false" ht="30" hidden="false" customHeight="true" outlineLevel="0" collapsed="false">
      <c r="B225" s="162" t="s">
        <v>173</v>
      </c>
      <c r="C225" s="162"/>
      <c r="D225" s="162"/>
      <c r="E225" s="162"/>
      <c r="F225" s="162"/>
      <c r="G225" s="162"/>
      <c r="H225" s="162"/>
      <c r="I225" s="162"/>
    </row>
    <row r="226" customFormat="false" ht="20.1" hidden="false" customHeight="true" outlineLevel="0" collapsed="false">
      <c r="B226" s="168" t="s">
        <v>157</v>
      </c>
      <c r="C226" s="26" t="s">
        <v>158</v>
      </c>
      <c r="D226" s="26" t="s">
        <v>14</v>
      </c>
      <c r="E226" s="169"/>
      <c r="F226" s="169"/>
      <c r="G226" s="169"/>
      <c r="H226" s="26" t="s">
        <v>171</v>
      </c>
      <c r="I226" s="130" t="s">
        <v>163</v>
      </c>
    </row>
    <row r="227" customFormat="false" ht="107.25" hidden="false" customHeight="true" outlineLevel="0" collapsed="false">
      <c r="B227" s="106" t="s">
        <v>231</v>
      </c>
      <c r="C227" s="156" t="s">
        <v>165</v>
      </c>
      <c r="D227" s="231" t="n">
        <v>0.003448</v>
      </c>
      <c r="E227" s="169"/>
      <c r="F227" s="166"/>
      <c r="G227" s="166"/>
      <c r="H227" s="171" t="n">
        <f aca="false">I258</f>
        <v>208.6</v>
      </c>
      <c r="I227" s="130" t="n">
        <f aca="false">D227*H227</f>
        <v>0.72</v>
      </c>
    </row>
    <row r="228" customFormat="false" ht="20.1" hidden="false" customHeight="true" outlineLevel="0" collapsed="false">
      <c r="B228" s="167" t="s">
        <v>169</v>
      </c>
      <c r="C228" s="167"/>
      <c r="D228" s="167"/>
      <c r="E228" s="167"/>
      <c r="F228" s="167"/>
      <c r="G228" s="167"/>
      <c r="H228" s="167"/>
      <c r="I228" s="130" t="n">
        <f aca="false">SUM(I227:I227)</f>
        <v>0.72</v>
      </c>
    </row>
    <row r="229" customFormat="false" ht="30" hidden="false" customHeight="true" outlineLevel="0" collapsed="false">
      <c r="B229" s="162" t="s">
        <v>174</v>
      </c>
      <c r="C229" s="162"/>
      <c r="D229" s="162"/>
      <c r="E229" s="162"/>
      <c r="F229" s="162"/>
      <c r="G229" s="162"/>
      <c r="H229" s="162"/>
      <c r="I229" s="162"/>
    </row>
    <row r="230" customFormat="false" ht="36" hidden="false" customHeight="true" outlineLevel="0" collapsed="false">
      <c r="B230" s="172" t="s">
        <v>157</v>
      </c>
      <c r="C230" s="26" t="s">
        <v>158</v>
      </c>
      <c r="D230" s="173" t="s">
        <v>14</v>
      </c>
      <c r="E230" s="166"/>
      <c r="F230" s="166"/>
      <c r="G230" s="166"/>
      <c r="H230" s="26" t="s">
        <v>171</v>
      </c>
      <c r="I230" s="174" t="s">
        <v>163</v>
      </c>
    </row>
    <row r="231" customFormat="false" ht="36" hidden="false" customHeight="true" outlineLevel="0" collapsed="false">
      <c r="B231" s="182" t="s">
        <v>200</v>
      </c>
      <c r="C231" s="26" t="s">
        <v>165</v>
      </c>
      <c r="D231" s="231" t="n">
        <v>0.003448</v>
      </c>
      <c r="E231" s="26"/>
      <c r="F231" s="166"/>
      <c r="G231" s="166"/>
      <c r="H231" s="43" t="n">
        <f aca="false">INSUMOS!E20</f>
        <v>6.53</v>
      </c>
      <c r="I231" s="130" t="n">
        <f aca="false">D231*H231</f>
        <v>0.02</v>
      </c>
    </row>
    <row r="232" customFormat="false" ht="36" hidden="false" customHeight="true" outlineLevel="0" collapsed="false">
      <c r="B232" s="167" t="s">
        <v>169</v>
      </c>
      <c r="C232" s="167"/>
      <c r="D232" s="167"/>
      <c r="E232" s="167"/>
      <c r="F232" s="167"/>
      <c r="G232" s="167"/>
      <c r="H232" s="167"/>
      <c r="I232" s="161" t="n">
        <f aca="false">SUM(I231:I231)</f>
        <v>0.02</v>
      </c>
    </row>
    <row r="233" customFormat="false" ht="36" hidden="false" customHeight="true" outlineLevel="0" collapsed="false">
      <c r="B233" s="175" t="s">
        <v>175</v>
      </c>
      <c r="C233" s="176" t="n">
        <v>1</v>
      </c>
      <c r="D233" s="169" t="s">
        <v>176</v>
      </c>
      <c r="E233" s="169"/>
      <c r="F233" s="169"/>
      <c r="G233" s="169"/>
      <c r="H233" s="169"/>
      <c r="I233" s="161" t="n">
        <f aca="false">I232+I228+I224+I220</f>
        <v>0.74</v>
      </c>
    </row>
    <row r="234" customFormat="false" ht="36" hidden="false" customHeight="true" outlineLevel="0" collapsed="false">
      <c r="B234" s="129" t="s">
        <v>177</v>
      </c>
      <c r="C234" s="129"/>
      <c r="D234" s="129"/>
      <c r="E234" s="129"/>
      <c r="F234" s="129"/>
      <c r="G234" s="129"/>
      <c r="H234" s="129"/>
      <c r="I234" s="130" t="n">
        <f aca="false">I233/C233</f>
        <v>0.74</v>
      </c>
    </row>
    <row r="235" customFormat="false" ht="36" hidden="false" customHeight="true" outlineLevel="0" collapsed="false">
      <c r="B235" s="131" t="s">
        <v>178</v>
      </c>
      <c r="C235" s="132" t="n">
        <v>22.5</v>
      </c>
      <c r="D235" s="133" t="s">
        <v>179</v>
      </c>
      <c r="E235" s="133"/>
      <c r="F235" s="133"/>
      <c r="G235" s="133"/>
      <c r="H235" s="133"/>
      <c r="I235" s="134" t="n">
        <f aca="false">I234*C235/100</f>
        <v>0.17</v>
      </c>
    </row>
    <row r="236" customFormat="false" ht="36" hidden="false" customHeight="true" outlineLevel="0" collapsed="false">
      <c r="B236" s="177" t="s">
        <v>180</v>
      </c>
      <c r="C236" s="177"/>
      <c r="D236" s="177"/>
      <c r="E236" s="177"/>
      <c r="F236" s="177"/>
      <c r="G236" s="177"/>
      <c r="H236" s="177"/>
      <c r="I236" s="178" t="n">
        <f aca="false">I234+I235</f>
        <v>0.91</v>
      </c>
    </row>
    <row r="237" customFormat="false" ht="15.75" hidden="false" customHeight="false" outlineLevel="0" collapsed="false">
      <c r="B237" s="187"/>
      <c r="C237" s="187"/>
      <c r="D237" s="187"/>
      <c r="E237" s="187"/>
      <c r="F237" s="187"/>
      <c r="G237" s="187"/>
      <c r="H237" s="187"/>
      <c r="I237" s="188"/>
    </row>
    <row r="238" customFormat="false" ht="16.5" hidden="false" customHeight="false" outlineLevel="0" collapsed="false"/>
    <row r="239" s="194" customFormat="true" ht="30" hidden="false" customHeight="true" outlineLevel="0" collapsed="false">
      <c r="B239" s="91" t="s">
        <v>149</v>
      </c>
      <c r="C239" s="92" t="s">
        <v>232</v>
      </c>
      <c r="D239" s="195" t="s">
        <v>150</v>
      </c>
      <c r="E239" s="195"/>
      <c r="F239" s="195"/>
      <c r="G239" s="195"/>
      <c r="H239" s="195"/>
      <c r="I239" s="195"/>
    </row>
    <row r="240" s="194" customFormat="true" ht="52.5" hidden="false" customHeight="true" outlineLevel="0" collapsed="false">
      <c r="B240" s="94" t="s">
        <v>151</v>
      </c>
      <c r="C240" s="94"/>
      <c r="D240" s="94"/>
      <c r="E240" s="94"/>
      <c r="F240" s="94"/>
      <c r="G240" s="94"/>
      <c r="H240" s="95" t="s">
        <v>152</v>
      </c>
      <c r="I240" s="95"/>
    </row>
    <row r="241" s="194" customFormat="true" ht="57" hidden="false" customHeight="true" outlineLevel="0" collapsed="false">
      <c r="B241" s="196" t="s">
        <v>233</v>
      </c>
      <c r="C241" s="196"/>
      <c r="D241" s="196"/>
      <c r="E241" s="196"/>
      <c r="F241" s="196"/>
      <c r="G241" s="196"/>
      <c r="H241" s="197" t="s">
        <v>154</v>
      </c>
      <c r="I241" s="198" t="s">
        <v>165</v>
      </c>
    </row>
    <row r="242" customFormat="false" ht="30" hidden="false" customHeight="true" outlineLevel="0" collapsed="false">
      <c r="B242" s="199" t="s">
        <v>170</v>
      </c>
      <c r="C242" s="199"/>
      <c r="D242" s="199"/>
      <c r="E242" s="199"/>
      <c r="F242" s="199"/>
      <c r="G242" s="199"/>
      <c r="H242" s="199"/>
      <c r="I242" s="199"/>
    </row>
    <row r="243" customFormat="false" ht="20.1" hidden="false" customHeight="true" outlineLevel="0" collapsed="false">
      <c r="B243" s="200" t="s">
        <v>157</v>
      </c>
      <c r="C243" s="26" t="s">
        <v>158</v>
      </c>
      <c r="D243" s="201" t="s">
        <v>14</v>
      </c>
      <c r="E243" s="202"/>
      <c r="F243" s="202"/>
      <c r="G243" s="202"/>
      <c r="H243" s="35" t="s">
        <v>171</v>
      </c>
      <c r="I243" s="95" t="s">
        <v>163</v>
      </c>
    </row>
    <row r="244" customFormat="false" ht="97.5" hidden="false" customHeight="true" outlineLevel="0" collapsed="false">
      <c r="B244" s="106" t="s">
        <v>234</v>
      </c>
      <c r="C244" s="35" t="s">
        <v>165</v>
      </c>
      <c r="D244" s="203" t="n">
        <v>1</v>
      </c>
      <c r="E244" s="204"/>
      <c r="F244" s="202"/>
      <c r="G244" s="202"/>
      <c r="H244" s="205" t="n">
        <f aca="false">I279</f>
        <v>66</v>
      </c>
      <c r="I244" s="206" t="n">
        <f aca="false">H244*D244</f>
        <v>66</v>
      </c>
    </row>
    <row r="245" customFormat="false" ht="97.5" hidden="false" customHeight="true" outlineLevel="0" collapsed="false">
      <c r="B245" s="106" t="s">
        <v>235</v>
      </c>
      <c r="C245" s="35" t="s">
        <v>165</v>
      </c>
      <c r="D245" s="203" t="n">
        <v>1</v>
      </c>
      <c r="E245" s="204"/>
      <c r="F245" s="202"/>
      <c r="G245" s="202"/>
      <c r="H245" s="205" t="n">
        <f aca="false">I300</f>
        <v>66.64</v>
      </c>
      <c r="I245" s="206" t="n">
        <f aca="false">H245*D245</f>
        <v>66.64</v>
      </c>
    </row>
    <row r="246" customFormat="false" ht="97.5" hidden="false" customHeight="true" outlineLevel="0" collapsed="false">
      <c r="B246" s="106" t="s">
        <v>236</v>
      </c>
      <c r="C246" s="35" t="s">
        <v>165</v>
      </c>
      <c r="D246" s="203" t="n">
        <v>1</v>
      </c>
      <c r="E246" s="204"/>
      <c r="F246" s="202"/>
      <c r="G246" s="202"/>
      <c r="H246" s="205" t="n">
        <f aca="false">I320</f>
        <v>60</v>
      </c>
      <c r="I246" s="206" t="n">
        <f aca="false">H246*D246</f>
        <v>60</v>
      </c>
    </row>
    <row r="247" customFormat="false" ht="97.5" hidden="false" customHeight="true" outlineLevel="0" collapsed="false">
      <c r="B247" s="106" t="s">
        <v>237</v>
      </c>
      <c r="C247" s="35" t="s">
        <v>165</v>
      </c>
      <c r="D247" s="203" t="n">
        <v>1</v>
      </c>
      <c r="E247" s="204"/>
      <c r="F247" s="202"/>
      <c r="G247" s="202"/>
      <c r="H247" s="207" t="n">
        <f aca="false">I343</f>
        <v>15.96</v>
      </c>
      <c r="I247" s="206" t="n">
        <f aca="false">H247*D247</f>
        <v>15.96</v>
      </c>
    </row>
    <row r="248" customFormat="false" ht="20.1" hidden="false" customHeight="true" outlineLevel="0" collapsed="false">
      <c r="B248" s="114" t="s">
        <v>169</v>
      </c>
      <c r="C248" s="114"/>
      <c r="D248" s="114"/>
      <c r="E248" s="114"/>
      <c r="F248" s="114"/>
      <c r="G248" s="114"/>
      <c r="H248" s="114"/>
      <c r="I248" s="206" t="n">
        <f aca="false">SUM(I244:I247)</f>
        <v>208.6</v>
      </c>
    </row>
    <row r="249" customFormat="false" ht="30" hidden="false" customHeight="true" outlineLevel="0" collapsed="false">
      <c r="B249" s="199" t="s">
        <v>173</v>
      </c>
      <c r="C249" s="199"/>
      <c r="D249" s="199"/>
      <c r="E249" s="199"/>
      <c r="F249" s="199"/>
      <c r="G249" s="199"/>
      <c r="H249" s="199"/>
      <c r="I249" s="199"/>
    </row>
    <row r="250" customFormat="false" ht="20.1" hidden="false" customHeight="true" outlineLevel="0" collapsed="false">
      <c r="B250" s="208" t="s">
        <v>157</v>
      </c>
      <c r="C250" s="26" t="s">
        <v>158</v>
      </c>
      <c r="D250" s="35" t="s">
        <v>14</v>
      </c>
      <c r="E250" s="209"/>
      <c r="F250" s="209"/>
      <c r="G250" s="209"/>
      <c r="H250" s="35" t="s">
        <v>171</v>
      </c>
      <c r="I250" s="206" t="s">
        <v>163</v>
      </c>
    </row>
    <row r="251" customFormat="false" ht="20.1" hidden="false" customHeight="true" outlineLevel="0" collapsed="false">
      <c r="B251" s="210"/>
      <c r="C251" s="211"/>
      <c r="D251" s="212"/>
      <c r="E251" s="209"/>
      <c r="F251" s="202"/>
      <c r="G251" s="202"/>
      <c r="H251" s="207"/>
      <c r="I251" s="206" t="n">
        <f aca="false">H251*D251</f>
        <v>0</v>
      </c>
      <c r="K251" s="113" t="s">
        <v>220</v>
      </c>
    </row>
    <row r="252" customFormat="false" ht="20.1" hidden="false" customHeight="true" outlineLevel="0" collapsed="false">
      <c r="B252" s="223" t="s">
        <v>169</v>
      </c>
      <c r="C252" s="223"/>
      <c r="D252" s="223"/>
      <c r="E252" s="223"/>
      <c r="F252" s="223"/>
      <c r="G252" s="223"/>
      <c r="H252" s="223"/>
      <c r="I252" s="206" t="n">
        <f aca="false">SUM(I251:I251)</f>
        <v>0</v>
      </c>
    </row>
    <row r="253" customFormat="false" ht="30" hidden="false" customHeight="true" outlineLevel="0" collapsed="false">
      <c r="B253" s="199" t="s">
        <v>174</v>
      </c>
      <c r="C253" s="199"/>
      <c r="D253" s="199"/>
      <c r="E253" s="199"/>
      <c r="F253" s="199"/>
      <c r="G253" s="199"/>
      <c r="H253" s="199"/>
      <c r="I253" s="199"/>
    </row>
    <row r="254" customFormat="false" ht="30.75" hidden="false" customHeight="true" outlineLevel="0" collapsed="false">
      <c r="B254" s="213" t="s">
        <v>157</v>
      </c>
      <c r="C254" s="26" t="s">
        <v>158</v>
      </c>
      <c r="D254" s="203" t="s">
        <v>14</v>
      </c>
      <c r="E254" s="202"/>
      <c r="F254" s="202"/>
      <c r="G254" s="202"/>
      <c r="H254" s="35" t="s">
        <v>171</v>
      </c>
      <c r="I254" s="95" t="s">
        <v>163</v>
      </c>
    </row>
    <row r="255" customFormat="false" ht="30.75" hidden="false" customHeight="true" outlineLevel="0" collapsed="false">
      <c r="B255" s="232"/>
      <c r="C255" s="35"/>
      <c r="D255" s="214"/>
      <c r="E255" s="202"/>
      <c r="F255" s="202"/>
      <c r="G255" s="202"/>
      <c r="H255" s="205"/>
      <c r="I255" s="206"/>
      <c r="K255" s="113" t="s">
        <v>222</v>
      </c>
    </row>
    <row r="256" customFormat="false" ht="30.75" hidden="false" customHeight="true" outlineLevel="0" collapsed="false">
      <c r="B256" s="167" t="s">
        <v>169</v>
      </c>
      <c r="C256" s="167"/>
      <c r="D256" s="167"/>
      <c r="E256" s="167"/>
      <c r="F256" s="167"/>
      <c r="G256" s="167"/>
      <c r="H256" s="167"/>
      <c r="I256" s="161" t="n">
        <f aca="false">SUM(I255:I255)</f>
        <v>0</v>
      </c>
    </row>
    <row r="257" customFormat="false" ht="30.75" hidden="false" customHeight="true" outlineLevel="0" collapsed="false">
      <c r="B257" s="215" t="s">
        <v>175</v>
      </c>
      <c r="C257" s="176" t="n">
        <v>1</v>
      </c>
      <c r="D257" s="169" t="s">
        <v>176</v>
      </c>
      <c r="E257" s="169"/>
      <c r="F257" s="169"/>
      <c r="G257" s="169"/>
      <c r="H257" s="169"/>
      <c r="I257" s="206" t="n">
        <f aca="false">I248+I252+I256</f>
        <v>208.6</v>
      </c>
      <c r="J257" s="216"/>
    </row>
    <row r="258" customFormat="false" ht="30.75" hidden="false" customHeight="true" outlineLevel="0" collapsed="false">
      <c r="B258" s="129" t="s">
        <v>177</v>
      </c>
      <c r="C258" s="129"/>
      <c r="D258" s="129"/>
      <c r="E258" s="129"/>
      <c r="F258" s="129"/>
      <c r="G258" s="129"/>
      <c r="H258" s="129"/>
      <c r="I258" s="130" t="n">
        <f aca="false">I257/C257</f>
        <v>208.6</v>
      </c>
    </row>
    <row r="259" customFormat="false" ht="30.75" hidden="false" customHeight="true" outlineLevel="0" collapsed="false">
      <c r="B259" s="131" t="s">
        <v>178</v>
      </c>
      <c r="C259" s="132" t="n">
        <v>22.5</v>
      </c>
      <c r="D259" s="133" t="s">
        <v>179</v>
      </c>
      <c r="E259" s="133"/>
      <c r="F259" s="133"/>
      <c r="G259" s="133"/>
      <c r="H259" s="133"/>
      <c r="I259" s="134" t="n">
        <f aca="false">I258*C259/100</f>
        <v>46.94</v>
      </c>
    </row>
    <row r="260" customFormat="false" ht="30.75" hidden="false" customHeight="true" outlineLevel="0" collapsed="false">
      <c r="B260" s="217" t="s">
        <v>223</v>
      </c>
      <c r="C260" s="217"/>
      <c r="D260" s="217"/>
      <c r="E260" s="217"/>
      <c r="F260" s="217"/>
      <c r="G260" s="217"/>
      <c r="H260" s="217"/>
      <c r="I260" s="218" t="n">
        <f aca="false">I258+I259</f>
        <v>255.54</v>
      </c>
    </row>
    <row r="261" customFormat="false" ht="15.75" hidden="false" customHeight="false" outlineLevel="0" collapsed="false">
      <c r="B261" s="219"/>
      <c r="C261" s="219"/>
      <c r="D261" s="219"/>
      <c r="E261" s="219"/>
      <c r="F261" s="219"/>
      <c r="G261" s="219"/>
      <c r="H261" s="219"/>
      <c r="I261" s="220"/>
    </row>
    <row r="262" customFormat="false" ht="16.5" hidden="false" customHeight="false" outlineLevel="0" collapsed="false"/>
    <row r="263" s="194" customFormat="true" ht="30" hidden="false" customHeight="true" outlineLevel="0" collapsed="false">
      <c r="B263" s="91" t="s">
        <v>149</v>
      </c>
      <c r="C263" s="92" t="s">
        <v>238</v>
      </c>
      <c r="D263" s="195" t="s">
        <v>150</v>
      </c>
      <c r="E263" s="195"/>
      <c r="F263" s="195"/>
      <c r="G263" s="195"/>
      <c r="H263" s="195"/>
      <c r="I263" s="195"/>
    </row>
    <row r="264" s="194" customFormat="true" ht="52.5" hidden="false" customHeight="true" outlineLevel="0" collapsed="false">
      <c r="B264" s="94" t="s">
        <v>151</v>
      </c>
      <c r="C264" s="94"/>
      <c r="D264" s="94"/>
      <c r="E264" s="94"/>
      <c r="F264" s="94"/>
      <c r="G264" s="94"/>
      <c r="H264" s="95" t="s">
        <v>152</v>
      </c>
      <c r="I264" s="95"/>
    </row>
    <row r="265" s="194" customFormat="true" ht="42" hidden="false" customHeight="true" outlineLevel="0" collapsed="false">
      <c r="B265" s="196" t="s">
        <v>239</v>
      </c>
      <c r="C265" s="196"/>
      <c r="D265" s="196"/>
      <c r="E265" s="196"/>
      <c r="F265" s="196"/>
      <c r="G265" s="196"/>
      <c r="H265" s="197" t="s">
        <v>154</v>
      </c>
      <c r="I265" s="198" t="s">
        <v>165</v>
      </c>
    </row>
    <row r="266" customFormat="false" ht="30" hidden="false" customHeight="true" outlineLevel="0" collapsed="false">
      <c r="B266" s="199" t="s">
        <v>170</v>
      </c>
      <c r="C266" s="199"/>
      <c r="D266" s="199"/>
      <c r="E266" s="199"/>
      <c r="F266" s="199"/>
      <c r="G266" s="199"/>
      <c r="H266" s="199"/>
      <c r="I266" s="199"/>
    </row>
    <row r="267" customFormat="false" ht="20.1" hidden="false" customHeight="true" outlineLevel="0" collapsed="false">
      <c r="B267" s="200" t="s">
        <v>157</v>
      </c>
      <c r="C267" s="26" t="s">
        <v>158</v>
      </c>
      <c r="D267" s="201" t="s">
        <v>14</v>
      </c>
      <c r="E267" s="202"/>
      <c r="F267" s="202"/>
      <c r="G267" s="202"/>
      <c r="H267" s="35" t="s">
        <v>171</v>
      </c>
      <c r="I267" s="95" t="s">
        <v>163</v>
      </c>
    </row>
    <row r="268" customFormat="false" ht="76.5" hidden="false" customHeight="true" outlineLevel="0" collapsed="false">
      <c r="B268" s="106" t="s">
        <v>240</v>
      </c>
      <c r="C268" s="35" t="s">
        <v>226</v>
      </c>
      <c r="D268" s="203" t="n">
        <v>0.00011</v>
      </c>
      <c r="E268" s="204"/>
      <c r="F268" s="202"/>
      <c r="G268" s="202"/>
      <c r="H268" s="207" t="n">
        <f aca="false">INSUMOS!E45</f>
        <v>600000</v>
      </c>
      <c r="I268" s="206" t="n">
        <f aca="false">H268*D268</f>
        <v>66</v>
      </c>
    </row>
    <row r="269" customFormat="false" ht="20.1" hidden="false" customHeight="true" outlineLevel="0" collapsed="false">
      <c r="B269" s="114" t="s">
        <v>169</v>
      </c>
      <c r="C269" s="114"/>
      <c r="D269" s="114"/>
      <c r="E269" s="114"/>
      <c r="F269" s="114"/>
      <c r="G269" s="114"/>
      <c r="H269" s="114"/>
      <c r="I269" s="206" t="n">
        <f aca="false">SUM(I268:I268)</f>
        <v>66</v>
      </c>
    </row>
    <row r="270" customFormat="false" ht="30" hidden="false" customHeight="true" outlineLevel="0" collapsed="false">
      <c r="B270" s="199" t="s">
        <v>173</v>
      </c>
      <c r="C270" s="199"/>
      <c r="D270" s="199"/>
      <c r="E270" s="199"/>
      <c r="F270" s="199"/>
      <c r="G270" s="199"/>
      <c r="H270" s="199"/>
      <c r="I270" s="199"/>
    </row>
    <row r="271" customFormat="false" ht="20.1" hidden="false" customHeight="true" outlineLevel="0" collapsed="false">
      <c r="B271" s="208" t="s">
        <v>157</v>
      </c>
      <c r="C271" s="26" t="s">
        <v>158</v>
      </c>
      <c r="D271" s="35" t="s">
        <v>14</v>
      </c>
      <c r="E271" s="209"/>
      <c r="F271" s="209"/>
      <c r="G271" s="209"/>
      <c r="H271" s="35" t="s">
        <v>171</v>
      </c>
      <c r="I271" s="206" t="s">
        <v>163</v>
      </c>
    </row>
    <row r="272" customFormat="false" ht="20.1" hidden="false" customHeight="true" outlineLevel="0" collapsed="false">
      <c r="B272" s="210"/>
      <c r="C272" s="211"/>
      <c r="D272" s="212"/>
      <c r="E272" s="209"/>
      <c r="F272" s="202"/>
      <c r="G272" s="202"/>
      <c r="H272" s="207"/>
      <c r="I272" s="206" t="n">
        <f aca="false">H272*D272</f>
        <v>0</v>
      </c>
      <c r="K272" s="113" t="s">
        <v>220</v>
      </c>
    </row>
    <row r="273" customFormat="false" ht="20.1" hidden="false" customHeight="true" outlineLevel="0" collapsed="false">
      <c r="B273" s="114" t="s">
        <v>169</v>
      </c>
      <c r="C273" s="114"/>
      <c r="D273" s="114"/>
      <c r="E273" s="114"/>
      <c r="F273" s="114"/>
      <c r="G273" s="114"/>
      <c r="H273" s="114"/>
      <c r="I273" s="206" t="n">
        <f aca="false">SUM(I272:I272)</f>
        <v>0</v>
      </c>
    </row>
    <row r="274" customFormat="false" ht="30" hidden="false" customHeight="true" outlineLevel="0" collapsed="false">
      <c r="B274" s="199" t="s">
        <v>174</v>
      </c>
      <c r="C274" s="199"/>
      <c r="D274" s="199"/>
      <c r="E274" s="199"/>
      <c r="F274" s="199"/>
      <c r="G274" s="199"/>
      <c r="H274" s="199"/>
      <c r="I274" s="199"/>
    </row>
    <row r="275" customFormat="false" ht="33" hidden="false" customHeight="true" outlineLevel="0" collapsed="false">
      <c r="B275" s="213" t="s">
        <v>157</v>
      </c>
      <c r="C275" s="26" t="s">
        <v>158</v>
      </c>
      <c r="D275" s="203" t="s">
        <v>14</v>
      </c>
      <c r="E275" s="202"/>
      <c r="F275" s="202"/>
      <c r="G275" s="202"/>
      <c r="H275" s="35" t="s">
        <v>171</v>
      </c>
      <c r="I275" s="95" t="s">
        <v>163</v>
      </c>
    </row>
    <row r="276" customFormat="false" ht="33" hidden="false" customHeight="true" outlineLevel="0" collapsed="false">
      <c r="B276" s="232"/>
      <c r="C276" s="35"/>
      <c r="D276" s="214"/>
      <c r="E276" s="202"/>
      <c r="F276" s="202"/>
      <c r="G276" s="202"/>
      <c r="H276" s="205"/>
      <c r="I276" s="206" t="n">
        <f aca="false">H276*D276</f>
        <v>0</v>
      </c>
      <c r="K276" s="113" t="s">
        <v>222</v>
      </c>
    </row>
    <row r="277" customFormat="false" ht="33" hidden="false" customHeight="true" outlineLevel="0" collapsed="false">
      <c r="B277" s="167" t="s">
        <v>169</v>
      </c>
      <c r="C277" s="167"/>
      <c r="D277" s="167"/>
      <c r="E277" s="167"/>
      <c r="F277" s="167"/>
      <c r="G277" s="167"/>
      <c r="H277" s="167"/>
      <c r="I277" s="161" t="n">
        <f aca="false">SUM(I276:I276)</f>
        <v>0</v>
      </c>
    </row>
    <row r="278" customFormat="false" ht="33" hidden="false" customHeight="true" outlineLevel="0" collapsed="false">
      <c r="B278" s="215" t="s">
        <v>175</v>
      </c>
      <c r="C278" s="176" t="n">
        <v>1</v>
      </c>
      <c r="D278" s="169" t="s">
        <v>176</v>
      </c>
      <c r="E278" s="169"/>
      <c r="F278" s="169"/>
      <c r="G278" s="169"/>
      <c r="H278" s="169"/>
      <c r="I278" s="206" t="n">
        <f aca="false">I269+I273+I277</f>
        <v>66</v>
      </c>
      <c r="J278" s="216"/>
    </row>
    <row r="279" customFormat="false" ht="33" hidden="false" customHeight="true" outlineLevel="0" collapsed="false">
      <c r="B279" s="129" t="s">
        <v>177</v>
      </c>
      <c r="C279" s="129"/>
      <c r="D279" s="129"/>
      <c r="E279" s="129"/>
      <c r="F279" s="129"/>
      <c r="G279" s="129"/>
      <c r="H279" s="129"/>
      <c r="I279" s="130" t="n">
        <f aca="false">I278/C278</f>
        <v>66</v>
      </c>
    </row>
    <row r="280" customFormat="false" ht="33" hidden="false" customHeight="true" outlineLevel="0" collapsed="false">
      <c r="B280" s="131" t="s">
        <v>178</v>
      </c>
      <c r="C280" s="132" t="n">
        <v>22.5</v>
      </c>
      <c r="D280" s="133" t="s">
        <v>179</v>
      </c>
      <c r="E280" s="133"/>
      <c r="F280" s="133"/>
      <c r="G280" s="133"/>
      <c r="H280" s="133"/>
      <c r="I280" s="134" t="n">
        <f aca="false">I279*C280/100</f>
        <v>14.85</v>
      </c>
    </row>
    <row r="281" customFormat="false" ht="33" hidden="false" customHeight="true" outlineLevel="0" collapsed="false">
      <c r="B281" s="217" t="s">
        <v>223</v>
      </c>
      <c r="C281" s="217"/>
      <c r="D281" s="217"/>
      <c r="E281" s="217"/>
      <c r="F281" s="217"/>
      <c r="G281" s="217"/>
      <c r="H281" s="217"/>
      <c r="I281" s="218" t="n">
        <f aca="false">I279+I280</f>
        <v>80.85</v>
      </c>
    </row>
    <row r="282" customFormat="false" ht="30" hidden="false" customHeight="true" outlineLevel="0" collapsed="false">
      <c r="B282" s="219"/>
      <c r="C282" s="219"/>
      <c r="D282" s="219"/>
      <c r="E282" s="219"/>
      <c r="F282" s="219"/>
      <c r="G282" s="219"/>
      <c r="H282" s="219"/>
      <c r="I282" s="233"/>
    </row>
    <row r="283" customFormat="false" ht="16.5" hidden="false" customHeight="false" outlineLevel="0" collapsed="false"/>
    <row r="284" s="194" customFormat="true" ht="30" hidden="false" customHeight="true" outlineLevel="0" collapsed="false">
      <c r="B284" s="91" t="s">
        <v>149</v>
      </c>
      <c r="C284" s="92" t="s">
        <v>241</v>
      </c>
      <c r="D284" s="195" t="s">
        <v>150</v>
      </c>
      <c r="E284" s="195"/>
      <c r="F284" s="195"/>
      <c r="G284" s="195"/>
      <c r="H284" s="195"/>
      <c r="I284" s="195"/>
    </row>
    <row r="285" s="194" customFormat="true" ht="52.5" hidden="false" customHeight="true" outlineLevel="0" collapsed="false">
      <c r="B285" s="94" t="s">
        <v>151</v>
      </c>
      <c r="C285" s="94"/>
      <c r="D285" s="94"/>
      <c r="E285" s="94"/>
      <c r="F285" s="94"/>
      <c r="G285" s="94"/>
      <c r="H285" s="95" t="s">
        <v>152</v>
      </c>
      <c r="I285" s="95"/>
    </row>
    <row r="286" s="194" customFormat="true" ht="51.75" hidden="false" customHeight="true" outlineLevel="0" collapsed="false">
      <c r="B286" s="196" t="s">
        <v>242</v>
      </c>
      <c r="C286" s="196"/>
      <c r="D286" s="196"/>
      <c r="E286" s="196"/>
      <c r="F286" s="196"/>
      <c r="G286" s="196"/>
      <c r="H286" s="197" t="s">
        <v>154</v>
      </c>
      <c r="I286" s="198" t="s">
        <v>165</v>
      </c>
    </row>
    <row r="287" customFormat="false" ht="30" hidden="false" customHeight="true" outlineLevel="0" collapsed="false">
      <c r="B287" s="199" t="s">
        <v>170</v>
      </c>
      <c r="C287" s="199"/>
      <c r="D287" s="199"/>
      <c r="E287" s="199"/>
      <c r="F287" s="199"/>
      <c r="G287" s="199"/>
      <c r="H287" s="199"/>
      <c r="I287" s="199"/>
    </row>
    <row r="288" customFormat="false" ht="20.1" hidden="false" customHeight="true" outlineLevel="0" collapsed="false">
      <c r="B288" s="200" t="s">
        <v>157</v>
      </c>
      <c r="C288" s="26" t="s">
        <v>158</v>
      </c>
      <c r="D288" s="201" t="s">
        <v>14</v>
      </c>
      <c r="E288" s="202"/>
      <c r="F288" s="202"/>
      <c r="G288" s="202"/>
      <c r="H288" s="35" t="s">
        <v>171</v>
      </c>
      <c r="I288" s="95" t="s">
        <v>163</v>
      </c>
    </row>
    <row r="289" customFormat="false" ht="45.75" hidden="false" customHeight="true" outlineLevel="0" collapsed="false">
      <c r="B289" s="106" t="s">
        <v>243</v>
      </c>
      <c r="C289" s="35" t="s">
        <v>244</v>
      </c>
      <c r="D289" s="203" t="n">
        <v>28</v>
      </c>
      <c r="E289" s="204"/>
      <c r="F289" s="202"/>
      <c r="G289" s="202"/>
      <c r="H289" s="207" t="n">
        <f aca="false">INSUMOS!E41</f>
        <v>2.38</v>
      </c>
      <c r="I289" s="206" t="n">
        <f aca="false">H289*D289</f>
        <v>66.64</v>
      </c>
    </row>
    <row r="290" customFormat="false" ht="20.1" hidden="false" customHeight="true" outlineLevel="0" collapsed="false">
      <c r="B290" s="114" t="s">
        <v>169</v>
      </c>
      <c r="C290" s="114"/>
      <c r="D290" s="114"/>
      <c r="E290" s="114"/>
      <c r="F290" s="114"/>
      <c r="G290" s="114"/>
      <c r="H290" s="114"/>
      <c r="I290" s="206" t="n">
        <f aca="false">SUM(I289:I289)</f>
        <v>66.64</v>
      </c>
    </row>
    <row r="291" customFormat="false" ht="30" hidden="false" customHeight="true" outlineLevel="0" collapsed="false">
      <c r="B291" s="199" t="s">
        <v>173</v>
      </c>
      <c r="C291" s="199"/>
      <c r="D291" s="199"/>
      <c r="E291" s="199"/>
      <c r="F291" s="199"/>
      <c r="G291" s="199"/>
      <c r="H291" s="199"/>
      <c r="I291" s="199"/>
    </row>
    <row r="292" customFormat="false" ht="20.1" hidden="false" customHeight="true" outlineLevel="0" collapsed="false">
      <c r="B292" s="208" t="s">
        <v>157</v>
      </c>
      <c r="C292" s="26" t="s">
        <v>158</v>
      </c>
      <c r="D292" s="35" t="s">
        <v>14</v>
      </c>
      <c r="E292" s="209"/>
      <c r="F292" s="209"/>
      <c r="G292" s="209"/>
      <c r="H292" s="35" t="s">
        <v>171</v>
      </c>
      <c r="I292" s="206" t="s">
        <v>163</v>
      </c>
    </row>
    <row r="293" customFormat="false" ht="20.1" hidden="false" customHeight="true" outlineLevel="0" collapsed="false">
      <c r="B293" s="210"/>
      <c r="C293" s="211"/>
      <c r="D293" s="212"/>
      <c r="E293" s="209"/>
      <c r="F293" s="202"/>
      <c r="G293" s="202"/>
      <c r="H293" s="207"/>
      <c r="I293" s="206" t="n">
        <f aca="false">H293*D293</f>
        <v>0</v>
      </c>
      <c r="K293" s="113" t="s">
        <v>220</v>
      </c>
    </row>
    <row r="294" customFormat="false" ht="20.1" hidden="false" customHeight="true" outlineLevel="0" collapsed="false">
      <c r="B294" s="223" t="s">
        <v>245</v>
      </c>
      <c r="C294" s="223"/>
      <c r="D294" s="223"/>
      <c r="E294" s="223"/>
      <c r="F294" s="223"/>
      <c r="G294" s="223"/>
      <c r="H294" s="223"/>
      <c r="I294" s="206" t="n">
        <f aca="false">SUM(I293:I293)</f>
        <v>0</v>
      </c>
    </row>
    <row r="295" customFormat="false" ht="30" hidden="false" customHeight="true" outlineLevel="0" collapsed="false">
      <c r="B295" s="199" t="s">
        <v>174</v>
      </c>
      <c r="C295" s="199"/>
      <c r="D295" s="199"/>
      <c r="E295" s="199"/>
      <c r="F295" s="199"/>
      <c r="G295" s="199"/>
      <c r="H295" s="199"/>
      <c r="I295" s="199"/>
    </row>
    <row r="296" customFormat="false" ht="36.75" hidden="false" customHeight="true" outlineLevel="0" collapsed="false">
      <c r="B296" s="213" t="s">
        <v>157</v>
      </c>
      <c r="C296" s="26" t="s">
        <v>158</v>
      </c>
      <c r="D296" s="203" t="s">
        <v>14</v>
      </c>
      <c r="E296" s="202"/>
      <c r="F296" s="202"/>
      <c r="G296" s="202"/>
      <c r="H296" s="35" t="s">
        <v>171</v>
      </c>
      <c r="I296" s="95" t="s">
        <v>163</v>
      </c>
    </row>
    <row r="297" customFormat="false" ht="36.75" hidden="false" customHeight="true" outlineLevel="0" collapsed="false">
      <c r="B297" s="232"/>
      <c r="C297" s="35"/>
      <c r="D297" s="214"/>
      <c r="E297" s="202"/>
      <c r="F297" s="202"/>
      <c r="G297" s="202"/>
      <c r="H297" s="205"/>
      <c r="I297" s="206" t="n">
        <f aca="false">H297*D297</f>
        <v>0</v>
      </c>
      <c r="K297" s="113" t="s">
        <v>222</v>
      </c>
    </row>
    <row r="298" customFormat="false" ht="36.75" hidden="false" customHeight="true" outlineLevel="0" collapsed="false">
      <c r="B298" s="167" t="s">
        <v>169</v>
      </c>
      <c r="C298" s="167"/>
      <c r="D298" s="167"/>
      <c r="E298" s="167"/>
      <c r="F298" s="167"/>
      <c r="G298" s="167"/>
      <c r="H298" s="167"/>
      <c r="I298" s="161" t="n">
        <f aca="false">SUM(I297:I297)</f>
        <v>0</v>
      </c>
    </row>
    <row r="299" customFormat="false" ht="36.75" hidden="false" customHeight="true" outlineLevel="0" collapsed="false">
      <c r="B299" s="215" t="s">
        <v>175</v>
      </c>
      <c r="C299" s="176" t="n">
        <v>1</v>
      </c>
      <c r="D299" s="169" t="s">
        <v>176</v>
      </c>
      <c r="E299" s="169"/>
      <c r="F299" s="169"/>
      <c r="G299" s="169"/>
      <c r="H299" s="169"/>
      <c r="I299" s="206" t="n">
        <f aca="false">I290+I294+I298</f>
        <v>66.64</v>
      </c>
      <c r="J299" s="216"/>
    </row>
    <row r="300" customFormat="false" ht="36.75" hidden="false" customHeight="true" outlineLevel="0" collapsed="false">
      <c r="B300" s="129" t="s">
        <v>177</v>
      </c>
      <c r="C300" s="129"/>
      <c r="D300" s="129"/>
      <c r="E300" s="129"/>
      <c r="F300" s="129"/>
      <c r="G300" s="129"/>
      <c r="H300" s="129"/>
      <c r="I300" s="130" t="n">
        <f aca="false">I299/C299</f>
        <v>66.64</v>
      </c>
    </row>
    <row r="301" customFormat="false" ht="36.75" hidden="false" customHeight="true" outlineLevel="0" collapsed="false">
      <c r="B301" s="131" t="s">
        <v>178</v>
      </c>
      <c r="C301" s="132" t="n">
        <v>22.5</v>
      </c>
      <c r="D301" s="133" t="s">
        <v>179</v>
      </c>
      <c r="E301" s="133"/>
      <c r="F301" s="133"/>
      <c r="G301" s="133"/>
      <c r="H301" s="133"/>
      <c r="I301" s="134" t="n">
        <f aca="false">I300*C301/100</f>
        <v>14.99</v>
      </c>
    </row>
    <row r="302" customFormat="false" ht="36.75" hidden="false" customHeight="true" outlineLevel="0" collapsed="false">
      <c r="B302" s="217" t="s">
        <v>223</v>
      </c>
      <c r="C302" s="217"/>
      <c r="D302" s="217"/>
      <c r="E302" s="217"/>
      <c r="F302" s="217"/>
      <c r="G302" s="217"/>
      <c r="H302" s="217"/>
      <c r="I302" s="218" t="n">
        <f aca="false">I300+I301</f>
        <v>81.63</v>
      </c>
    </row>
    <row r="303" customFormat="false" ht="16.5" hidden="false" customHeight="false" outlineLevel="0" collapsed="false"/>
    <row r="304" customFormat="false" ht="30" hidden="false" customHeight="true" outlineLevel="0" collapsed="false">
      <c r="B304" s="91" t="s">
        <v>149</v>
      </c>
      <c r="C304" s="92" t="s">
        <v>246</v>
      </c>
      <c r="D304" s="195" t="s">
        <v>150</v>
      </c>
      <c r="E304" s="195"/>
      <c r="F304" s="195"/>
      <c r="G304" s="195"/>
      <c r="H304" s="195"/>
      <c r="I304" s="195"/>
    </row>
    <row r="305" customFormat="false" ht="40.5" hidden="false" customHeight="true" outlineLevel="0" collapsed="false">
      <c r="B305" s="94" t="s">
        <v>151</v>
      </c>
      <c r="C305" s="94"/>
      <c r="D305" s="94"/>
      <c r="E305" s="94"/>
      <c r="F305" s="94"/>
      <c r="G305" s="94"/>
      <c r="H305" s="95" t="s">
        <v>152</v>
      </c>
      <c r="I305" s="95"/>
    </row>
    <row r="306" customFormat="false" ht="41.25" hidden="false" customHeight="true" outlineLevel="0" collapsed="false">
      <c r="B306" s="141" t="s">
        <v>247</v>
      </c>
      <c r="C306" s="141"/>
      <c r="D306" s="141"/>
      <c r="E306" s="141"/>
      <c r="F306" s="141"/>
      <c r="G306" s="141"/>
      <c r="H306" s="221" t="s">
        <v>154</v>
      </c>
      <c r="I306" s="198" t="s">
        <v>165</v>
      </c>
    </row>
    <row r="307" customFormat="false" ht="30" hidden="false" customHeight="true" outlineLevel="0" collapsed="false">
      <c r="B307" s="199" t="s">
        <v>170</v>
      </c>
      <c r="C307" s="199"/>
      <c r="D307" s="199"/>
      <c r="E307" s="199"/>
      <c r="F307" s="199"/>
      <c r="G307" s="199"/>
      <c r="H307" s="199"/>
      <c r="I307" s="199"/>
    </row>
    <row r="308" customFormat="false" ht="20.1" hidden="false" customHeight="true" outlineLevel="0" collapsed="false">
      <c r="B308" s="213" t="s">
        <v>157</v>
      </c>
      <c r="C308" s="26" t="s">
        <v>158</v>
      </c>
      <c r="D308" s="201" t="s">
        <v>14</v>
      </c>
      <c r="E308" s="202"/>
      <c r="F308" s="202"/>
      <c r="G308" s="202"/>
      <c r="H308" s="35" t="s">
        <v>171</v>
      </c>
      <c r="I308" s="95" t="s">
        <v>163</v>
      </c>
    </row>
    <row r="309" customFormat="false" ht="20.1" hidden="false" customHeight="true" outlineLevel="0" collapsed="false">
      <c r="B309" s="234"/>
      <c r="C309" s="235"/>
      <c r="D309" s="236"/>
      <c r="E309" s="237"/>
      <c r="F309" s="236"/>
      <c r="G309" s="236"/>
      <c r="H309" s="238"/>
      <c r="I309" s="239"/>
    </row>
    <row r="310" customFormat="false" ht="20.1" hidden="false" customHeight="true" outlineLevel="0" collapsed="false">
      <c r="B310" s="122" t="s">
        <v>169</v>
      </c>
      <c r="C310" s="122"/>
      <c r="D310" s="122"/>
      <c r="E310" s="122"/>
      <c r="F310" s="122"/>
      <c r="G310" s="122"/>
      <c r="H310" s="122"/>
      <c r="I310" s="224" t="n">
        <f aca="false">SUM(I309:I309)</f>
        <v>0</v>
      </c>
    </row>
    <row r="311" customFormat="false" ht="30" hidden="false" customHeight="true" outlineLevel="0" collapsed="false">
      <c r="B311" s="225" t="s">
        <v>173</v>
      </c>
      <c r="C311" s="225"/>
      <c r="D311" s="225"/>
      <c r="E311" s="225"/>
      <c r="F311" s="225"/>
      <c r="G311" s="225"/>
      <c r="H311" s="225"/>
      <c r="I311" s="225"/>
    </row>
    <row r="312" customFormat="false" ht="20.1" hidden="false" customHeight="true" outlineLevel="0" collapsed="false">
      <c r="B312" s="208" t="s">
        <v>157</v>
      </c>
      <c r="C312" s="26" t="s">
        <v>158</v>
      </c>
      <c r="D312" s="35" t="s">
        <v>14</v>
      </c>
      <c r="E312" s="209"/>
      <c r="F312" s="209"/>
      <c r="G312" s="209"/>
      <c r="H312" s="35" t="s">
        <v>171</v>
      </c>
      <c r="I312" s="206" t="s">
        <v>163</v>
      </c>
    </row>
    <row r="313" customFormat="false" ht="81.75" hidden="false" customHeight="true" outlineLevel="0" collapsed="false">
      <c r="B313" s="106" t="s">
        <v>240</v>
      </c>
      <c r="C313" s="211" t="s">
        <v>165</v>
      </c>
      <c r="D313" s="226" t="n">
        <v>0.0001</v>
      </c>
      <c r="E313" s="209"/>
      <c r="F313" s="202"/>
      <c r="G313" s="202"/>
      <c r="H313" s="207" t="n">
        <f aca="false">INSUMOS!E45</f>
        <v>600000</v>
      </c>
      <c r="I313" s="206" t="n">
        <f aca="false">H313*D313</f>
        <v>60</v>
      </c>
    </row>
    <row r="314" customFormat="false" ht="20.1" hidden="false" customHeight="true" outlineLevel="0" collapsed="false">
      <c r="B314" s="114" t="s">
        <v>169</v>
      </c>
      <c r="C314" s="114"/>
      <c r="D314" s="114"/>
      <c r="E314" s="114"/>
      <c r="F314" s="114"/>
      <c r="G314" s="114"/>
      <c r="H314" s="114"/>
      <c r="I314" s="206" t="n">
        <f aca="false">SUM(I313:I313)</f>
        <v>60</v>
      </c>
    </row>
    <row r="315" customFormat="false" ht="30" hidden="false" customHeight="true" outlineLevel="0" collapsed="false">
      <c r="B315" s="199" t="s">
        <v>174</v>
      </c>
      <c r="C315" s="199"/>
      <c r="D315" s="199"/>
      <c r="E315" s="199"/>
      <c r="F315" s="199"/>
      <c r="G315" s="199"/>
      <c r="H315" s="199"/>
      <c r="I315" s="199"/>
    </row>
    <row r="316" customFormat="false" ht="30.75" hidden="false" customHeight="true" outlineLevel="0" collapsed="false">
      <c r="B316" s="213" t="s">
        <v>157</v>
      </c>
      <c r="C316" s="26" t="s">
        <v>158</v>
      </c>
      <c r="D316" s="203" t="s">
        <v>14</v>
      </c>
      <c r="E316" s="202"/>
      <c r="F316" s="202"/>
      <c r="G316" s="202"/>
      <c r="H316" s="35" t="s">
        <v>171</v>
      </c>
      <c r="I316" s="95" t="s">
        <v>163</v>
      </c>
    </row>
    <row r="317" customFormat="false" ht="30.75" hidden="false" customHeight="true" outlineLevel="0" collapsed="false">
      <c r="B317" s="232"/>
      <c r="C317" s="35"/>
      <c r="D317" s="214"/>
      <c r="E317" s="202"/>
      <c r="F317" s="202"/>
      <c r="G317" s="202"/>
      <c r="H317" s="205"/>
      <c r="I317" s="206"/>
    </row>
    <row r="318" customFormat="false" ht="30.75" hidden="false" customHeight="true" outlineLevel="0" collapsed="false">
      <c r="B318" s="114" t="s">
        <v>169</v>
      </c>
      <c r="C318" s="114"/>
      <c r="D318" s="114"/>
      <c r="E318" s="114"/>
      <c r="F318" s="114"/>
      <c r="G318" s="114"/>
      <c r="H318" s="114"/>
      <c r="I318" s="228" t="n">
        <f aca="false">SUM(I317)</f>
        <v>0</v>
      </c>
    </row>
    <row r="319" customFormat="false" ht="30.75" hidden="false" customHeight="true" outlineLevel="0" collapsed="false">
      <c r="B319" s="215" t="s">
        <v>175</v>
      </c>
      <c r="C319" s="176" t="n">
        <v>1</v>
      </c>
      <c r="D319" s="169" t="s">
        <v>176</v>
      </c>
      <c r="E319" s="169"/>
      <c r="F319" s="169"/>
      <c r="G319" s="169"/>
      <c r="H319" s="169"/>
      <c r="I319" s="206" t="n">
        <f aca="false">I310+I314+I318</f>
        <v>60</v>
      </c>
    </row>
    <row r="320" customFormat="false" ht="30.75" hidden="false" customHeight="true" outlineLevel="0" collapsed="false">
      <c r="B320" s="129" t="s">
        <v>177</v>
      </c>
      <c r="C320" s="129"/>
      <c r="D320" s="129"/>
      <c r="E320" s="129"/>
      <c r="F320" s="129"/>
      <c r="G320" s="129"/>
      <c r="H320" s="129"/>
      <c r="I320" s="130" t="n">
        <f aca="false">I319/C319</f>
        <v>60</v>
      </c>
    </row>
    <row r="321" customFormat="false" ht="30.75" hidden="false" customHeight="true" outlineLevel="0" collapsed="false">
      <c r="B321" s="131" t="s">
        <v>178</v>
      </c>
      <c r="C321" s="132" t="n">
        <v>22.5</v>
      </c>
      <c r="D321" s="133" t="s">
        <v>179</v>
      </c>
      <c r="E321" s="133"/>
      <c r="F321" s="133"/>
      <c r="G321" s="133"/>
      <c r="H321" s="133"/>
      <c r="I321" s="134" t="n">
        <f aca="false">I320*C321/100</f>
        <v>13.5</v>
      </c>
    </row>
    <row r="322" customFormat="false" ht="30.75" hidden="false" customHeight="true" outlineLevel="0" collapsed="false">
      <c r="B322" s="217" t="s">
        <v>223</v>
      </c>
      <c r="C322" s="217"/>
      <c r="D322" s="217"/>
      <c r="E322" s="217"/>
      <c r="F322" s="217"/>
      <c r="G322" s="217"/>
      <c r="H322" s="217"/>
      <c r="I322" s="218" t="n">
        <f aca="false">I320+I321</f>
        <v>73.5</v>
      </c>
    </row>
    <row r="326" customFormat="false" ht="16.5" hidden="false" customHeight="false" outlineLevel="0" collapsed="false"/>
    <row r="327" customFormat="false" ht="30" hidden="false" customHeight="true" outlineLevel="0" collapsed="false">
      <c r="B327" s="91" t="s">
        <v>149</v>
      </c>
      <c r="C327" s="92" t="s">
        <v>248</v>
      </c>
      <c r="D327" s="195" t="s">
        <v>150</v>
      </c>
      <c r="E327" s="195"/>
      <c r="F327" s="195"/>
      <c r="G327" s="195"/>
      <c r="H327" s="195"/>
      <c r="I327" s="195"/>
    </row>
    <row r="328" customFormat="false" ht="40.5" hidden="false" customHeight="true" outlineLevel="0" collapsed="false">
      <c r="B328" s="94" t="s">
        <v>151</v>
      </c>
      <c r="C328" s="94"/>
      <c r="D328" s="94"/>
      <c r="E328" s="94"/>
      <c r="F328" s="94"/>
      <c r="G328" s="94"/>
      <c r="H328" s="95" t="s">
        <v>152</v>
      </c>
      <c r="I328" s="95"/>
    </row>
    <row r="329" customFormat="false" ht="41.25" hidden="false" customHeight="true" outlineLevel="0" collapsed="false">
      <c r="B329" s="141" t="s">
        <v>249</v>
      </c>
      <c r="C329" s="141"/>
      <c r="D329" s="141"/>
      <c r="E329" s="141"/>
      <c r="F329" s="141"/>
      <c r="G329" s="141"/>
      <c r="H329" s="221" t="s">
        <v>154</v>
      </c>
      <c r="I329" s="198" t="s">
        <v>165</v>
      </c>
    </row>
    <row r="330" customFormat="false" ht="30" hidden="false" customHeight="true" outlineLevel="0" collapsed="false">
      <c r="B330" s="199" t="s">
        <v>170</v>
      </c>
      <c r="C330" s="199"/>
      <c r="D330" s="199"/>
      <c r="E330" s="199"/>
      <c r="F330" s="199"/>
      <c r="G330" s="199"/>
      <c r="H330" s="199"/>
      <c r="I330" s="199"/>
    </row>
    <row r="331" customFormat="false" ht="20.1" hidden="false" customHeight="true" outlineLevel="0" collapsed="false">
      <c r="B331" s="213" t="s">
        <v>157</v>
      </c>
      <c r="C331" s="26" t="s">
        <v>158</v>
      </c>
      <c r="D331" s="201" t="s">
        <v>14</v>
      </c>
      <c r="E331" s="202"/>
      <c r="F331" s="202"/>
      <c r="G331" s="202"/>
      <c r="H331" s="35" t="s">
        <v>171</v>
      </c>
      <c r="I331" s="95" t="s">
        <v>163</v>
      </c>
    </row>
    <row r="332" customFormat="false" ht="32.25" hidden="false" customHeight="true" outlineLevel="0" collapsed="false">
      <c r="B332" s="234"/>
      <c r="C332" s="235"/>
      <c r="D332" s="236"/>
      <c r="E332" s="237"/>
      <c r="F332" s="236"/>
      <c r="G332" s="236"/>
      <c r="H332" s="238"/>
      <c r="I332" s="239"/>
    </row>
    <row r="333" customFormat="false" ht="20.1" hidden="false" customHeight="true" outlineLevel="0" collapsed="false">
      <c r="B333" s="122" t="s">
        <v>169</v>
      </c>
      <c r="C333" s="122"/>
      <c r="D333" s="122"/>
      <c r="E333" s="122"/>
      <c r="F333" s="122"/>
      <c r="G333" s="122"/>
      <c r="H333" s="122"/>
      <c r="I333" s="224" t="n">
        <f aca="false">SUM(I332:I332)</f>
        <v>0</v>
      </c>
    </row>
    <row r="334" customFormat="false" ht="30" hidden="false" customHeight="true" outlineLevel="0" collapsed="false">
      <c r="B334" s="225" t="s">
        <v>173</v>
      </c>
      <c r="C334" s="225"/>
      <c r="D334" s="225"/>
      <c r="E334" s="225"/>
      <c r="F334" s="225"/>
      <c r="G334" s="225"/>
      <c r="H334" s="225"/>
      <c r="I334" s="225"/>
    </row>
    <row r="335" customFormat="false" ht="20.1" hidden="false" customHeight="true" outlineLevel="0" collapsed="false">
      <c r="B335" s="208" t="s">
        <v>157</v>
      </c>
      <c r="C335" s="26" t="s">
        <v>158</v>
      </c>
      <c r="D335" s="35" t="s">
        <v>14</v>
      </c>
      <c r="E335" s="209"/>
      <c r="F335" s="209"/>
      <c r="G335" s="209"/>
      <c r="H335" s="35" t="s">
        <v>171</v>
      </c>
      <c r="I335" s="206" t="s">
        <v>163</v>
      </c>
    </row>
    <row r="336" customFormat="false" ht="39" hidden="false" customHeight="true" outlineLevel="0" collapsed="false">
      <c r="B336" s="210"/>
      <c r="C336" s="211"/>
      <c r="D336" s="226"/>
      <c r="E336" s="209"/>
      <c r="F336" s="202"/>
      <c r="G336" s="202"/>
      <c r="H336" s="207"/>
      <c r="I336" s="206"/>
    </row>
    <row r="337" customFormat="false" ht="20.1" hidden="false" customHeight="true" outlineLevel="0" collapsed="false">
      <c r="B337" s="114" t="s">
        <v>169</v>
      </c>
      <c r="C337" s="114"/>
      <c r="D337" s="114"/>
      <c r="E337" s="114"/>
      <c r="F337" s="114"/>
      <c r="G337" s="114"/>
      <c r="H337" s="114"/>
      <c r="I337" s="206" t="n">
        <f aca="false">SUM(I336:I336)</f>
        <v>0</v>
      </c>
    </row>
    <row r="338" customFormat="false" ht="30" hidden="false" customHeight="true" outlineLevel="0" collapsed="false">
      <c r="B338" s="199" t="s">
        <v>174</v>
      </c>
      <c r="C338" s="199"/>
      <c r="D338" s="199"/>
      <c r="E338" s="199"/>
      <c r="F338" s="199"/>
      <c r="G338" s="199"/>
      <c r="H338" s="199"/>
      <c r="I338" s="199"/>
    </row>
    <row r="339" customFormat="false" ht="20.1" hidden="false" customHeight="true" outlineLevel="0" collapsed="false">
      <c r="B339" s="213" t="s">
        <v>157</v>
      </c>
      <c r="C339" s="26" t="s">
        <v>158</v>
      </c>
      <c r="D339" s="203" t="s">
        <v>14</v>
      </c>
      <c r="E339" s="202"/>
      <c r="F339" s="202"/>
      <c r="G339" s="202"/>
      <c r="H339" s="35" t="s">
        <v>171</v>
      </c>
      <c r="I339" s="95" t="s">
        <v>163</v>
      </c>
    </row>
    <row r="340" customFormat="false" ht="35.25" hidden="false" customHeight="true" outlineLevel="0" collapsed="false">
      <c r="B340" s="106" t="s">
        <v>221</v>
      </c>
      <c r="C340" s="35" t="s">
        <v>165</v>
      </c>
      <c r="D340" s="214" t="n">
        <v>1</v>
      </c>
      <c r="E340" s="202"/>
      <c r="F340" s="202"/>
      <c r="G340" s="202"/>
      <c r="H340" s="205" t="n">
        <f aca="false">INSUMOS!E14</f>
        <v>15.96</v>
      </c>
      <c r="I340" s="206" t="n">
        <f aca="false">H340*D340</f>
        <v>15.96</v>
      </c>
    </row>
    <row r="341" customFormat="false" ht="36" hidden="false" customHeight="true" outlineLevel="0" collapsed="false">
      <c r="B341" s="114" t="s">
        <v>169</v>
      </c>
      <c r="C341" s="114"/>
      <c r="D341" s="114"/>
      <c r="E341" s="114"/>
      <c r="F341" s="114"/>
      <c r="G341" s="114"/>
      <c r="H341" s="114"/>
      <c r="I341" s="228" t="n">
        <f aca="false">SUM(I340)</f>
        <v>15.96</v>
      </c>
    </row>
    <row r="342" customFormat="false" ht="36" hidden="false" customHeight="true" outlineLevel="0" collapsed="false">
      <c r="B342" s="215" t="s">
        <v>175</v>
      </c>
      <c r="C342" s="176" t="n">
        <v>1</v>
      </c>
      <c r="D342" s="169" t="s">
        <v>176</v>
      </c>
      <c r="E342" s="169"/>
      <c r="F342" s="169"/>
      <c r="G342" s="169"/>
      <c r="H342" s="169"/>
      <c r="I342" s="206" t="n">
        <f aca="false">I333+I337+I341</f>
        <v>15.96</v>
      </c>
    </row>
    <row r="343" customFormat="false" ht="36" hidden="false" customHeight="true" outlineLevel="0" collapsed="false">
      <c r="B343" s="129" t="s">
        <v>177</v>
      </c>
      <c r="C343" s="129"/>
      <c r="D343" s="129"/>
      <c r="E343" s="129"/>
      <c r="F343" s="129"/>
      <c r="G343" s="129"/>
      <c r="H343" s="129"/>
      <c r="I343" s="130" t="n">
        <f aca="false">I342/C342</f>
        <v>15.96</v>
      </c>
    </row>
    <row r="344" customFormat="false" ht="36" hidden="false" customHeight="true" outlineLevel="0" collapsed="false">
      <c r="B344" s="131" t="s">
        <v>178</v>
      </c>
      <c r="C344" s="132" t="n">
        <v>22.5</v>
      </c>
      <c r="D344" s="133" t="s">
        <v>179</v>
      </c>
      <c r="E344" s="133"/>
      <c r="F344" s="133"/>
      <c r="G344" s="133"/>
      <c r="H344" s="133"/>
      <c r="I344" s="134" t="n">
        <f aca="false">I343*C344/100</f>
        <v>3.59</v>
      </c>
    </row>
    <row r="345" customFormat="false" ht="36" hidden="false" customHeight="true" outlineLevel="0" collapsed="false">
      <c r="B345" s="217" t="s">
        <v>223</v>
      </c>
      <c r="C345" s="217"/>
      <c r="D345" s="217"/>
      <c r="E345" s="217"/>
      <c r="F345" s="217"/>
      <c r="G345" s="217"/>
      <c r="H345" s="217"/>
      <c r="I345" s="218" t="n">
        <f aca="false">I343+I344</f>
        <v>19.55</v>
      </c>
    </row>
    <row r="347" customFormat="false" ht="16.5" hidden="false" customHeight="false" outlineLevel="0" collapsed="false"/>
    <row r="348" customFormat="false" ht="30" hidden="false" customHeight="true" outlineLevel="0" collapsed="false">
      <c r="B348" s="91" t="s">
        <v>149</v>
      </c>
      <c r="C348" s="92" t="str">
        <f aca="false">'ORÇAMENTO '!B22</f>
        <v>1.9</v>
      </c>
      <c r="D348" s="93" t="s">
        <v>150</v>
      </c>
      <c r="E348" s="93"/>
      <c r="F348" s="93"/>
      <c r="G348" s="93"/>
      <c r="H348" s="93"/>
      <c r="I348" s="93"/>
    </row>
    <row r="349" customFormat="false" ht="48.75" hidden="false" customHeight="true" outlineLevel="0" collapsed="false">
      <c r="B349" s="94" t="s">
        <v>151</v>
      </c>
      <c r="C349" s="94"/>
      <c r="D349" s="94"/>
      <c r="E349" s="94"/>
      <c r="F349" s="94"/>
      <c r="G349" s="94"/>
      <c r="H349" s="95" t="s">
        <v>152</v>
      </c>
      <c r="I349" s="95"/>
    </row>
    <row r="350" customFormat="false" ht="72.75" hidden="false" customHeight="true" outlineLevel="0" collapsed="false">
      <c r="B350" s="141" t="s">
        <v>250</v>
      </c>
      <c r="C350" s="141"/>
      <c r="D350" s="141"/>
      <c r="E350" s="141"/>
      <c r="F350" s="141"/>
      <c r="G350" s="141"/>
      <c r="H350" s="142" t="s">
        <v>154</v>
      </c>
      <c r="I350" s="143" t="s">
        <v>36</v>
      </c>
    </row>
    <row r="351" customFormat="false" ht="30" hidden="false" customHeight="true" outlineLevel="0" collapsed="false">
      <c r="B351" s="145" t="s">
        <v>156</v>
      </c>
      <c r="C351" s="145"/>
      <c r="D351" s="145"/>
      <c r="E351" s="145"/>
      <c r="F351" s="145"/>
      <c r="G351" s="145"/>
      <c r="H351" s="145"/>
      <c r="I351" s="145"/>
    </row>
    <row r="352" customFormat="false" ht="36.75" hidden="false" customHeight="true" outlineLevel="0" collapsed="false">
      <c r="B352" s="146" t="s">
        <v>157</v>
      </c>
      <c r="C352" s="147" t="s">
        <v>158</v>
      </c>
      <c r="D352" s="148" t="s">
        <v>14</v>
      </c>
      <c r="E352" s="148" t="s">
        <v>159</v>
      </c>
      <c r="F352" s="148" t="s">
        <v>160</v>
      </c>
      <c r="G352" s="149" t="s">
        <v>161</v>
      </c>
      <c r="H352" s="149" t="s">
        <v>162</v>
      </c>
      <c r="I352" s="151" t="s">
        <v>163</v>
      </c>
    </row>
    <row r="353" customFormat="false" ht="17.25" hidden="false" customHeight="true" outlineLevel="0" collapsed="false">
      <c r="B353" s="229"/>
      <c r="C353" s="156"/>
      <c r="D353" s="190"/>
      <c r="E353" s="158"/>
      <c r="F353" s="158"/>
      <c r="G353" s="171"/>
      <c r="H353" s="171"/>
      <c r="I353" s="130"/>
    </row>
    <row r="354" customFormat="false" ht="20.1" hidden="false" customHeight="true" outlineLevel="0" collapsed="false">
      <c r="B354" s="167" t="s">
        <v>169</v>
      </c>
      <c r="C354" s="167"/>
      <c r="D354" s="167"/>
      <c r="E354" s="167"/>
      <c r="F354" s="167"/>
      <c r="G354" s="167"/>
      <c r="H354" s="167"/>
      <c r="I354" s="161" t="n">
        <f aca="false">SUM(I353:I353)</f>
        <v>0</v>
      </c>
    </row>
    <row r="355" customFormat="false" ht="30" hidden="false" customHeight="true" outlineLevel="0" collapsed="false">
      <c r="B355" s="162" t="s">
        <v>170</v>
      </c>
      <c r="C355" s="162"/>
      <c r="D355" s="162"/>
      <c r="E355" s="162"/>
      <c r="F355" s="162"/>
      <c r="G355" s="162"/>
      <c r="H355" s="162"/>
      <c r="I355" s="162"/>
    </row>
    <row r="356" customFormat="false" ht="20.1" hidden="false" customHeight="true" outlineLevel="0" collapsed="false">
      <c r="B356" s="240" t="s">
        <v>157</v>
      </c>
      <c r="C356" s="241" t="s">
        <v>158</v>
      </c>
      <c r="D356" s="242" t="s">
        <v>14</v>
      </c>
      <c r="E356" s="242"/>
      <c r="F356" s="148"/>
      <c r="G356" s="148"/>
      <c r="H356" s="147" t="s">
        <v>171</v>
      </c>
      <c r="I356" s="151" t="s">
        <v>163</v>
      </c>
    </row>
    <row r="357" customFormat="false" ht="63" hidden="false" customHeight="true" outlineLevel="0" collapsed="false">
      <c r="B357" s="106" t="s">
        <v>251</v>
      </c>
      <c r="C357" s="26" t="s">
        <v>46</v>
      </c>
      <c r="D357" s="166" t="n">
        <v>5.5</v>
      </c>
      <c r="E357" s="166"/>
      <c r="F357" s="243"/>
      <c r="G357" s="166"/>
      <c r="H357" s="43" t="n">
        <f aca="false">INSUMOS!E51</f>
        <v>0.34</v>
      </c>
      <c r="I357" s="130" t="n">
        <f aca="false">H357*D357</f>
        <v>1.87</v>
      </c>
    </row>
    <row r="358" customFormat="false" ht="63" hidden="false" customHeight="true" outlineLevel="0" collapsed="false">
      <c r="B358" s="106" t="s">
        <v>252</v>
      </c>
      <c r="C358" s="26" t="s">
        <v>82</v>
      </c>
      <c r="D358" s="166" t="n">
        <v>0.02</v>
      </c>
      <c r="E358" s="166"/>
      <c r="F358" s="243"/>
      <c r="G358" s="166"/>
      <c r="H358" s="43" t="n">
        <f aca="false">INSUMOS!E52</f>
        <v>8.36</v>
      </c>
      <c r="I358" s="130" t="n">
        <f aca="false">H358*D358</f>
        <v>0.17</v>
      </c>
    </row>
    <row r="359" customFormat="false" ht="63" hidden="false" customHeight="true" outlineLevel="0" collapsed="false">
      <c r="B359" s="106" t="s">
        <v>253</v>
      </c>
      <c r="C359" s="26" t="s">
        <v>46</v>
      </c>
      <c r="D359" s="166" t="n">
        <v>1.65</v>
      </c>
      <c r="E359" s="166"/>
      <c r="F359" s="243"/>
      <c r="G359" s="166"/>
      <c r="H359" s="43" t="n">
        <f aca="false">INSUMOS!E53</f>
        <v>2.48</v>
      </c>
      <c r="I359" s="130" t="n">
        <f aca="false">H359*D359</f>
        <v>4.09</v>
      </c>
    </row>
    <row r="360" customFormat="false" ht="20.1" hidden="false" customHeight="true" outlineLevel="0" collapsed="false">
      <c r="B360" s="244" t="s">
        <v>169</v>
      </c>
      <c r="C360" s="244"/>
      <c r="D360" s="244"/>
      <c r="E360" s="244"/>
      <c r="F360" s="244"/>
      <c r="G360" s="244"/>
      <c r="H360" s="244"/>
      <c r="I360" s="130" t="n">
        <f aca="false">SUM(I357:I359)</f>
        <v>6.13</v>
      </c>
    </row>
    <row r="361" customFormat="false" ht="30" hidden="false" customHeight="true" outlineLevel="0" collapsed="false">
      <c r="B361" s="162" t="s">
        <v>173</v>
      </c>
      <c r="C361" s="162"/>
      <c r="D361" s="162"/>
      <c r="E361" s="162"/>
      <c r="F361" s="162"/>
      <c r="G361" s="162"/>
      <c r="H361" s="162"/>
      <c r="I361" s="162"/>
    </row>
    <row r="362" customFormat="false" ht="20.1" hidden="false" customHeight="true" outlineLevel="0" collapsed="false">
      <c r="B362" s="168" t="s">
        <v>157</v>
      </c>
      <c r="C362" s="26" t="s">
        <v>158</v>
      </c>
      <c r="D362" s="169" t="s">
        <v>14</v>
      </c>
      <c r="E362" s="169"/>
      <c r="F362" s="169"/>
      <c r="G362" s="169"/>
      <c r="H362" s="26" t="s">
        <v>171</v>
      </c>
      <c r="I362" s="130" t="s">
        <v>163</v>
      </c>
    </row>
    <row r="363" customFormat="false" ht="20.1" hidden="false" customHeight="true" outlineLevel="0" collapsed="false">
      <c r="B363" s="192"/>
      <c r="C363" s="156"/>
      <c r="D363" s="193"/>
      <c r="E363" s="169"/>
      <c r="F363" s="166"/>
      <c r="G363" s="166"/>
      <c r="H363" s="171"/>
      <c r="I363" s="130" t="n">
        <f aca="false">D363*H363</f>
        <v>0</v>
      </c>
    </row>
    <row r="364" customFormat="false" ht="20.1" hidden="false" customHeight="true" outlineLevel="0" collapsed="false">
      <c r="B364" s="167" t="s">
        <v>169</v>
      </c>
      <c r="C364" s="167"/>
      <c r="D364" s="167"/>
      <c r="E364" s="167"/>
      <c r="F364" s="167"/>
      <c r="G364" s="167"/>
      <c r="H364" s="167"/>
      <c r="I364" s="130" t="n">
        <f aca="false">SUM(I363:I363)</f>
        <v>0</v>
      </c>
    </row>
    <row r="365" customFormat="false" ht="30" hidden="false" customHeight="true" outlineLevel="0" collapsed="false">
      <c r="B365" s="162" t="s">
        <v>174</v>
      </c>
      <c r="C365" s="162"/>
      <c r="D365" s="162"/>
      <c r="E365" s="162"/>
      <c r="F365" s="162"/>
      <c r="G365" s="162"/>
      <c r="H365" s="162"/>
      <c r="I365" s="162"/>
    </row>
    <row r="366" customFormat="false" ht="20.1" hidden="false" customHeight="true" outlineLevel="0" collapsed="false">
      <c r="B366" s="172" t="s">
        <v>157</v>
      </c>
      <c r="C366" s="26" t="s">
        <v>158</v>
      </c>
      <c r="D366" s="166" t="s">
        <v>14</v>
      </c>
      <c r="E366" s="166"/>
      <c r="F366" s="166"/>
      <c r="G366" s="166"/>
      <c r="H366" s="26" t="s">
        <v>171</v>
      </c>
      <c r="I366" s="174" t="s">
        <v>163</v>
      </c>
    </row>
    <row r="367" customFormat="false" ht="51" hidden="false" customHeight="true" outlineLevel="0" collapsed="false">
      <c r="B367" s="182" t="s">
        <v>254</v>
      </c>
      <c r="C367" s="26" t="s">
        <v>165</v>
      </c>
      <c r="D367" s="158" t="n">
        <v>0.6</v>
      </c>
      <c r="E367" s="26"/>
      <c r="F367" s="166"/>
      <c r="G367" s="166"/>
      <c r="H367" s="43" t="n">
        <f aca="false">INSUMOS!E20</f>
        <v>6.53</v>
      </c>
      <c r="I367" s="130" t="n">
        <f aca="false">D367*H367</f>
        <v>3.92</v>
      </c>
    </row>
    <row r="368" customFormat="false" ht="36.75" hidden="false" customHeight="true" outlineLevel="0" collapsed="false">
      <c r="B368" s="167" t="s">
        <v>169</v>
      </c>
      <c r="C368" s="167"/>
      <c r="D368" s="167"/>
      <c r="E368" s="167"/>
      <c r="F368" s="167"/>
      <c r="G368" s="167"/>
      <c r="H368" s="167"/>
      <c r="I368" s="161" t="n">
        <f aca="false">SUM(I367:I367)</f>
        <v>3.92</v>
      </c>
    </row>
    <row r="369" customFormat="false" ht="36.75" hidden="false" customHeight="true" outlineLevel="0" collapsed="false">
      <c r="B369" s="175" t="s">
        <v>175</v>
      </c>
      <c r="C369" s="176" t="n">
        <v>1</v>
      </c>
      <c r="D369" s="169" t="s">
        <v>176</v>
      </c>
      <c r="E369" s="169"/>
      <c r="F369" s="169"/>
      <c r="G369" s="169"/>
      <c r="H369" s="169"/>
      <c r="I369" s="161" t="n">
        <f aca="false">I368+I364+I360+I354</f>
        <v>10.05</v>
      </c>
    </row>
    <row r="370" customFormat="false" ht="36.75" hidden="false" customHeight="true" outlineLevel="0" collapsed="false">
      <c r="B370" s="129" t="s">
        <v>177</v>
      </c>
      <c r="C370" s="129"/>
      <c r="D370" s="129"/>
      <c r="E370" s="129"/>
      <c r="F370" s="129"/>
      <c r="G370" s="129"/>
      <c r="H370" s="129"/>
      <c r="I370" s="130" t="n">
        <f aca="false">I369/C369</f>
        <v>10.05</v>
      </c>
    </row>
    <row r="371" customFormat="false" ht="36.75" hidden="false" customHeight="true" outlineLevel="0" collapsed="false">
      <c r="B371" s="131" t="s">
        <v>178</v>
      </c>
      <c r="C371" s="132" t="n">
        <v>22.5</v>
      </c>
      <c r="D371" s="133" t="s">
        <v>179</v>
      </c>
      <c r="E371" s="133"/>
      <c r="F371" s="133"/>
      <c r="G371" s="133"/>
      <c r="H371" s="133"/>
      <c r="I371" s="134" t="n">
        <f aca="false">I370*C371/100</f>
        <v>2.26</v>
      </c>
    </row>
    <row r="372" customFormat="false" ht="36.75" hidden="false" customHeight="true" outlineLevel="0" collapsed="false">
      <c r="B372" s="177" t="s">
        <v>180</v>
      </c>
      <c r="C372" s="177"/>
      <c r="D372" s="177"/>
      <c r="E372" s="177"/>
      <c r="F372" s="177"/>
      <c r="G372" s="177"/>
      <c r="H372" s="177"/>
      <c r="I372" s="178" t="n">
        <f aca="false">I370+I371</f>
        <v>12.31</v>
      </c>
    </row>
    <row r="373" customFormat="false" ht="15.75" hidden="false" customHeight="false" outlineLevel="0" collapsed="false">
      <c r="B373" s="187"/>
      <c r="C373" s="187"/>
      <c r="D373" s="187"/>
      <c r="E373" s="187"/>
      <c r="F373" s="187"/>
      <c r="G373" s="187"/>
      <c r="H373" s="187"/>
      <c r="I373" s="188"/>
    </row>
    <row r="374" customFormat="false" ht="7.5" hidden="false" customHeight="true" outlineLevel="0" collapsed="false"/>
    <row r="375" customFormat="false" ht="30" hidden="false" customHeight="true" outlineLevel="0" collapsed="false">
      <c r="B375" s="91" t="s">
        <v>149</v>
      </c>
      <c r="C375" s="92" t="str">
        <f aca="false">'ORÇAMENTO '!B20</f>
        <v>1.7</v>
      </c>
      <c r="D375" s="93" t="s">
        <v>150</v>
      </c>
      <c r="E375" s="93"/>
      <c r="F375" s="93"/>
      <c r="G375" s="93"/>
      <c r="H375" s="93"/>
      <c r="I375" s="93"/>
    </row>
    <row r="376" customFormat="false" ht="33.75" hidden="false" customHeight="true" outlineLevel="0" collapsed="false">
      <c r="B376" s="94" t="s">
        <v>255</v>
      </c>
      <c r="C376" s="94"/>
      <c r="D376" s="94"/>
      <c r="E376" s="94"/>
      <c r="F376" s="94"/>
      <c r="G376" s="94"/>
      <c r="H376" s="95" t="s">
        <v>152</v>
      </c>
      <c r="I376" s="95"/>
    </row>
    <row r="377" customFormat="false" ht="72" hidden="false" customHeight="true" outlineLevel="0" collapsed="false">
      <c r="B377" s="141" t="s">
        <v>256</v>
      </c>
      <c r="C377" s="141"/>
      <c r="D377" s="141"/>
      <c r="E377" s="141"/>
      <c r="F377" s="141"/>
      <c r="G377" s="141"/>
      <c r="H377" s="142" t="s">
        <v>154</v>
      </c>
      <c r="I377" s="143" t="s">
        <v>36</v>
      </c>
    </row>
    <row r="378" customFormat="false" ht="24" hidden="false" customHeight="true" outlineLevel="0" collapsed="false">
      <c r="B378" s="145" t="s">
        <v>156</v>
      </c>
      <c r="C378" s="145"/>
      <c r="D378" s="145"/>
      <c r="E378" s="145"/>
      <c r="F378" s="145"/>
      <c r="G378" s="145"/>
      <c r="H378" s="145"/>
      <c r="I378" s="145"/>
    </row>
    <row r="379" customFormat="false" ht="36.75" hidden="false" customHeight="true" outlineLevel="0" collapsed="false">
      <c r="B379" s="146" t="s">
        <v>157</v>
      </c>
      <c r="C379" s="147" t="s">
        <v>158</v>
      </c>
      <c r="D379" s="148" t="s">
        <v>14</v>
      </c>
      <c r="E379" s="148" t="s">
        <v>159</v>
      </c>
      <c r="F379" s="148" t="s">
        <v>160</v>
      </c>
      <c r="G379" s="149" t="s">
        <v>161</v>
      </c>
      <c r="H379" s="149" t="s">
        <v>162</v>
      </c>
      <c r="I379" s="151" t="s">
        <v>163</v>
      </c>
    </row>
    <row r="380" customFormat="false" ht="66" hidden="false" customHeight="true" outlineLevel="0" collapsed="false">
      <c r="B380" s="106" t="s">
        <v>257</v>
      </c>
      <c r="C380" s="156" t="s">
        <v>165</v>
      </c>
      <c r="D380" s="190" t="n">
        <v>0.01</v>
      </c>
      <c r="E380" s="158"/>
      <c r="F380" s="158"/>
      <c r="G380" s="171" t="n">
        <f aca="false">INSUMOS!E54</f>
        <v>80</v>
      </c>
      <c r="H380" s="171"/>
      <c r="I380" s="130" t="n">
        <f aca="false">D380*G380</f>
        <v>0.8</v>
      </c>
    </row>
    <row r="381" customFormat="false" ht="55.5" hidden="false" customHeight="true" outlineLevel="0" collapsed="false">
      <c r="B381" s="106" t="s">
        <v>258</v>
      </c>
      <c r="C381" s="156" t="s">
        <v>165</v>
      </c>
      <c r="D381" s="190" t="n">
        <v>0.005</v>
      </c>
      <c r="E381" s="158"/>
      <c r="F381" s="158"/>
      <c r="G381" s="171" t="n">
        <f aca="false">INSUMOS!E55</f>
        <v>170</v>
      </c>
      <c r="H381" s="171"/>
      <c r="I381" s="130" t="n">
        <f aca="false">D381*G381</f>
        <v>0.85</v>
      </c>
    </row>
    <row r="382" customFormat="false" ht="82.5" hidden="false" customHeight="true" outlineLevel="0" collapsed="false">
      <c r="B382" s="106" t="s">
        <v>259</v>
      </c>
      <c r="C382" s="156" t="s">
        <v>165</v>
      </c>
      <c r="D382" s="190" t="n">
        <v>0.005</v>
      </c>
      <c r="E382" s="158"/>
      <c r="F382" s="158"/>
      <c r="G382" s="171" t="n">
        <f aca="false">INSUMOS!E56</f>
        <v>50.63</v>
      </c>
      <c r="H382" s="171"/>
      <c r="I382" s="130" t="n">
        <f aca="false">D382*G382</f>
        <v>0.25</v>
      </c>
    </row>
    <row r="383" customFormat="false" ht="93" hidden="false" customHeight="true" outlineLevel="0" collapsed="false">
      <c r="B383" s="106" t="s">
        <v>260</v>
      </c>
      <c r="C383" s="156" t="s">
        <v>165</v>
      </c>
      <c r="D383" s="190" t="n">
        <v>0.01</v>
      </c>
      <c r="E383" s="158"/>
      <c r="F383" s="158"/>
      <c r="G383" s="171" t="n">
        <f aca="false">INSUMOS!E57</f>
        <v>51.2</v>
      </c>
      <c r="H383" s="171"/>
      <c r="I383" s="130" t="n">
        <f aca="false">D383*G383</f>
        <v>0.51</v>
      </c>
    </row>
    <row r="384" customFormat="false" ht="51.75" hidden="false" customHeight="true" outlineLevel="0" collapsed="false">
      <c r="B384" s="106" t="s">
        <v>261</v>
      </c>
      <c r="C384" s="156" t="s">
        <v>165</v>
      </c>
      <c r="D384" s="190" t="n">
        <v>0.005</v>
      </c>
      <c r="E384" s="158"/>
      <c r="F384" s="158"/>
      <c r="G384" s="171" t="n">
        <f aca="false">INSUMOS!E58</f>
        <v>22.25</v>
      </c>
      <c r="H384" s="171"/>
      <c r="I384" s="130" t="n">
        <f aca="false">D384*G384</f>
        <v>0.11</v>
      </c>
    </row>
    <row r="385" customFormat="false" ht="31.5" hidden="false" customHeight="true" outlineLevel="0" collapsed="false">
      <c r="B385" s="106" t="s">
        <v>262</v>
      </c>
      <c r="C385" s="156" t="s">
        <v>165</v>
      </c>
      <c r="D385" s="190" t="n">
        <v>0.005</v>
      </c>
      <c r="E385" s="158"/>
      <c r="F385" s="158"/>
      <c r="G385" s="171" t="n">
        <f aca="false">INSUMOS!E59</f>
        <v>13</v>
      </c>
      <c r="H385" s="171"/>
      <c r="I385" s="130" t="n">
        <f aca="false">D385*G385</f>
        <v>0.07</v>
      </c>
    </row>
    <row r="386" customFormat="false" ht="20.1" hidden="false" customHeight="true" outlineLevel="0" collapsed="false">
      <c r="B386" s="167" t="s">
        <v>169</v>
      </c>
      <c r="C386" s="167"/>
      <c r="D386" s="167"/>
      <c r="E386" s="167"/>
      <c r="F386" s="167"/>
      <c r="G386" s="167"/>
      <c r="H386" s="167"/>
      <c r="I386" s="161" t="n">
        <f aca="false">SUM(I380:I385)</f>
        <v>2.59</v>
      </c>
    </row>
    <row r="387" customFormat="false" ht="30" hidden="false" customHeight="true" outlineLevel="0" collapsed="false">
      <c r="B387" s="162" t="s">
        <v>170</v>
      </c>
      <c r="C387" s="162"/>
      <c r="D387" s="162"/>
      <c r="E387" s="162"/>
      <c r="F387" s="162"/>
      <c r="G387" s="162"/>
      <c r="H387" s="162"/>
      <c r="I387" s="162"/>
    </row>
    <row r="388" customFormat="false" ht="20.1" hidden="false" customHeight="true" outlineLevel="0" collapsed="false">
      <c r="B388" s="240" t="s">
        <v>157</v>
      </c>
      <c r="C388" s="241" t="s">
        <v>158</v>
      </c>
      <c r="D388" s="242" t="s">
        <v>14</v>
      </c>
      <c r="E388" s="242"/>
      <c r="F388" s="148"/>
      <c r="G388" s="148"/>
      <c r="H388" s="147" t="s">
        <v>171</v>
      </c>
      <c r="I388" s="151" t="s">
        <v>163</v>
      </c>
    </row>
    <row r="389" customFormat="false" ht="16.5" hidden="false" customHeight="true" outlineLevel="0" collapsed="false">
      <c r="B389" s="245"/>
      <c r="C389" s="26"/>
      <c r="D389" s="166"/>
      <c r="E389" s="166"/>
      <c r="F389" s="243"/>
      <c r="G389" s="166"/>
      <c r="H389" s="43"/>
      <c r="I389" s="191"/>
    </row>
    <row r="390" customFormat="false" ht="20.1" hidden="false" customHeight="true" outlineLevel="0" collapsed="false">
      <c r="B390" s="244" t="s">
        <v>169</v>
      </c>
      <c r="C390" s="244"/>
      <c r="D390" s="244"/>
      <c r="E390" s="244"/>
      <c r="F390" s="244"/>
      <c r="G390" s="244"/>
      <c r="H390" s="244"/>
      <c r="I390" s="130" t="n">
        <v>0</v>
      </c>
    </row>
    <row r="391" customFormat="false" ht="30" hidden="false" customHeight="true" outlineLevel="0" collapsed="false">
      <c r="B391" s="162" t="s">
        <v>173</v>
      </c>
      <c r="C391" s="162"/>
      <c r="D391" s="162"/>
      <c r="E391" s="162"/>
      <c r="F391" s="162"/>
      <c r="G391" s="162"/>
      <c r="H391" s="162"/>
      <c r="I391" s="162"/>
    </row>
    <row r="392" customFormat="false" ht="20.1" hidden="false" customHeight="true" outlineLevel="0" collapsed="false">
      <c r="B392" s="168" t="s">
        <v>157</v>
      </c>
      <c r="C392" s="26" t="s">
        <v>158</v>
      </c>
      <c r="D392" s="169" t="s">
        <v>14</v>
      </c>
      <c r="E392" s="169"/>
      <c r="F392" s="169"/>
      <c r="G392" s="169"/>
      <c r="H392" s="26" t="s">
        <v>171</v>
      </c>
      <c r="I392" s="130" t="s">
        <v>163</v>
      </c>
    </row>
    <row r="393" customFormat="false" ht="20.1" hidden="false" customHeight="true" outlineLevel="0" collapsed="false">
      <c r="B393" s="192"/>
      <c r="C393" s="156"/>
      <c r="D393" s="193"/>
      <c r="E393" s="169"/>
      <c r="F393" s="166"/>
      <c r="G393" s="166"/>
      <c r="H393" s="171"/>
      <c r="I393" s="130" t="n">
        <f aca="false">D393*H393</f>
        <v>0</v>
      </c>
    </row>
    <row r="394" customFormat="false" ht="20.1" hidden="false" customHeight="true" outlineLevel="0" collapsed="false">
      <c r="B394" s="167" t="s">
        <v>169</v>
      </c>
      <c r="C394" s="167"/>
      <c r="D394" s="167"/>
      <c r="E394" s="167"/>
      <c r="F394" s="167"/>
      <c r="G394" s="167"/>
      <c r="H394" s="167"/>
      <c r="I394" s="130" t="n">
        <f aca="false">SUM(I393:I393)</f>
        <v>0</v>
      </c>
    </row>
    <row r="395" customFormat="false" ht="26.25" hidden="false" customHeight="true" outlineLevel="0" collapsed="false">
      <c r="B395" s="162" t="s">
        <v>174</v>
      </c>
      <c r="C395" s="162"/>
      <c r="D395" s="162"/>
      <c r="E395" s="162"/>
      <c r="F395" s="162"/>
      <c r="G395" s="162"/>
      <c r="H395" s="162"/>
      <c r="I395" s="162"/>
    </row>
    <row r="396" customFormat="false" ht="20.1" hidden="false" customHeight="true" outlineLevel="0" collapsed="false">
      <c r="B396" s="172" t="s">
        <v>157</v>
      </c>
      <c r="C396" s="26" t="s">
        <v>158</v>
      </c>
      <c r="D396" s="166" t="s">
        <v>14</v>
      </c>
      <c r="E396" s="166"/>
      <c r="F396" s="166"/>
      <c r="G396" s="166"/>
      <c r="H396" s="26" t="s">
        <v>171</v>
      </c>
      <c r="I396" s="174" t="s">
        <v>163</v>
      </c>
    </row>
    <row r="397" customFormat="false" ht="20.1" hidden="false" customHeight="true" outlineLevel="0" collapsed="false">
      <c r="B397" s="182" t="s">
        <v>254</v>
      </c>
      <c r="C397" s="26" t="s">
        <v>165</v>
      </c>
      <c r="D397" s="158" t="n">
        <v>0.03</v>
      </c>
      <c r="E397" s="26"/>
      <c r="F397" s="166"/>
      <c r="G397" s="166"/>
      <c r="H397" s="43" t="n">
        <f aca="false">INSUMOS!E20</f>
        <v>6.53</v>
      </c>
      <c r="I397" s="130" t="n">
        <f aca="false">D397*H397</f>
        <v>0.2</v>
      </c>
    </row>
    <row r="398" customFormat="false" ht="20.1" hidden="false" customHeight="true" outlineLevel="0" collapsed="false">
      <c r="B398" s="167" t="s">
        <v>169</v>
      </c>
      <c r="C398" s="167"/>
      <c r="D398" s="167"/>
      <c r="E398" s="167"/>
      <c r="F398" s="167"/>
      <c r="G398" s="167"/>
      <c r="H398" s="167"/>
      <c r="I398" s="161" t="n">
        <f aca="false">SUM(I397:I397)</f>
        <v>0.2</v>
      </c>
    </row>
    <row r="399" customFormat="false" ht="20.1" hidden="false" customHeight="true" outlineLevel="0" collapsed="false">
      <c r="B399" s="175" t="s">
        <v>175</v>
      </c>
      <c r="C399" s="176" t="n">
        <v>1</v>
      </c>
      <c r="D399" s="169" t="s">
        <v>176</v>
      </c>
      <c r="E399" s="169"/>
      <c r="F399" s="169"/>
      <c r="G399" s="169"/>
      <c r="H399" s="169"/>
      <c r="I399" s="161" t="n">
        <f aca="false">I398+I394+I390+I386</f>
        <v>2.79</v>
      </c>
    </row>
    <row r="400" customFormat="false" ht="20.1" hidden="false" customHeight="true" outlineLevel="0" collapsed="false">
      <c r="B400" s="129" t="s">
        <v>177</v>
      </c>
      <c r="C400" s="129"/>
      <c r="D400" s="129"/>
      <c r="E400" s="129"/>
      <c r="F400" s="129"/>
      <c r="G400" s="129"/>
      <c r="H400" s="129"/>
      <c r="I400" s="130" t="n">
        <f aca="false">I399/C399</f>
        <v>2.79</v>
      </c>
    </row>
    <row r="401" customFormat="false" ht="20.1" hidden="false" customHeight="true" outlineLevel="0" collapsed="false">
      <c r="B401" s="131" t="s">
        <v>178</v>
      </c>
      <c r="C401" s="132" t="n">
        <v>22.5</v>
      </c>
      <c r="D401" s="133" t="s">
        <v>179</v>
      </c>
      <c r="E401" s="133"/>
      <c r="F401" s="133"/>
      <c r="G401" s="133"/>
      <c r="H401" s="133"/>
      <c r="I401" s="134" t="n">
        <f aca="false">I400*C401/100</f>
        <v>0.63</v>
      </c>
    </row>
    <row r="402" customFormat="false" ht="30" hidden="false" customHeight="true" outlineLevel="0" collapsed="false">
      <c r="B402" s="177" t="s">
        <v>180</v>
      </c>
      <c r="C402" s="177"/>
      <c r="D402" s="177"/>
      <c r="E402" s="177"/>
      <c r="F402" s="177"/>
      <c r="G402" s="177"/>
      <c r="H402" s="177"/>
      <c r="I402" s="178" t="n">
        <f aca="false">I400+I401</f>
        <v>3.42</v>
      </c>
    </row>
    <row r="403" customFormat="false" ht="6" hidden="false" customHeight="true" outlineLevel="0" collapsed="false">
      <c r="B403" s="187"/>
      <c r="C403" s="187"/>
      <c r="D403" s="187"/>
      <c r="E403" s="187"/>
      <c r="F403" s="187"/>
      <c r="G403" s="187"/>
      <c r="H403" s="187"/>
      <c r="I403" s="188"/>
    </row>
    <row r="404" customFormat="false" ht="16.5" hidden="false" customHeight="false" outlineLevel="0" collapsed="false"/>
    <row r="405" customFormat="false" ht="30" hidden="false" customHeight="true" outlineLevel="0" collapsed="false">
      <c r="B405" s="91" t="s">
        <v>149</v>
      </c>
      <c r="C405" s="92" t="str">
        <f aca="false">'ORÇAMENTO '!B21</f>
        <v>1.8</v>
      </c>
      <c r="D405" s="93" t="s">
        <v>150</v>
      </c>
      <c r="E405" s="93"/>
      <c r="F405" s="93"/>
      <c r="G405" s="93"/>
      <c r="H405" s="93"/>
      <c r="I405" s="93"/>
    </row>
    <row r="406" customFormat="false" ht="48.75" hidden="false" customHeight="true" outlineLevel="0" collapsed="false">
      <c r="B406" s="94" t="s">
        <v>151</v>
      </c>
      <c r="C406" s="94"/>
      <c r="D406" s="94"/>
      <c r="E406" s="94"/>
      <c r="F406" s="94"/>
      <c r="G406" s="94"/>
      <c r="H406" s="95" t="s">
        <v>152</v>
      </c>
      <c r="I406" s="95"/>
    </row>
    <row r="407" customFormat="false" ht="60.75" hidden="false" customHeight="true" outlineLevel="0" collapsed="false">
      <c r="B407" s="141" t="s">
        <v>263</v>
      </c>
      <c r="C407" s="141"/>
      <c r="D407" s="141"/>
      <c r="E407" s="141"/>
      <c r="F407" s="141"/>
      <c r="G407" s="141"/>
      <c r="H407" s="142" t="s">
        <v>154</v>
      </c>
      <c r="I407" s="143" t="s">
        <v>36</v>
      </c>
    </row>
    <row r="408" customFormat="false" ht="30" hidden="false" customHeight="true" outlineLevel="0" collapsed="false">
      <c r="B408" s="145" t="s">
        <v>156</v>
      </c>
      <c r="C408" s="145"/>
      <c r="D408" s="145"/>
      <c r="E408" s="145"/>
      <c r="F408" s="145"/>
      <c r="G408" s="145"/>
      <c r="H408" s="145"/>
      <c r="I408" s="145"/>
    </row>
    <row r="409" customFormat="false" ht="36.75" hidden="false" customHeight="true" outlineLevel="0" collapsed="false">
      <c r="B409" s="146" t="s">
        <v>157</v>
      </c>
      <c r="C409" s="147" t="s">
        <v>158</v>
      </c>
      <c r="D409" s="148" t="s">
        <v>14</v>
      </c>
      <c r="E409" s="148" t="s">
        <v>159</v>
      </c>
      <c r="F409" s="148" t="s">
        <v>160</v>
      </c>
      <c r="G409" s="149" t="s">
        <v>161</v>
      </c>
      <c r="H409" s="149" t="s">
        <v>162</v>
      </c>
      <c r="I409" s="151" t="s">
        <v>163</v>
      </c>
    </row>
    <row r="410" customFormat="false" ht="111.75" hidden="false" customHeight="true" outlineLevel="0" collapsed="false">
      <c r="B410" s="106" t="s">
        <v>264</v>
      </c>
      <c r="C410" s="156" t="s">
        <v>165</v>
      </c>
      <c r="D410" s="190" t="n">
        <v>0.0079</v>
      </c>
      <c r="E410" s="158"/>
      <c r="F410" s="158"/>
      <c r="G410" s="171" t="n">
        <f aca="false">I257</f>
        <v>208.6</v>
      </c>
      <c r="H410" s="171"/>
      <c r="I410" s="130" t="n">
        <f aca="false">D410*G410</f>
        <v>1.65</v>
      </c>
    </row>
    <row r="411" customFormat="false" ht="111.75" hidden="false" customHeight="true" outlineLevel="0" collapsed="false">
      <c r="B411" s="106" t="s">
        <v>265</v>
      </c>
      <c r="C411" s="156" t="s">
        <v>165</v>
      </c>
      <c r="D411" s="190" t="n">
        <v>0.0034</v>
      </c>
      <c r="E411" s="158"/>
      <c r="F411" s="158"/>
      <c r="G411" s="171"/>
      <c r="H411" s="171" t="n">
        <f aca="false">I319</f>
        <v>60</v>
      </c>
      <c r="I411" s="130" t="n">
        <f aca="false">D411*H411</f>
        <v>0.2</v>
      </c>
    </row>
    <row r="412" customFormat="false" ht="20.1" hidden="false" customHeight="true" outlineLevel="0" collapsed="false">
      <c r="B412" s="167" t="s">
        <v>169</v>
      </c>
      <c r="C412" s="167"/>
      <c r="D412" s="167"/>
      <c r="E412" s="167"/>
      <c r="F412" s="167"/>
      <c r="G412" s="167"/>
      <c r="H412" s="167"/>
      <c r="I412" s="161" t="n">
        <f aca="false">SUM(I410:I411)</f>
        <v>1.85</v>
      </c>
    </row>
    <row r="413" customFormat="false" ht="30" hidden="false" customHeight="true" outlineLevel="0" collapsed="false">
      <c r="B413" s="162" t="s">
        <v>170</v>
      </c>
      <c r="C413" s="162"/>
      <c r="D413" s="162"/>
      <c r="E413" s="162"/>
      <c r="F413" s="162"/>
      <c r="G413" s="162"/>
      <c r="H413" s="162"/>
      <c r="I413" s="162"/>
    </row>
    <row r="414" customFormat="false" ht="20.1" hidden="false" customHeight="true" outlineLevel="0" collapsed="false">
      <c r="B414" s="146" t="s">
        <v>157</v>
      </c>
      <c r="C414" s="147" t="s">
        <v>158</v>
      </c>
      <c r="D414" s="148" t="s">
        <v>14</v>
      </c>
      <c r="E414" s="148"/>
      <c r="F414" s="148"/>
      <c r="G414" s="148"/>
      <c r="H414" s="147" t="s">
        <v>171</v>
      </c>
      <c r="I414" s="151" t="s">
        <v>163</v>
      </c>
    </row>
    <row r="415" customFormat="false" ht="20.1" hidden="false" customHeight="true" outlineLevel="0" collapsed="false">
      <c r="B415" s="163"/>
      <c r="C415" s="164"/>
      <c r="D415" s="165"/>
      <c r="E415" s="166"/>
      <c r="F415" s="166"/>
      <c r="G415" s="166"/>
      <c r="H415" s="43"/>
      <c r="I415" s="191"/>
    </row>
    <row r="416" customFormat="false" ht="20.1" hidden="false" customHeight="true" outlineLevel="0" collapsed="false">
      <c r="B416" s="167" t="s">
        <v>169</v>
      </c>
      <c r="C416" s="167"/>
      <c r="D416" s="167"/>
      <c r="E416" s="167"/>
      <c r="F416" s="167"/>
      <c r="G416" s="167"/>
      <c r="H416" s="167"/>
      <c r="I416" s="130" t="n">
        <f aca="false">SUM(I415:I415)</f>
        <v>0</v>
      </c>
    </row>
    <row r="417" customFormat="false" ht="30" hidden="false" customHeight="true" outlineLevel="0" collapsed="false">
      <c r="B417" s="162" t="s">
        <v>173</v>
      </c>
      <c r="C417" s="162"/>
      <c r="D417" s="162"/>
      <c r="E417" s="162"/>
      <c r="F417" s="162"/>
      <c r="G417" s="162"/>
      <c r="H417" s="162"/>
      <c r="I417" s="162"/>
    </row>
    <row r="418" customFormat="false" ht="20.1" hidden="false" customHeight="true" outlineLevel="0" collapsed="false">
      <c r="B418" s="168" t="s">
        <v>157</v>
      </c>
      <c r="C418" s="26" t="s">
        <v>158</v>
      </c>
      <c r="D418" s="169" t="s">
        <v>14</v>
      </c>
      <c r="E418" s="169"/>
      <c r="F418" s="169"/>
      <c r="G418" s="169"/>
      <c r="H418" s="26" t="s">
        <v>171</v>
      </c>
      <c r="I418" s="130" t="s">
        <v>163</v>
      </c>
    </row>
    <row r="419" customFormat="false" ht="20.1" hidden="false" customHeight="true" outlineLevel="0" collapsed="false">
      <c r="B419" s="192"/>
      <c r="C419" s="156"/>
      <c r="D419" s="193"/>
      <c r="E419" s="169"/>
      <c r="F419" s="166"/>
      <c r="G419" s="166"/>
      <c r="H419" s="171"/>
      <c r="I419" s="130" t="n">
        <f aca="false">D419*H419</f>
        <v>0</v>
      </c>
    </row>
    <row r="420" customFormat="false" ht="20.1" hidden="false" customHeight="true" outlineLevel="0" collapsed="false">
      <c r="B420" s="167" t="s">
        <v>169</v>
      </c>
      <c r="C420" s="167"/>
      <c r="D420" s="167"/>
      <c r="E420" s="167"/>
      <c r="F420" s="167"/>
      <c r="G420" s="167"/>
      <c r="H420" s="167"/>
      <c r="I420" s="130" t="n">
        <f aca="false">SUM(I419:I419)</f>
        <v>0</v>
      </c>
    </row>
    <row r="421" customFormat="false" ht="30" hidden="false" customHeight="true" outlineLevel="0" collapsed="false">
      <c r="B421" s="162" t="s">
        <v>174</v>
      </c>
      <c r="C421" s="162"/>
      <c r="D421" s="162"/>
      <c r="E421" s="162"/>
      <c r="F421" s="162"/>
      <c r="G421" s="162"/>
      <c r="H421" s="162"/>
      <c r="I421" s="162"/>
    </row>
    <row r="422" customFormat="false" ht="36" hidden="false" customHeight="true" outlineLevel="0" collapsed="false">
      <c r="B422" s="172" t="s">
        <v>157</v>
      </c>
      <c r="C422" s="26" t="s">
        <v>158</v>
      </c>
      <c r="D422" s="166" t="s">
        <v>14</v>
      </c>
      <c r="E422" s="166"/>
      <c r="F422" s="166"/>
      <c r="G422" s="166"/>
      <c r="H422" s="26" t="s">
        <v>171</v>
      </c>
      <c r="I422" s="174" t="s">
        <v>163</v>
      </c>
    </row>
    <row r="423" customFormat="false" ht="36" hidden="false" customHeight="true" outlineLevel="0" collapsed="false">
      <c r="B423" s="182" t="s">
        <v>254</v>
      </c>
      <c r="C423" s="26" t="s">
        <v>165</v>
      </c>
      <c r="D423" s="158" t="n">
        <v>0.0113</v>
      </c>
      <c r="E423" s="26"/>
      <c r="F423" s="166"/>
      <c r="G423" s="166"/>
      <c r="H423" s="43" t="n">
        <f aca="false">INSUMOS!E20</f>
        <v>6.53</v>
      </c>
      <c r="I423" s="130" t="n">
        <f aca="false">D423*H423</f>
        <v>0.07</v>
      </c>
    </row>
    <row r="424" customFormat="false" ht="36" hidden="false" customHeight="true" outlineLevel="0" collapsed="false">
      <c r="B424" s="167" t="s">
        <v>169</v>
      </c>
      <c r="C424" s="167"/>
      <c r="D424" s="167"/>
      <c r="E424" s="167"/>
      <c r="F424" s="167"/>
      <c r="G424" s="167"/>
      <c r="H424" s="167"/>
      <c r="I424" s="161" t="n">
        <f aca="false">SUM(I423:I423)</f>
        <v>0.07</v>
      </c>
    </row>
    <row r="425" customFormat="false" ht="36" hidden="false" customHeight="true" outlineLevel="0" collapsed="false">
      <c r="B425" s="175" t="s">
        <v>175</v>
      </c>
      <c r="C425" s="176" t="n">
        <v>1</v>
      </c>
      <c r="D425" s="169" t="s">
        <v>176</v>
      </c>
      <c r="E425" s="169"/>
      <c r="F425" s="169"/>
      <c r="G425" s="169"/>
      <c r="H425" s="169"/>
      <c r="I425" s="161" t="n">
        <f aca="false">I424+I420+I416+I412</f>
        <v>1.92</v>
      </c>
    </row>
    <row r="426" customFormat="false" ht="36" hidden="false" customHeight="true" outlineLevel="0" collapsed="false">
      <c r="B426" s="129" t="s">
        <v>177</v>
      </c>
      <c r="C426" s="129"/>
      <c r="D426" s="129"/>
      <c r="E426" s="129"/>
      <c r="F426" s="129"/>
      <c r="G426" s="129"/>
      <c r="H426" s="129"/>
      <c r="I426" s="130" t="n">
        <f aca="false">I425/C425</f>
        <v>1.92</v>
      </c>
    </row>
    <row r="427" customFormat="false" ht="36" hidden="false" customHeight="true" outlineLevel="0" collapsed="false">
      <c r="B427" s="131" t="s">
        <v>178</v>
      </c>
      <c r="C427" s="132" t="n">
        <v>22.5</v>
      </c>
      <c r="D427" s="133" t="s">
        <v>179</v>
      </c>
      <c r="E427" s="133"/>
      <c r="F427" s="133"/>
      <c r="G427" s="133"/>
      <c r="H427" s="133"/>
      <c r="I427" s="134" t="n">
        <f aca="false">I426*C427/100</f>
        <v>0.43</v>
      </c>
    </row>
    <row r="428" customFormat="false" ht="36" hidden="false" customHeight="true" outlineLevel="0" collapsed="false">
      <c r="B428" s="177" t="s">
        <v>180</v>
      </c>
      <c r="C428" s="177"/>
      <c r="D428" s="177"/>
      <c r="E428" s="177"/>
      <c r="F428" s="177"/>
      <c r="G428" s="177"/>
      <c r="H428" s="177"/>
      <c r="I428" s="178" t="n">
        <f aca="false">I426+I427</f>
        <v>2.35</v>
      </c>
    </row>
    <row r="429" customFormat="false" ht="30" hidden="false" customHeight="true" outlineLevel="0" collapsed="false">
      <c r="B429" s="187"/>
      <c r="C429" s="187"/>
      <c r="D429" s="187"/>
      <c r="E429" s="187"/>
      <c r="F429" s="187"/>
      <c r="G429" s="187"/>
      <c r="H429" s="187"/>
      <c r="I429" s="246"/>
    </row>
    <row r="430" customFormat="false" ht="16.5" hidden="false" customHeight="false" outlineLevel="0" collapsed="false">
      <c r="B430" s="187"/>
      <c r="C430" s="187"/>
      <c r="D430" s="187"/>
      <c r="E430" s="187"/>
      <c r="F430" s="187"/>
      <c r="G430" s="187"/>
      <c r="H430" s="187"/>
      <c r="I430" s="188"/>
    </row>
    <row r="431" s="247" customFormat="true" ht="24.95" hidden="false" customHeight="true" outlineLevel="0" collapsed="false">
      <c r="B431" s="248" t="s">
        <v>149</v>
      </c>
      <c r="C431" s="92" t="str">
        <f aca="false">'ORÇAMENTO '!B23</f>
        <v>1.10</v>
      </c>
      <c r="D431" s="93" t="s">
        <v>150</v>
      </c>
      <c r="E431" s="93"/>
      <c r="F431" s="93"/>
      <c r="G431" s="93"/>
      <c r="H431" s="93"/>
      <c r="I431" s="93"/>
      <c r="K431" s="247" t="s">
        <v>266</v>
      </c>
    </row>
    <row r="432" customFormat="false" ht="38.25" hidden="false" customHeight="true" outlineLevel="0" collapsed="false">
      <c r="B432" s="94" t="s">
        <v>151</v>
      </c>
      <c r="C432" s="94"/>
      <c r="D432" s="94"/>
      <c r="E432" s="94"/>
      <c r="F432" s="94"/>
      <c r="G432" s="94"/>
      <c r="H432" s="95" t="s">
        <v>152</v>
      </c>
      <c r="I432" s="95"/>
      <c r="J432" s="249"/>
    </row>
    <row r="433" customFormat="false" ht="38.25" hidden="false" customHeight="true" outlineLevel="0" collapsed="false">
      <c r="B433" s="141" t="s">
        <v>267</v>
      </c>
      <c r="C433" s="141"/>
      <c r="D433" s="141"/>
      <c r="E433" s="141"/>
      <c r="F433" s="141"/>
      <c r="G433" s="141"/>
      <c r="H433" s="250" t="s">
        <v>154</v>
      </c>
      <c r="I433" s="251" t="s">
        <v>36</v>
      </c>
      <c r="J433" s="249"/>
    </row>
    <row r="434" customFormat="false" ht="24.95" hidden="false" customHeight="true" outlineLevel="0" collapsed="false">
      <c r="B434" s="252" t="s">
        <v>156</v>
      </c>
      <c r="C434" s="252"/>
      <c r="D434" s="252"/>
      <c r="E434" s="252"/>
      <c r="F434" s="252"/>
      <c r="G434" s="252"/>
      <c r="H434" s="252"/>
      <c r="I434" s="252"/>
      <c r="J434" s="249"/>
    </row>
    <row r="435" customFormat="false" ht="42.75" hidden="false" customHeight="true" outlineLevel="0" collapsed="false">
      <c r="B435" s="253" t="s">
        <v>157</v>
      </c>
      <c r="C435" s="28" t="s">
        <v>158</v>
      </c>
      <c r="D435" s="148" t="s">
        <v>14</v>
      </c>
      <c r="E435" s="148" t="s">
        <v>159</v>
      </c>
      <c r="F435" s="148" t="s">
        <v>160</v>
      </c>
      <c r="G435" s="149" t="s">
        <v>161</v>
      </c>
      <c r="H435" s="149" t="s">
        <v>162</v>
      </c>
      <c r="I435" s="254" t="s">
        <v>163</v>
      </c>
      <c r="J435" s="249"/>
    </row>
    <row r="436" customFormat="false" ht="109.5" hidden="false" customHeight="true" outlineLevel="0" collapsed="false">
      <c r="B436" s="106" t="s">
        <v>268</v>
      </c>
      <c r="C436" s="255" t="s">
        <v>165</v>
      </c>
      <c r="D436" s="157" t="n">
        <v>0.007</v>
      </c>
      <c r="E436" s="158"/>
      <c r="F436" s="158"/>
      <c r="G436" s="171" t="n">
        <f aca="false">INSUMOS!E46</f>
        <v>58.5</v>
      </c>
      <c r="H436" s="171"/>
      <c r="I436" s="256" t="n">
        <f aca="false">G436*D436</f>
        <v>0.41</v>
      </c>
      <c r="J436" s="249"/>
    </row>
    <row r="437" customFormat="false" ht="24.95" hidden="false" customHeight="true" outlineLevel="0" collapsed="false">
      <c r="B437" s="257" t="s">
        <v>169</v>
      </c>
      <c r="C437" s="257"/>
      <c r="D437" s="257"/>
      <c r="E437" s="257"/>
      <c r="F437" s="257"/>
      <c r="G437" s="257"/>
      <c r="H437" s="257"/>
      <c r="I437" s="258" t="n">
        <f aca="false">SUM(I436:I436)</f>
        <v>0.41</v>
      </c>
      <c r="J437" s="249"/>
    </row>
    <row r="438" customFormat="false" ht="24.95" hidden="false" customHeight="true" outlineLevel="0" collapsed="false">
      <c r="B438" s="252" t="s">
        <v>170</v>
      </c>
      <c r="C438" s="252"/>
      <c r="D438" s="252"/>
      <c r="E438" s="252"/>
      <c r="F438" s="252"/>
      <c r="G438" s="252"/>
      <c r="H438" s="252"/>
      <c r="I438" s="252"/>
      <c r="J438" s="249"/>
    </row>
    <row r="439" customFormat="false" ht="24.95" hidden="false" customHeight="true" outlineLevel="0" collapsed="false">
      <c r="B439" s="253" t="s">
        <v>157</v>
      </c>
      <c r="C439" s="41" t="s">
        <v>158</v>
      </c>
      <c r="D439" s="173" t="s">
        <v>14</v>
      </c>
      <c r="E439" s="166"/>
      <c r="F439" s="166"/>
      <c r="G439" s="166"/>
      <c r="H439" s="41" t="s">
        <v>171</v>
      </c>
      <c r="I439" s="259" t="s">
        <v>163</v>
      </c>
      <c r="J439" s="249"/>
    </row>
    <row r="440" customFormat="false" ht="56.25" hidden="false" customHeight="true" outlineLevel="0" collapsed="false">
      <c r="B440" s="106" t="s">
        <v>243</v>
      </c>
      <c r="C440" s="41" t="s">
        <v>244</v>
      </c>
      <c r="D440" s="158" t="n">
        <v>1.08</v>
      </c>
      <c r="E440" s="183"/>
      <c r="F440" s="166"/>
      <c r="G440" s="166"/>
      <c r="H440" s="43" t="n">
        <f aca="false">INSUMOS!E41</f>
        <v>2.38</v>
      </c>
      <c r="I440" s="260" t="n">
        <f aca="false">D440*H440</f>
        <v>2.57</v>
      </c>
      <c r="J440" s="249"/>
    </row>
    <row r="441" customFormat="false" ht="24.95" hidden="false" customHeight="true" outlineLevel="0" collapsed="false">
      <c r="B441" s="261" t="s">
        <v>169</v>
      </c>
      <c r="C441" s="261"/>
      <c r="D441" s="261"/>
      <c r="E441" s="261"/>
      <c r="F441" s="261"/>
      <c r="G441" s="261"/>
      <c r="H441" s="261"/>
      <c r="I441" s="260" t="n">
        <f aca="false">SUM(I440:I440)</f>
        <v>2.57</v>
      </c>
      <c r="J441" s="249"/>
    </row>
    <row r="442" customFormat="false" ht="24.95" hidden="false" customHeight="true" outlineLevel="0" collapsed="false">
      <c r="B442" s="252" t="s">
        <v>173</v>
      </c>
      <c r="C442" s="252"/>
      <c r="D442" s="252"/>
      <c r="E442" s="252"/>
      <c r="F442" s="252"/>
      <c r="G442" s="252"/>
      <c r="H442" s="252"/>
      <c r="I442" s="252"/>
      <c r="J442" s="249"/>
    </row>
    <row r="443" customFormat="false" ht="24.95" hidden="false" customHeight="true" outlineLevel="0" collapsed="false">
      <c r="B443" s="262" t="s">
        <v>157</v>
      </c>
      <c r="C443" s="41" t="s">
        <v>158</v>
      </c>
      <c r="D443" s="41" t="s">
        <v>14</v>
      </c>
      <c r="E443" s="263"/>
      <c r="F443" s="263"/>
      <c r="G443" s="263"/>
      <c r="H443" s="41" t="s">
        <v>171</v>
      </c>
      <c r="I443" s="259" t="s">
        <v>163</v>
      </c>
      <c r="J443" s="249"/>
    </row>
    <row r="444" customFormat="false" ht="24.95" hidden="false" customHeight="true" outlineLevel="0" collapsed="false">
      <c r="B444" s="264"/>
      <c r="C444" s="255"/>
      <c r="D444" s="170"/>
      <c r="E444" s="263"/>
      <c r="F444" s="166"/>
      <c r="G444" s="166"/>
      <c r="H444" s="265"/>
      <c r="I444" s="256" t="n">
        <f aca="false">D444*H444</f>
        <v>0</v>
      </c>
      <c r="J444" s="249"/>
    </row>
    <row r="445" customFormat="false" ht="24.95" hidden="false" customHeight="true" outlineLevel="0" collapsed="false">
      <c r="B445" s="261" t="s">
        <v>169</v>
      </c>
      <c r="C445" s="261"/>
      <c r="D445" s="261"/>
      <c r="E445" s="261"/>
      <c r="F445" s="261"/>
      <c r="G445" s="261"/>
      <c r="H445" s="261"/>
      <c r="I445" s="256" t="n">
        <f aca="false">SUM(I444)</f>
        <v>0</v>
      </c>
      <c r="J445" s="249"/>
    </row>
    <row r="446" customFormat="false" ht="24.95" hidden="false" customHeight="true" outlineLevel="0" collapsed="false">
      <c r="B446" s="252" t="s">
        <v>174</v>
      </c>
      <c r="C446" s="252"/>
      <c r="D446" s="252"/>
      <c r="E446" s="252"/>
      <c r="F446" s="252"/>
      <c r="G446" s="252"/>
      <c r="H446" s="252"/>
      <c r="I446" s="252"/>
      <c r="J446" s="249"/>
    </row>
    <row r="447" customFormat="false" ht="24.95" hidden="false" customHeight="true" outlineLevel="0" collapsed="false">
      <c r="B447" s="253" t="s">
        <v>157</v>
      </c>
      <c r="C447" s="41" t="s">
        <v>158</v>
      </c>
      <c r="D447" s="173" t="s">
        <v>14</v>
      </c>
      <c r="E447" s="166"/>
      <c r="F447" s="166"/>
      <c r="G447" s="166"/>
      <c r="H447" s="41" t="s">
        <v>171</v>
      </c>
      <c r="I447" s="259" t="s">
        <v>163</v>
      </c>
      <c r="J447" s="249"/>
    </row>
    <row r="448" customFormat="false" ht="41.25" hidden="false" customHeight="true" outlineLevel="0" collapsed="false">
      <c r="B448" s="106" t="s">
        <v>221</v>
      </c>
      <c r="C448" s="41" t="s">
        <v>165</v>
      </c>
      <c r="D448" s="158" t="n">
        <v>0.002</v>
      </c>
      <c r="E448" s="166"/>
      <c r="F448" s="166"/>
      <c r="G448" s="166"/>
      <c r="H448" s="43" t="n">
        <f aca="false">INSUMOS!E14</f>
        <v>15.96</v>
      </c>
      <c r="I448" s="256" t="n">
        <f aca="false">H448*D448</f>
        <v>0.03</v>
      </c>
      <c r="J448" s="249"/>
    </row>
    <row r="449" customFormat="false" ht="24.95" hidden="false" customHeight="true" outlineLevel="0" collapsed="false">
      <c r="B449" s="106" t="s">
        <v>254</v>
      </c>
      <c r="C449" s="41" t="s">
        <v>165</v>
      </c>
      <c r="D449" s="266" t="n">
        <v>0.16</v>
      </c>
      <c r="E449" s="41"/>
      <c r="F449" s="166"/>
      <c r="G449" s="166"/>
      <c r="H449" s="43" t="n">
        <f aca="false">INSUMOS!E20</f>
        <v>6.53</v>
      </c>
      <c r="I449" s="256" t="n">
        <f aca="false">D449*H449</f>
        <v>1.04</v>
      </c>
      <c r="J449" s="267"/>
    </row>
    <row r="450" customFormat="false" ht="24.95" hidden="false" customHeight="true" outlineLevel="0" collapsed="false">
      <c r="B450" s="261" t="s">
        <v>169</v>
      </c>
      <c r="C450" s="261"/>
      <c r="D450" s="261"/>
      <c r="E450" s="261"/>
      <c r="F450" s="261"/>
      <c r="G450" s="261"/>
      <c r="H450" s="261"/>
      <c r="I450" s="258" t="n">
        <f aca="false">SUM(I448:I449)</f>
        <v>1.07</v>
      </c>
      <c r="J450" s="249"/>
    </row>
    <row r="451" customFormat="false" ht="24.95" hidden="false" customHeight="true" outlineLevel="0" collapsed="false">
      <c r="B451" s="268" t="s">
        <v>175</v>
      </c>
      <c r="C451" s="266" t="n">
        <v>1</v>
      </c>
      <c r="D451" s="263" t="s">
        <v>176</v>
      </c>
      <c r="E451" s="263"/>
      <c r="F451" s="263"/>
      <c r="G451" s="263"/>
      <c r="H451" s="263"/>
      <c r="I451" s="258" t="n">
        <f aca="false">I450+I445+I441+I437</f>
        <v>4.05</v>
      </c>
      <c r="J451" s="249"/>
    </row>
    <row r="452" customFormat="false" ht="24.95" hidden="false" customHeight="true" outlineLevel="0" collapsed="false">
      <c r="B452" s="269" t="s">
        <v>177</v>
      </c>
      <c r="C452" s="269"/>
      <c r="D452" s="269"/>
      <c r="E452" s="269"/>
      <c r="F452" s="269"/>
      <c r="G452" s="269"/>
      <c r="H452" s="269"/>
      <c r="I452" s="256" t="n">
        <f aca="false">I451/C451</f>
        <v>4.05</v>
      </c>
      <c r="J452" s="249"/>
    </row>
    <row r="453" customFormat="false" ht="24.95" hidden="false" customHeight="true" outlineLevel="0" collapsed="false">
      <c r="B453" s="131" t="s">
        <v>178</v>
      </c>
      <c r="C453" s="132" t="n">
        <v>22.5</v>
      </c>
      <c r="D453" s="133" t="s">
        <v>179</v>
      </c>
      <c r="E453" s="133"/>
      <c r="F453" s="133"/>
      <c r="G453" s="133"/>
      <c r="H453" s="133"/>
      <c r="I453" s="134" t="n">
        <f aca="false">I452*C453/100</f>
        <v>0.91</v>
      </c>
      <c r="J453" s="249"/>
    </row>
    <row r="454" s="270" customFormat="true" ht="24.95" hidden="false" customHeight="true" outlineLevel="0" collapsed="false">
      <c r="B454" s="177" t="s">
        <v>180</v>
      </c>
      <c r="C454" s="177"/>
      <c r="D454" s="177"/>
      <c r="E454" s="177"/>
      <c r="F454" s="177"/>
      <c r="G454" s="177"/>
      <c r="H454" s="177"/>
      <c r="I454" s="271" t="n">
        <f aca="false">I453+I452</f>
        <v>4.96</v>
      </c>
      <c r="J454" s="249"/>
    </row>
    <row r="455" s="270" customFormat="true" ht="24.95" hidden="false" customHeight="true" outlineLevel="0" collapsed="false">
      <c r="B455" s="187"/>
      <c r="C455" s="187"/>
      <c r="D455" s="187"/>
      <c r="E455" s="187"/>
      <c r="F455" s="187"/>
      <c r="G455" s="187"/>
      <c r="H455" s="187"/>
      <c r="I455" s="272"/>
      <c r="J455" s="249"/>
    </row>
    <row r="456" s="273" customFormat="true" ht="24.95" hidden="false" customHeight="true" outlineLevel="0" collapsed="false">
      <c r="I456" s="274"/>
      <c r="J456" s="275"/>
    </row>
    <row r="457" s="273" customFormat="true" ht="24.95" hidden="false" customHeight="true" outlineLevel="0" collapsed="false">
      <c r="B457" s="248" t="s">
        <v>149</v>
      </c>
      <c r="C457" s="92" t="str">
        <f aca="false">'ORÇAMENTO '!B24</f>
        <v>1.11</v>
      </c>
      <c r="D457" s="93" t="s">
        <v>150</v>
      </c>
      <c r="E457" s="93"/>
      <c r="F457" s="93"/>
      <c r="G457" s="93"/>
      <c r="H457" s="93"/>
      <c r="I457" s="93"/>
      <c r="J457" s="275" t="s">
        <v>266</v>
      </c>
      <c r="K457" s="276" t="s">
        <v>266</v>
      </c>
    </row>
    <row r="458" s="273" customFormat="true" ht="24.95" hidden="false" customHeight="true" outlineLevel="0" collapsed="false">
      <c r="B458" s="94" t="s">
        <v>151</v>
      </c>
      <c r="C458" s="94"/>
      <c r="D458" s="94"/>
      <c r="E458" s="94"/>
      <c r="F458" s="94"/>
      <c r="G458" s="94"/>
      <c r="H458" s="95" t="s">
        <v>152</v>
      </c>
      <c r="I458" s="95"/>
      <c r="J458" s="275"/>
    </row>
    <row r="459" s="273" customFormat="true" ht="24.95" hidden="false" customHeight="true" outlineLevel="0" collapsed="false">
      <c r="B459" s="141" t="s">
        <v>269</v>
      </c>
      <c r="C459" s="141"/>
      <c r="D459" s="141"/>
      <c r="E459" s="141"/>
      <c r="F459" s="141"/>
      <c r="G459" s="141"/>
      <c r="H459" s="277" t="s">
        <v>154</v>
      </c>
      <c r="I459" s="278" t="s">
        <v>46</v>
      </c>
      <c r="J459" s="275"/>
    </row>
    <row r="460" s="273" customFormat="true" ht="24.95" hidden="false" customHeight="true" outlineLevel="0" collapsed="false">
      <c r="B460" s="279" t="s">
        <v>156</v>
      </c>
      <c r="C460" s="279"/>
      <c r="D460" s="279"/>
      <c r="E460" s="279"/>
      <c r="F460" s="279"/>
      <c r="G460" s="279"/>
      <c r="H460" s="279"/>
      <c r="I460" s="279"/>
      <c r="J460" s="275"/>
    </row>
    <row r="461" s="273" customFormat="true" ht="34.5" hidden="false" customHeight="true" outlineLevel="0" collapsed="false">
      <c r="B461" s="280" t="s">
        <v>157</v>
      </c>
      <c r="C461" s="281" t="s">
        <v>13</v>
      </c>
      <c r="D461" s="282" t="s">
        <v>14</v>
      </c>
      <c r="E461" s="282" t="s">
        <v>159</v>
      </c>
      <c r="F461" s="282" t="s">
        <v>160</v>
      </c>
      <c r="G461" s="282" t="s">
        <v>161</v>
      </c>
      <c r="H461" s="282" t="s">
        <v>162</v>
      </c>
      <c r="I461" s="283" t="s">
        <v>163</v>
      </c>
      <c r="J461" s="275"/>
    </row>
    <row r="462" s="273" customFormat="true" ht="24.95" hidden="false" customHeight="true" outlineLevel="0" collapsed="false">
      <c r="B462" s="284"/>
      <c r="C462" s="285"/>
      <c r="D462" s="286"/>
      <c r="E462" s="119"/>
      <c r="F462" s="119"/>
      <c r="G462" s="119"/>
      <c r="H462" s="119"/>
      <c r="I462" s="112" t="n">
        <f aca="false">G462*D462</f>
        <v>0</v>
      </c>
      <c r="J462" s="275"/>
    </row>
    <row r="463" s="273" customFormat="true" ht="24.95" hidden="false" customHeight="true" outlineLevel="0" collapsed="false">
      <c r="B463" s="287" t="s">
        <v>169</v>
      </c>
      <c r="C463" s="287"/>
      <c r="D463" s="287"/>
      <c r="E463" s="287"/>
      <c r="F463" s="287"/>
      <c r="G463" s="287"/>
      <c r="H463" s="287"/>
      <c r="I463" s="115" t="n">
        <f aca="false">SUM(I462:I462)</f>
        <v>0</v>
      </c>
      <c r="J463" s="275"/>
    </row>
    <row r="464" s="273" customFormat="true" ht="24.95" hidden="false" customHeight="true" outlineLevel="0" collapsed="false">
      <c r="B464" s="279" t="s">
        <v>170</v>
      </c>
      <c r="C464" s="279"/>
      <c r="D464" s="279"/>
      <c r="E464" s="279"/>
      <c r="F464" s="279"/>
      <c r="G464" s="279"/>
      <c r="H464" s="279"/>
      <c r="I464" s="279"/>
      <c r="J464" s="275"/>
    </row>
    <row r="465" s="273" customFormat="true" ht="24.95" hidden="false" customHeight="true" outlineLevel="0" collapsed="false">
      <c r="B465" s="288" t="s">
        <v>157</v>
      </c>
      <c r="C465" s="289" t="s">
        <v>13</v>
      </c>
      <c r="D465" s="119" t="s">
        <v>14</v>
      </c>
      <c r="E465" s="290"/>
      <c r="F465" s="290"/>
      <c r="G465" s="290"/>
      <c r="H465" s="119" t="s">
        <v>171</v>
      </c>
      <c r="I465" s="112" t="s">
        <v>163</v>
      </c>
      <c r="J465" s="275"/>
    </row>
    <row r="466" s="273" customFormat="true" ht="24.95" hidden="false" customHeight="true" outlineLevel="0" collapsed="false">
      <c r="B466" s="284"/>
      <c r="C466" s="119"/>
      <c r="D466" s="291"/>
      <c r="E466" s="290"/>
      <c r="F466" s="290"/>
      <c r="G466" s="290"/>
      <c r="H466" s="119"/>
      <c r="I466" s="112" t="n">
        <f aca="false">H466*D466</f>
        <v>0</v>
      </c>
      <c r="J466" s="275"/>
    </row>
    <row r="467" s="273" customFormat="true" ht="24.95" hidden="false" customHeight="true" outlineLevel="0" collapsed="false">
      <c r="B467" s="287" t="s">
        <v>169</v>
      </c>
      <c r="C467" s="287"/>
      <c r="D467" s="287"/>
      <c r="E467" s="287"/>
      <c r="F467" s="287"/>
      <c r="G467" s="287"/>
      <c r="H467" s="287"/>
      <c r="I467" s="112" t="n">
        <f aca="false">SUM(I466:I466)</f>
        <v>0</v>
      </c>
      <c r="J467" s="275"/>
    </row>
    <row r="468" s="273" customFormat="true" ht="24.95" hidden="false" customHeight="true" outlineLevel="0" collapsed="false">
      <c r="B468" s="279" t="s">
        <v>173</v>
      </c>
      <c r="C468" s="279"/>
      <c r="D468" s="279"/>
      <c r="E468" s="279"/>
      <c r="F468" s="279"/>
      <c r="G468" s="279"/>
      <c r="H468" s="279"/>
      <c r="I468" s="279"/>
      <c r="J468" s="275"/>
    </row>
    <row r="469" s="273" customFormat="true" ht="24.95" hidden="false" customHeight="true" outlineLevel="0" collapsed="false">
      <c r="B469" s="292" t="s">
        <v>157</v>
      </c>
      <c r="C469" s="293" t="s">
        <v>13</v>
      </c>
      <c r="D469" s="119" t="s">
        <v>14</v>
      </c>
      <c r="E469" s="290"/>
      <c r="F469" s="290"/>
      <c r="G469" s="290"/>
      <c r="H469" s="119" t="s">
        <v>171</v>
      </c>
      <c r="I469" s="112" t="s">
        <v>163</v>
      </c>
      <c r="J469" s="275"/>
    </row>
    <row r="470" s="273" customFormat="true" ht="33.75" hidden="false" customHeight="true" outlineLevel="0" collapsed="false">
      <c r="B470" s="106" t="s">
        <v>270</v>
      </c>
      <c r="C470" s="294" t="s">
        <v>46</v>
      </c>
      <c r="D470" s="119" t="n">
        <v>1</v>
      </c>
      <c r="E470" s="290"/>
      <c r="F470" s="290"/>
      <c r="G470" s="290"/>
      <c r="H470" s="119" t="n">
        <f aca="false">I504</f>
        <v>0.04</v>
      </c>
      <c r="I470" s="112" t="n">
        <f aca="false">D470*H470</f>
        <v>0.04</v>
      </c>
      <c r="J470" s="275"/>
      <c r="L470" s="276" t="s">
        <v>266</v>
      </c>
    </row>
    <row r="471" s="273" customFormat="true" ht="24.95" hidden="false" customHeight="true" outlineLevel="0" collapsed="false">
      <c r="B471" s="287" t="s">
        <v>169</v>
      </c>
      <c r="C471" s="287"/>
      <c r="D471" s="287"/>
      <c r="E471" s="287"/>
      <c r="F471" s="287"/>
      <c r="G471" s="287"/>
      <c r="H471" s="287"/>
      <c r="I471" s="112" t="n">
        <f aca="false">SUM(I470:I470)</f>
        <v>0.04</v>
      </c>
      <c r="J471" s="275"/>
    </row>
    <row r="472" s="273" customFormat="true" ht="24.95" hidden="false" customHeight="true" outlineLevel="0" collapsed="false">
      <c r="B472" s="279" t="s">
        <v>174</v>
      </c>
      <c r="C472" s="279"/>
      <c r="D472" s="279"/>
      <c r="E472" s="279"/>
      <c r="F472" s="279"/>
      <c r="G472" s="279"/>
      <c r="H472" s="279"/>
      <c r="I472" s="279"/>
      <c r="J472" s="275"/>
    </row>
    <row r="473" s="273" customFormat="true" ht="24.95" hidden="false" customHeight="true" outlineLevel="0" collapsed="false">
      <c r="B473" s="288" t="s">
        <v>157</v>
      </c>
      <c r="C473" s="289" t="s">
        <v>13</v>
      </c>
      <c r="D473" s="295" t="s">
        <v>14</v>
      </c>
      <c r="E473" s="290"/>
      <c r="F473" s="290"/>
      <c r="G473" s="290"/>
      <c r="H473" s="119" t="s">
        <v>171</v>
      </c>
      <c r="I473" s="112" t="s">
        <v>163</v>
      </c>
      <c r="J473" s="275"/>
    </row>
    <row r="474" s="273" customFormat="true" ht="24.95" hidden="false" customHeight="true" outlineLevel="0" collapsed="false">
      <c r="B474" s="106" t="s">
        <v>271</v>
      </c>
      <c r="C474" s="289" t="s">
        <v>165</v>
      </c>
      <c r="D474" s="296" t="n">
        <v>0.034</v>
      </c>
      <c r="E474" s="290"/>
      <c r="F474" s="290"/>
      <c r="G474" s="290"/>
      <c r="H474" s="119" t="n">
        <f aca="false">INSUMOS!E15</f>
        <v>11.41</v>
      </c>
      <c r="I474" s="112" t="n">
        <f aca="false">H474*D474</f>
        <v>0.39</v>
      </c>
      <c r="J474" s="275"/>
    </row>
    <row r="475" s="273" customFormat="true" ht="24.95" hidden="false" customHeight="true" outlineLevel="0" collapsed="false">
      <c r="B475" s="106" t="s">
        <v>272</v>
      </c>
      <c r="C475" s="293" t="s">
        <v>165</v>
      </c>
      <c r="D475" s="297" t="n">
        <v>0.072</v>
      </c>
      <c r="E475" s="290"/>
      <c r="F475" s="290"/>
      <c r="G475" s="290"/>
      <c r="H475" s="119" t="n">
        <f aca="false">INSUMOS!E19</f>
        <v>7.53</v>
      </c>
      <c r="I475" s="112" t="n">
        <f aca="false">H475*D475</f>
        <v>0.54</v>
      </c>
      <c r="J475" s="275"/>
    </row>
    <row r="476" s="273" customFormat="true" ht="24.95" hidden="false" customHeight="true" outlineLevel="0" collapsed="false">
      <c r="B476" s="287" t="s">
        <v>169</v>
      </c>
      <c r="C476" s="287"/>
      <c r="D476" s="287"/>
      <c r="E476" s="287"/>
      <c r="F476" s="287"/>
      <c r="G476" s="287"/>
      <c r="H476" s="287"/>
      <c r="I476" s="115" t="n">
        <f aca="false">SUM(I474:I475)</f>
        <v>0.93</v>
      </c>
      <c r="J476" s="275"/>
    </row>
    <row r="477" s="273" customFormat="true" ht="24.95" hidden="false" customHeight="true" outlineLevel="0" collapsed="false">
      <c r="B477" s="298" t="s">
        <v>175</v>
      </c>
      <c r="C477" s="119" t="n">
        <v>1</v>
      </c>
      <c r="D477" s="290" t="s">
        <v>176</v>
      </c>
      <c r="E477" s="290"/>
      <c r="F477" s="290"/>
      <c r="G477" s="290"/>
      <c r="H477" s="290"/>
      <c r="I477" s="115" t="n">
        <f aca="false">I476+I471+I467+I463</f>
        <v>0.97</v>
      </c>
      <c r="J477" s="275"/>
    </row>
    <row r="478" s="273" customFormat="true" ht="24.95" hidden="false" customHeight="true" outlineLevel="0" collapsed="false">
      <c r="B478" s="299" t="s">
        <v>273</v>
      </c>
      <c r="C478" s="299"/>
      <c r="D478" s="299"/>
      <c r="E478" s="299"/>
      <c r="F478" s="299"/>
      <c r="G478" s="299"/>
      <c r="H478" s="299"/>
      <c r="I478" s="115" t="n">
        <f aca="false">I477/C477</f>
        <v>0.97</v>
      </c>
      <c r="J478" s="275"/>
      <c r="K478" s="273" t="s">
        <v>274</v>
      </c>
      <c r="L478" s="273" t="n">
        <v>1.19</v>
      </c>
    </row>
    <row r="479" s="273" customFormat="true" ht="24.95" hidden="false" customHeight="true" outlineLevel="0" collapsed="false">
      <c r="B479" s="131" t="s">
        <v>178</v>
      </c>
      <c r="C479" s="132" t="n">
        <v>22.5</v>
      </c>
      <c r="D479" s="133" t="s">
        <v>179</v>
      </c>
      <c r="E479" s="133"/>
      <c r="F479" s="133"/>
      <c r="G479" s="133"/>
      <c r="H479" s="133"/>
      <c r="I479" s="134" t="n">
        <f aca="false">I478*C479/100</f>
        <v>0.22</v>
      </c>
      <c r="J479" s="275"/>
    </row>
    <row r="480" s="276" customFormat="true" ht="24.95" hidden="false" customHeight="true" outlineLevel="0" collapsed="false">
      <c r="B480" s="300" t="s">
        <v>180</v>
      </c>
      <c r="C480" s="300"/>
      <c r="D480" s="300"/>
      <c r="E480" s="300"/>
      <c r="F480" s="300"/>
      <c r="G480" s="300"/>
      <c r="H480" s="300"/>
      <c r="I480" s="301" t="n">
        <f aca="false">I479+I478</f>
        <v>1.19</v>
      </c>
      <c r="J480" s="275"/>
      <c r="K480" s="276" t="s">
        <v>266</v>
      </c>
    </row>
    <row r="481" s="273" customFormat="true" ht="24.95" hidden="false" customHeight="true" outlineLevel="0" collapsed="false">
      <c r="I481" s="274"/>
      <c r="J481" s="275"/>
    </row>
    <row r="482" s="273" customFormat="true" ht="24.95" hidden="false" customHeight="true" outlineLevel="0" collapsed="false">
      <c r="I482" s="274"/>
      <c r="J482" s="275"/>
    </row>
    <row r="483" s="273" customFormat="true" ht="24.95" hidden="false" customHeight="true" outlineLevel="0" collapsed="false">
      <c r="B483" s="248" t="s">
        <v>149</v>
      </c>
      <c r="C483" s="92" t="s">
        <v>275</v>
      </c>
      <c r="D483" s="93" t="s">
        <v>150</v>
      </c>
      <c r="E483" s="93"/>
      <c r="F483" s="93"/>
      <c r="G483" s="93"/>
      <c r="H483" s="93"/>
      <c r="I483" s="93"/>
      <c r="J483" s="275" t="s">
        <v>266</v>
      </c>
      <c r="K483" s="276" t="s">
        <v>266</v>
      </c>
    </row>
    <row r="484" s="273" customFormat="true" ht="34.5" hidden="false" customHeight="true" outlineLevel="0" collapsed="false">
      <c r="B484" s="94" t="s">
        <v>151</v>
      </c>
      <c r="C484" s="94"/>
      <c r="D484" s="94"/>
      <c r="E484" s="94"/>
      <c r="F484" s="94"/>
      <c r="G484" s="94"/>
      <c r="H484" s="95" t="s">
        <v>152</v>
      </c>
      <c r="I484" s="95"/>
      <c r="J484" s="275"/>
    </row>
    <row r="485" s="273" customFormat="true" ht="34.5" hidden="false" customHeight="true" outlineLevel="0" collapsed="false">
      <c r="B485" s="141" t="s">
        <v>276</v>
      </c>
      <c r="C485" s="141"/>
      <c r="D485" s="141"/>
      <c r="E485" s="141"/>
      <c r="F485" s="141"/>
      <c r="G485" s="141"/>
      <c r="H485" s="277" t="s">
        <v>154</v>
      </c>
      <c r="I485" s="278" t="s">
        <v>46</v>
      </c>
      <c r="J485" s="275"/>
    </row>
    <row r="486" s="273" customFormat="true" ht="24.95" hidden="false" customHeight="true" outlineLevel="0" collapsed="false">
      <c r="B486" s="279" t="s">
        <v>156</v>
      </c>
      <c r="C486" s="279"/>
      <c r="D486" s="279"/>
      <c r="E486" s="279"/>
      <c r="F486" s="279"/>
      <c r="G486" s="279"/>
      <c r="H486" s="279"/>
      <c r="I486" s="279"/>
      <c r="J486" s="275"/>
    </row>
    <row r="487" s="273" customFormat="true" ht="51" hidden="false" customHeight="true" outlineLevel="0" collapsed="false">
      <c r="B487" s="280" t="s">
        <v>157</v>
      </c>
      <c r="C487" s="281" t="s">
        <v>13</v>
      </c>
      <c r="D487" s="282" t="s">
        <v>14</v>
      </c>
      <c r="E487" s="282" t="s">
        <v>159</v>
      </c>
      <c r="F487" s="282" t="s">
        <v>160</v>
      </c>
      <c r="G487" s="282" t="s">
        <v>161</v>
      </c>
      <c r="H487" s="282" t="s">
        <v>162</v>
      </c>
      <c r="I487" s="283" t="s">
        <v>163</v>
      </c>
      <c r="J487" s="275"/>
    </row>
    <row r="488" s="273" customFormat="true" ht="66.75" hidden="false" customHeight="true" outlineLevel="0" collapsed="false">
      <c r="B488" s="106" t="s">
        <v>277</v>
      </c>
      <c r="C488" s="285" t="s">
        <v>13</v>
      </c>
      <c r="D488" s="302" t="n">
        <v>6E-007</v>
      </c>
      <c r="E488" s="119"/>
      <c r="F488" s="119"/>
      <c r="G488" s="119" t="n">
        <f aca="false">INSUMOS!E37</f>
        <v>29.8</v>
      </c>
      <c r="H488" s="119"/>
      <c r="I488" s="112" t="n">
        <f aca="false">G488*D488</f>
        <v>0</v>
      </c>
      <c r="J488" s="275"/>
    </row>
    <row r="489" s="273" customFormat="true" ht="24.95" hidden="false" customHeight="true" outlineLevel="0" collapsed="false">
      <c r="B489" s="287" t="s">
        <v>169</v>
      </c>
      <c r="C489" s="287"/>
      <c r="D489" s="287"/>
      <c r="E489" s="287"/>
      <c r="F489" s="287"/>
      <c r="G489" s="287"/>
      <c r="H489" s="287"/>
      <c r="I489" s="115" t="n">
        <f aca="false">SUM(I488:I488)</f>
        <v>0</v>
      </c>
      <c r="J489" s="275"/>
    </row>
    <row r="490" s="273" customFormat="true" ht="24.95" hidden="false" customHeight="true" outlineLevel="0" collapsed="false">
      <c r="B490" s="279" t="s">
        <v>170</v>
      </c>
      <c r="C490" s="279"/>
      <c r="D490" s="279"/>
      <c r="E490" s="279"/>
      <c r="F490" s="279"/>
      <c r="G490" s="279"/>
      <c r="H490" s="279"/>
      <c r="I490" s="279"/>
      <c r="J490" s="275"/>
    </row>
    <row r="491" s="273" customFormat="true" ht="24.95" hidden="false" customHeight="true" outlineLevel="0" collapsed="false">
      <c r="B491" s="288" t="s">
        <v>157</v>
      </c>
      <c r="C491" s="289" t="s">
        <v>13</v>
      </c>
      <c r="D491" s="119" t="s">
        <v>14</v>
      </c>
      <c r="E491" s="290"/>
      <c r="F491" s="290"/>
      <c r="G491" s="290"/>
      <c r="H491" s="119" t="s">
        <v>171</v>
      </c>
      <c r="I491" s="112" t="s">
        <v>163</v>
      </c>
      <c r="J491" s="275"/>
    </row>
    <row r="492" s="273" customFormat="true" ht="24.95" hidden="false" customHeight="true" outlineLevel="0" collapsed="false">
      <c r="B492" s="284"/>
      <c r="C492" s="119"/>
      <c r="D492" s="291"/>
      <c r="E492" s="290"/>
      <c r="F492" s="290"/>
      <c r="G492" s="290"/>
      <c r="H492" s="119"/>
      <c r="I492" s="112" t="n">
        <f aca="false">H492*D492</f>
        <v>0</v>
      </c>
      <c r="J492" s="275"/>
    </row>
    <row r="493" s="273" customFormat="true" ht="24.95" hidden="false" customHeight="true" outlineLevel="0" collapsed="false">
      <c r="B493" s="287" t="s">
        <v>169</v>
      </c>
      <c r="C493" s="287"/>
      <c r="D493" s="287"/>
      <c r="E493" s="287"/>
      <c r="F493" s="287"/>
      <c r="G493" s="287"/>
      <c r="H493" s="287"/>
      <c r="I493" s="112" t="n">
        <f aca="false">SUM(I492:I492)</f>
        <v>0</v>
      </c>
      <c r="J493" s="275"/>
    </row>
    <row r="494" s="273" customFormat="true" ht="24.95" hidden="false" customHeight="true" outlineLevel="0" collapsed="false">
      <c r="B494" s="279" t="s">
        <v>173</v>
      </c>
      <c r="C494" s="279"/>
      <c r="D494" s="279"/>
      <c r="E494" s="279"/>
      <c r="F494" s="279"/>
      <c r="G494" s="279"/>
      <c r="H494" s="279"/>
      <c r="I494" s="279"/>
      <c r="J494" s="275"/>
    </row>
    <row r="495" s="273" customFormat="true" ht="24.95" hidden="false" customHeight="true" outlineLevel="0" collapsed="false">
      <c r="B495" s="292" t="s">
        <v>157</v>
      </c>
      <c r="C495" s="293" t="s">
        <v>13</v>
      </c>
      <c r="D495" s="119" t="s">
        <v>14</v>
      </c>
      <c r="E495" s="290"/>
      <c r="F495" s="290"/>
      <c r="G495" s="290"/>
      <c r="H495" s="119" t="s">
        <v>171</v>
      </c>
      <c r="I495" s="112" t="s">
        <v>163</v>
      </c>
      <c r="J495" s="275"/>
    </row>
    <row r="496" s="273" customFormat="true" ht="24.95" hidden="false" customHeight="true" outlineLevel="0" collapsed="false">
      <c r="B496" s="303"/>
      <c r="C496" s="294"/>
      <c r="D496" s="119"/>
      <c r="E496" s="290"/>
      <c r="F496" s="290"/>
      <c r="G496" s="290"/>
      <c r="H496" s="119"/>
      <c r="I496" s="112" t="n">
        <f aca="false">D496*H496</f>
        <v>0</v>
      </c>
      <c r="J496" s="275"/>
    </row>
    <row r="497" s="273" customFormat="true" ht="24.95" hidden="false" customHeight="true" outlineLevel="0" collapsed="false">
      <c r="B497" s="287" t="s">
        <v>169</v>
      </c>
      <c r="C497" s="287"/>
      <c r="D497" s="287"/>
      <c r="E497" s="287"/>
      <c r="F497" s="287"/>
      <c r="G497" s="287"/>
      <c r="H497" s="287"/>
      <c r="I497" s="112" t="n">
        <f aca="false">SUM(I496:I496)</f>
        <v>0</v>
      </c>
      <c r="J497" s="275"/>
    </row>
    <row r="498" s="273" customFormat="true" ht="24.95" hidden="false" customHeight="true" outlineLevel="0" collapsed="false">
      <c r="B498" s="279" t="s">
        <v>174</v>
      </c>
      <c r="C498" s="279"/>
      <c r="D498" s="279"/>
      <c r="E498" s="279"/>
      <c r="F498" s="279"/>
      <c r="G498" s="279"/>
      <c r="H498" s="279"/>
      <c r="I498" s="279"/>
      <c r="J498" s="275"/>
    </row>
    <row r="499" s="273" customFormat="true" ht="24.95" hidden="false" customHeight="true" outlineLevel="0" collapsed="false">
      <c r="B499" s="288" t="s">
        <v>157</v>
      </c>
      <c r="C499" s="289" t="s">
        <v>13</v>
      </c>
      <c r="D499" s="295" t="s">
        <v>14</v>
      </c>
      <c r="E499" s="290"/>
      <c r="F499" s="290"/>
      <c r="G499" s="290"/>
      <c r="H499" s="119" t="s">
        <v>171</v>
      </c>
      <c r="I499" s="112" t="s">
        <v>163</v>
      </c>
      <c r="J499" s="275"/>
    </row>
    <row r="500" s="273" customFormat="true" ht="32.25" hidden="false" customHeight="true" outlineLevel="0" collapsed="false">
      <c r="B500" s="106" t="s">
        <v>278</v>
      </c>
      <c r="C500" s="289" t="s">
        <v>184</v>
      </c>
      <c r="D500" s="304" t="n">
        <v>3.6E-006</v>
      </c>
      <c r="E500" s="290"/>
      <c r="F500" s="290"/>
      <c r="G500" s="290"/>
      <c r="H500" s="119" t="n">
        <f aca="false">INSUMOS!E16</f>
        <v>16.73</v>
      </c>
      <c r="I500" s="112" t="n">
        <f aca="false">H500*D500</f>
        <v>0</v>
      </c>
      <c r="J500" s="275"/>
    </row>
    <row r="501" s="273" customFormat="true" ht="32.25" hidden="false" customHeight="true" outlineLevel="0" collapsed="false">
      <c r="B501" s="106" t="s">
        <v>272</v>
      </c>
      <c r="C501" s="293" t="s">
        <v>165</v>
      </c>
      <c r="D501" s="297" t="n">
        <v>0.005</v>
      </c>
      <c r="E501" s="290"/>
      <c r="F501" s="290"/>
      <c r="G501" s="290"/>
      <c r="H501" s="119" t="n">
        <f aca="false">INSUMOS!E19</f>
        <v>7.53</v>
      </c>
      <c r="I501" s="112" t="n">
        <f aca="false">H501*D501</f>
        <v>0.04</v>
      </c>
      <c r="J501" s="275"/>
    </row>
    <row r="502" s="273" customFormat="true" ht="24.95" hidden="false" customHeight="true" outlineLevel="0" collapsed="false">
      <c r="B502" s="287" t="s">
        <v>169</v>
      </c>
      <c r="C502" s="287"/>
      <c r="D502" s="287"/>
      <c r="E502" s="287"/>
      <c r="F502" s="287"/>
      <c r="G502" s="287"/>
      <c r="H502" s="287"/>
      <c r="I502" s="115" t="n">
        <f aca="false">SUM(I500:I501)</f>
        <v>0.04</v>
      </c>
      <c r="J502" s="275"/>
    </row>
    <row r="503" s="273" customFormat="true" ht="24.95" hidden="false" customHeight="true" outlineLevel="0" collapsed="false">
      <c r="B503" s="298" t="s">
        <v>175</v>
      </c>
      <c r="C503" s="119" t="n">
        <v>1</v>
      </c>
      <c r="D503" s="290" t="s">
        <v>176</v>
      </c>
      <c r="E503" s="290"/>
      <c r="F503" s="290"/>
      <c r="G503" s="290"/>
      <c r="H503" s="290"/>
      <c r="I503" s="115" t="n">
        <f aca="false">I502+I497+I493+I489</f>
        <v>0.04</v>
      </c>
      <c r="J503" s="275"/>
    </row>
    <row r="504" s="273" customFormat="true" ht="24.95" hidden="false" customHeight="true" outlineLevel="0" collapsed="false">
      <c r="B504" s="299" t="s">
        <v>273</v>
      </c>
      <c r="C504" s="299"/>
      <c r="D504" s="299"/>
      <c r="E504" s="299"/>
      <c r="F504" s="299"/>
      <c r="G504" s="299"/>
      <c r="H504" s="299"/>
      <c r="I504" s="115" t="n">
        <f aca="false">I503/C503</f>
        <v>0.04</v>
      </c>
      <c r="J504" s="275"/>
      <c r="K504" s="273" t="n">
        <v>73594</v>
      </c>
      <c r="L504" s="273" t="n">
        <v>0.14</v>
      </c>
    </row>
    <row r="505" s="273" customFormat="true" ht="24.95" hidden="false" customHeight="true" outlineLevel="0" collapsed="false">
      <c r="B505" s="131" t="s">
        <v>178</v>
      </c>
      <c r="C505" s="132" t="n">
        <v>22.5</v>
      </c>
      <c r="D505" s="133" t="s">
        <v>179</v>
      </c>
      <c r="E505" s="133"/>
      <c r="F505" s="133"/>
      <c r="G505" s="133"/>
      <c r="H505" s="133"/>
      <c r="I505" s="134" t="n">
        <f aca="false">I504*C505/100</f>
        <v>0.01</v>
      </c>
      <c r="J505" s="275"/>
    </row>
    <row r="506" s="273" customFormat="true" ht="24.95" hidden="false" customHeight="true" outlineLevel="0" collapsed="false">
      <c r="B506" s="300" t="s">
        <v>180</v>
      </c>
      <c r="C506" s="300"/>
      <c r="D506" s="300"/>
      <c r="E506" s="300"/>
      <c r="F506" s="300"/>
      <c r="G506" s="300"/>
      <c r="H506" s="300"/>
      <c r="I506" s="301" t="n">
        <f aca="false">I505+I504</f>
        <v>0.05</v>
      </c>
      <c r="J506" s="275"/>
      <c r="K506" s="276" t="s">
        <v>266</v>
      </c>
    </row>
    <row r="507" s="273" customFormat="true" ht="24.95" hidden="false" customHeight="true" outlineLevel="0" collapsed="false">
      <c r="B507" s="305"/>
      <c r="C507" s="305"/>
      <c r="D507" s="305"/>
      <c r="E507" s="305"/>
      <c r="F507" s="305"/>
      <c r="G507" s="305"/>
      <c r="H507" s="305"/>
      <c r="I507" s="306"/>
      <c r="J507" s="275"/>
      <c r="K507" s="276"/>
    </row>
    <row r="508" s="273" customFormat="true" ht="24.95" hidden="false" customHeight="true" outlineLevel="0" collapsed="false">
      <c r="I508" s="274"/>
      <c r="J508" s="275"/>
    </row>
    <row r="509" s="273" customFormat="true" ht="24.95" hidden="false" customHeight="true" outlineLevel="0" collapsed="false">
      <c r="B509" s="248" t="s">
        <v>149</v>
      </c>
      <c r="C509" s="92" t="str">
        <f aca="false">'ORÇAMENTO '!B25</f>
        <v>1.12</v>
      </c>
      <c r="D509" s="93" t="s">
        <v>150</v>
      </c>
      <c r="E509" s="93"/>
      <c r="F509" s="93"/>
      <c r="G509" s="93"/>
      <c r="H509" s="93"/>
      <c r="I509" s="93"/>
      <c r="J509" s="275" t="s">
        <v>266</v>
      </c>
      <c r="K509" s="276" t="s">
        <v>266</v>
      </c>
    </row>
    <row r="510" s="273" customFormat="true" ht="24.95" hidden="false" customHeight="true" outlineLevel="0" collapsed="false">
      <c r="B510" s="94" t="s">
        <v>151</v>
      </c>
      <c r="C510" s="94"/>
      <c r="D510" s="94"/>
      <c r="E510" s="94"/>
      <c r="F510" s="94"/>
      <c r="G510" s="94"/>
      <c r="H510" s="95" t="s">
        <v>152</v>
      </c>
      <c r="I510" s="95"/>
      <c r="J510" s="275"/>
    </row>
    <row r="511" s="273" customFormat="true" ht="24.95" hidden="false" customHeight="true" outlineLevel="0" collapsed="false">
      <c r="B511" s="141" t="s">
        <v>279</v>
      </c>
      <c r="C511" s="141"/>
      <c r="D511" s="141"/>
      <c r="E511" s="141"/>
      <c r="F511" s="141"/>
      <c r="G511" s="141"/>
      <c r="H511" s="277" t="s">
        <v>154</v>
      </c>
      <c r="I511" s="278" t="s">
        <v>46</v>
      </c>
      <c r="J511" s="275"/>
    </row>
    <row r="512" s="273" customFormat="true" ht="24.95" hidden="false" customHeight="true" outlineLevel="0" collapsed="false">
      <c r="B512" s="279" t="s">
        <v>156</v>
      </c>
      <c r="C512" s="279"/>
      <c r="D512" s="279"/>
      <c r="E512" s="279"/>
      <c r="F512" s="279"/>
      <c r="G512" s="279"/>
      <c r="H512" s="279"/>
      <c r="I512" s="279"/>
      <c r="J512" s="275"/>
    </row>
    <row r="513" s="273" customFormat="true" ht="34.5" hidden="false" customHeight="true" outlineLevel="0" collapsed="false">
      <c r="B513" s="280" t="s">
        <v>157</v>
      </c>
      <c r="C513" s="281" t="s">
        <v>13</v>
      </c>
      <c r="D513" s="282" t="s">
        <v>14</v>
      </c>
      <c r="E513" s="282" t="s">
        <v>159</v>
      </c>
      <c r="F513" s="282" t="s">
        <v>160</v>
      </c>
      <c r="G513" s="282" t="s">
        <v>161</v>
      </c>
      <c r="H513" s="282" t="s">
        <v>162</v>
      </c>
      <c r="I513" s="283" t="s">
        <v>163</v>
      </c>
      <c r="J513" s="275"/>
    </row>
    <row r="514" s="273" customFormat="true" ht="24.95" hidden="false" customHeight="true" outlineLevel="0" collapsed="false">
      <c r="B514" s="284"/>
      <c r="C514" s="285"/>
      <c r="D514" s="286"/>
      <c r="E514" s="119"/>
      <c r="F514" s="119"/>
      <c r="G514" s="119"/>
      <c r="H514" s="119"/>
      <c r="I514" s="112" t="n">
        <f aca="false">G514*D514</f>
        <v>0</v>
      </c>
      <c r="J514" s="275"/>
    </row>
    <row r="515" s="273" customFormat="true" ht="24.95" hidden="false" customHeight="true" outlineLevel="0" collapsed="false">
      <c r="B515" s="287" t="s">
        <v>169</v>
      </c>
      <c r="C515" s="287"/>
      <c r="D515" s="287"/>
      <c r="E515" s="287"/>
      <c r="F515" s="287"/>
      <c r="G515" s="287"/>
      <c r="H515" s="287"/>
      <c r="I515" s="115" t="n">
        <f aca="false">SUM(I514:I514)</f>
        <v>0</v>
      </c>
      <c r="J515" s="275"/>
    </row>
    <row r="516" s="273" customFormat="true" ht="24.95" hidden="false" customHeight="true" outlineLevel="0" collapsed="false">
      <c r="B516" s="279" t="s">
        <v>170</v>
      </c>
      <c r="C516" s="279"/>
      <c r="D516" s="279"/>
      <c r="E516" s="279"/>
      <c r="F516" s="279"/>
      <c r="G516" s="279"/>
      <c r="H516" s="279"/>
      <c r="I516" s="279"/>
      <c r="J516" s="275"/>
    </row>
    <row r="517" s="273" customFormat="true" ht="24.95" hidden="false" customHeight="true" outlineLevel="0" collapsed="false">
      <c r="B517" s="288" t="s">
        <v>157</v>
      </c>
      <c r="C517" s="289" t="s">
        <v>13</v>
      </c>
      <c r="D517" s="119" t="s">
        <v>14</v>
      </c>
      <c r="E517" s="290"/>
      <c r="F517" s="290"/>
      <c r="G517" s="290"/>
      <c r="H517" s="119" t="s">
        <v>171</v>
      </c>
      <c r="I517" s="112" t="s">
        <v>163</v>
      </c>
      <c r="J517" s="275"/>
    </row>
    <row r="518" s="273" customFormat="true" ht="24.95" hidden="false" customHeight="true" outlineLevel="0" collapsed="false">
      <c r="B518" s="284"/>
      <c r="C518" s="119"/>
      <c r="D518" s="291"/>
      <c r="E518" s="290"/>
      <c r="F518" s="290"/>
      <c r="G518" s="290"/>
      <c r="H518" s="119"/>
      <c r="I518" s="112" t="n">
        <f aca="false">H518*D518</f>
        <v>0</v>
      </c>
      <c r="J518" s="275"/>
    </row>
    <row r="519" s="273" customFormat="true" ht="24.95" hidden="false" customHeight="true" outlineLevel="0" collapsed="false">
      <c r="B519" s="287" t="s">
        <v>169</v>
      </c>
      <c r="C519" s="287"/>
      <c r="D519" s="287"/>
      <c r="E519" s="287"/>
      <c r="F519" s="287"/>
      <c r="G519" s="287"/>
      <c r="H519" s="287"/>
      <c r="I519" s="112" t="n">
        <f aca="false">SUM(I518:I518)</f>
        <v>0</v>
      </c>
      <c r="J519" s="275"/>
    </row>
    <row r="520" s="273" customFormat="true" ht="24.95" hidden="false" customHeight="true" outlineLevel="0" collapsed="false">
      <c r="B520" s="279" t="s">
        <v>173</v>
      </c>
      <c r="C520" s="279"/>
      <c r="D520" s="279"/>
      <c r="E520" s="279"/>
      <c r="F520" s="279"/>
      <c r="G520" s="279"/>
      <c r="H520" s="279"/>
      <c r="I520" s="279"/>
      <c r="J520" s="275"/>
    </row>
    <row r="521" s="273" customFormat="true" ht="24.95" hidden="false" customHeight="true" outlineLevel="0" collapsed="false">
      <c r="B521" s="292" t="s">
        <v>157</v>
      </c>
      <c r="C521" s="293" t="s">
        <v>13</v>
      </c>
      <c r="D521" s="119" t="s">
        <v>14</v>
      </c>
      <c r="E521" s="290"/>
      <c r="F521" s="290"/>
      <c r="G521" s="290"/>
      <c r="H521" s="119" t="s">
        <v>171</v>
      </c>
      <c r="I521" s="112" t="s">
        <v>163</v>
      </c>
      <c r="J521" s="275"/>
    </row>
    <row r="522" s="273" customFormat="true" ht="33.75" hidden="false" customHeight="true" outlineLevel="0" collapsed="false">
      <c r="B522" s="106" t="s">
        <v>270</v>
      </c>
      <c r="C522" s="294" t="s">
        <v>46</v>
      </c>
      <c r="D522" s="119" t="n">
        <v>1</v>
      </c>
      <c r="E522" s="290"/>
      <c r="F522" s="290"/>
      <c r="G522" s="290"/>
      <c r="H522" s="119" t="n">
        <f aca="false">I556</f>
        <v>0.06</v>
      </c>
      <c r="I522" s="112" t="n">
        <f aca="false">D522*H522</f>
        <v>0.06</v>
      </c>
      <c r="J522" s="275"/>
      <c r="L522" s="276" t="s">
        <v>266</v>
      </c>
    </row>
    <row r="523" s="273" customFormat="true" ht="24.95" hidden="false" customHeight="true" outlineLevel="0" collapsed="false">
      <c r="B523" s="287" t="s">
        <v>169</v>
      </c>
      <c r="C523" s="287"/>
      <c r="D523" s="287"/>
      <c r="E523" s="287"/>
      <c r="F523" s="287"/>
      <c r="G523" s="287"/>
      <c r="H523" s="287"/>
      <c r="I523" s="112" t="n">
        <f aca="false">SUM(I522:I522)</f>
        <v>0.06</v>
      </c>
      <c r="J523" s="275"/>
    </row>
    <row r="524" s="273" customFormat="true" ht="24.95" hidden="false" customHeight="true" outlineLevel="0" collapsed="false">
      <c r="B524" s="279" t="s">
        <v>174</v>
      </c>
      <c r="C524" s="279"/>
      <c r="D524" s="279"/>
      <c r="E524" s="279"/>
      <c r="F524" s="279"/>
      <c r="G524" s="279"/>
      <c r="H524" s="279"/>
      <c r="I524" s="279"/>
      <c r="J524" s="275"/>
    </row>
    <row r="525" s="273" customFormat="true" ht="24.95" hidden="false" customHeight="true" outlineLevel="0" collapsed="false">
      <c r="B525" s="288" t="s">
        <v>157</v>
      </c>
      <c r="C525" s="289" t="s">
        <v>13</v>
      </c>
      <c r="D525" s="295" t="s">
        <v>14</v>
      </c>
      <c r="E525" s="290"/>
      <c r="F525" s="290"/>
      <c r="G525" s="290"/>
      <c r="H525" s="119" t="s">
        <v>171</v>
      </c>
      <c r="I525" s="112" t="s">
        <v>163</v>
      </c>
      <c r="J525" s="275"/>
    </row>
    <row r="526" s="273" customFormat="true" ht="24.95" hidden="false" customHeight="true" outlineLevel="0" collapsed="false">
      <c r="B526" s="106" t="s">
        <v>271</v>
      </c>
      <c r="C526" s="289" t="s">
        <v>165</v>
      </c>
      <c r="D526" s="296" t="n">
        <v>0.024</v>
      </c>
      <c r="E526" s="290"/>
      <c r="F526" s="290"/>
      <c r="G526" s="290"/>
      <c r="H526" s="119" t="n">
        <f aca="false">INSUMOS!E15</f>
        <v>11.41</v>
      </c>
      <c r="I526" s="112" t="n">
        <f aca="false">H526*D526</f>
        <v>0.27</v>
      </c>
      <c r="J526" s="275"/>
    </row>
    <row r="527" s="273" customFormat="true" ht="24.95" hidden="false" customHeight="true" outlineLevel="0" collapsed="false">
      <c r="B527" s="106" t="s">
        <v>272</v>
      </c>
      <c r="C527" s="293" t="s">
        <v>165</v>
      </c>
      <c r="D527" s="297" t="n">
        <v>0.06</v>
      </c>
      <c r="E527" s="290"/>
      <c r="F527" s="290"/>
      <c r="G527" s="290"/>
      <c r="H527" s="119" t="n">
        <f aca="false">INSUMOS!E20</f>
        <v>6.53</v>
      </c>
      <c r="I527" s="112" t="n">
        <f aca="false">H527*D527</f>
        <v>0.39</v>
      </c>
      <c r="J527" s="275"/>
    </row>
    <row r="528" s="273" customFormat="true" ht="24.95" hidden="false" customHeight="true" outlineLevel="0" collapsed="false">
      <c r="B528" s="287" t="s">
        <v>169</v>
      </c>
      <c r="C528" s="287"/>
      <c r="D528" s="287"/>
      <c r="E528" s="287"/>
      <c r="F528" s="287"/>
      <c r="G528" s="287"/>
      <c r="H528" s="287"/>
      <c r="I528" s="115" t="n">
        <f aca="false">SUM(I526:I527)</f>
        <v>0.66</v>
      </c>
      <c r="J528" s="275"/>
    </row>
    <row r="529" s="273" customFormat="true" ht="24.95" hidden="false" customHeight="true" outlineLevel="0" collapsed="false">
      <c r="B529" s="298" t="s">
        <v>175</v>
      </c>
      <c r="C529" s="119" t="n">
        <v>1</v>
      </c>
      <c r="D529" s="290" t="s">
        <v>176</v>
      </c>
      <c r="E529" s="290"/>
      <c r="F529" s="290"/>
      <c r="G529" s="290"/>
      <c r="H529" s="290"/>
      <c r="I529" s="115" t="n">
        <f aca="false">I528+I523+I519+I515</f>
        <v>0.72</v>
      </c>
      <c r="J529" s="275"/>
    </row>
    <row r="530" s="273" customFormat="true" ht="24.95" hidden="false" customHeight="true" outlineLevel="0" collapsed="false">
      <c r="B530" s="299" t="s">
        <v>273</v>
      </c>
      <c r="C530" s="299"/>
      <c r="D530" s="299"/>
      <c r="E530" s="299"/>
      <c r="F530" s="299"/>
      <c r="G530" s="299"/>
      <c r="H530" s="299"/>
      <c r="I530" s="115" t="n">
        <f aca="false">I529/C529</f>
        <v>0.72</v>
      </c>
      <c r="J530" s="275"/>
      <c r="K530" s="273" t="s">
        <v>274</v>
      </c>
      <c r="L530" s="273" t="n">
        <v>0.73</v>
      </c>
    </row>
    <row r="531" s="273" customFormat="true" ht="24.95" hidden="false" customHeight="true" outlineLevel="0" collapsed="false">
      <c r="B531" s="131" t="s">
        <v>178</v>
      </c>
      <c r="C531" s="132" t="n">
        <v>22.5</v>
      </c>
      <c r="D531" s="133" t="s">
        <v>179</v>
      </c>
      <c r="E531" s="133"/>
      <c r="F531" s="133"/>
      <c r="G531" s="133"/>
      <c r="H531" s="133"/>
      <c r="I531" s="134" t="n">
        <f aca="false">I530*C531/100</f>
        <v>0.16</v>
      </c>
      <c r="J531" s="275"/>
    </row>
    <row r="532" s="276" customFormat="true" ht="24.95" hidden="false" customHeight="true" outlineLevel="0" collapsed="false">
      <c r="B532" s="300" t="s">
        <v>180</v>
      </c>
      <c r="C532" s="300"/>
      <c r="D532" s="300"/>
      <c r="E532" s="300"/>
      <c r="F532" s="300"/>
      <c r="G532" s="300"/>
      <c r="H532" s="300"/>
      <c r="I532" s="301" t="n">
        <f aca="false">I531+I530</f>
        <v>0.88</v>
      </c>
      <c r="J532" s="275"/>
      <c r="K532" s="276" t="s">
        <v>266</v>
      </c>
    </row>
    <row r="533" s="273" customFormat="true" ht="24.95" hidden="false" customHeight="true" outlineLevel="0" collapsed="false">
      <c r="I533" s="274"/>
      <c r="J533" s="275"/>
    </row>
    <row r="534" s="273" customFormat="true" ht="24.95" hidden="false" customHeight="true" outlineLevel="0" collapsed="false">
      <c r="I534" s="274"/>
      <c r="J534" s="275"/>
    </row>
    <row r="535" s="273" customFormat="true" ht="24.95" hidden="false" customHeight="true" outlineLevel="0" collapsed="false">
      <c r="B535" s="248" t="s">
        <v>149</v>
      </c>
      <c r="C535" s="92" t="s">
        <v>280</v>
      </c>
      <c r="D535" s="93" t="s">
        <v>150</v>
      </c>
      <c r="E535" s="93"/>
      <c r="F535" s="93"/>
      <c r="G535" s="93"/>
      <c r="H535" s="93"/>
      <c r="I535" s="93"/>
      <c r="J535" s="275" t="s">
        <v>266</v>
      </c>
      <c r="K535" s="276" t="s">
        <v>266</v>
      </c>
    </row>
    <row r="536" s="273" customFormat="true" ht="34.5" hidden="false" customHeight="true" outlineLevel="0" collapsed="false">
      <c r="B536" s="94" t="s">
        <v>151</v>
      </c>
      <c r="C536" s="94"/>
      <c r="D536" s="94"/>
      <c r="E536" s="94"/>
      <c r="F536" s="94"/>
      <c r="G536" s="94"/>
      <c r="H536" s="95" t="s">
        <v>152</v>
      </c>
      <c r="I536" s="95"/>
      <c r="J536" s="275"/>
    </row>
    <row r="537" s="273" customFormat="true" ht="34.5" hidden="false" customHeight="true" outlineLevel="0" collapsed="false">
      <c r="B537" s="141" t="s">
        <v>281</v>
      </c>
      <c r="C537" s="141"/>
      <c r="D537" s="141"/>
      <c r="E537" s="141"/>
      <c r="F537" s="141"/>
      <c r="G537" s="141"/>
      <c r="H537" s="277" t="s">
        <v>154</v>
      </c>
      <c r="I537" s="278" t="s">
        <v>46</v>
      </c>
      <c r="J537" s="275"/>
    </row>
    <row r="538" s="273" customFormat="true" ht="24.95" hidden="false" customHeight="true" outlineLevel="0" collapsed="false">
      <c r="B538" s="279" t="s">
        <v>156</v>
      </c>
      <c r="C538" s="279"/>
      <c r="D538" s="279"/>
      <c r="E538" s="279"/>
      <c r="F538" s="279"/>
      <c r="G538" s="279"/>
      <c r="H538" s="279"/>
      <c r="I538" s="279"/>
      <c r="J538" s="275"/>
    </row>
    <row r="539" s="273" customFormat="true" ht="36.75" hidden="false" customHeight="true" outlineLevel="0" collapsed="false">
      <c r="B539" s="280" t="s">
        <v>157</v>
      </c>
      <c r="C539" s="281" t="s">
        <v>13</v>
      </c>
      <c r="D539" s="282" t="s">
        <v>14</v>
      </c>
      <c r="E539" s="282" t="s">
        <v>159</v>
      </c>
      <c r="F539" s="282" t="s">
        <v>160</v>
      </c>
      <c r="G539" s="282" t="s">
        <v>161</v>
      </c>
      <c r="H539" s="282" t="s">
        <v>162</v>
      </c>
      <c r="I539" s="283" t="s">
        <v>163</v>
      </c>
      <c r="J539" s="275"/>
    </row>
    <row r="540" s="273" customFormat="true" ht="66.75" hidden="false" customHeight="true" outlineLevel="0" collapsed="false">
      <c r="B540" s="106" t="s">
        <v>277</v>
      </c>
      <c r="C540" s="285" t="s">
        <v>13</v>
      </c>
      <c r="D540" s="302" t="n">
        <v>3E-007</v>
      </c>
      <c r="E540" s="119"/>
      <c r="F540" s="119"/>
      <c r="G540" s="119" t="n">
        <f aca="false">INSUMOS!E63</f>
        <v>130000</v>
      </c>
      <c r="H540" s="119"/>
      <c r="I540" s="112" t="n">
        <f aca="false">G540*D540</f>
        <v>0.04</v>
      </c>
      <c r="J540" s="275"/>
    </row>
    <row r="541" s="273" customFormat="true" ht="24.95" hidden="false" customHeight="true" outlineLevel="0" collapsed="false">
      <c r="B541" s="287" t="s">
        <v>169</v>
      </c>
      <c r="C541" s="287"/>
      <c r="D541" s="287"/>
      <c r="E541" s="287"/>
      <c r="F541" s="287"/>
      <c r="G541" s="287"/>
      <c r="H541" s="287"/>
      <c r="I541" s="115" t="n">
        <f aca="false">SUM(I540:I540)</f>
        <v>0.04</v>
      </c>
      <c r="J541" s="275"/>
    </row>
    <row r="542" s="273" customFormat="true" ht="24.95" hidden="false" customHeight="true" outlineLevel="0" collapsed="false">
      <c r="B542" s="279" t="s">
        <v>170</v>
      </c>
      <c r="C542" s="279"/>
      <c r="D542" s="279"/>
      <c r="E542" s="279"/>
      <c r="F542" s="279"/>
      <c r="G542" s="279"/>
      <c r="H542" s="279"/>
      <c r="I542" s="279"/>
      <c r="J542" s="275"/>
    </row>
    <row r="543" s="273" customFormat="true" ht="24.95" hidden="false" customHeight="true" outlineLevel="0" collapsed="false">
      <c r="B543" s="288" t="s">
        <v>157</v>
      </c>
      <c r="C543" s="289" t="s">
        <v>13</v>
      </c>
      <c r="D543" s="119" t="s">
        <v>14</v>
      </c>
      <c r="E543" s="290"/>
      <c r="F543" s="290"/>
      <c r="G543" s="290"/>
      <c r="H543" s="119" t="s">
        <v>171</v>
      </c>
      <c r="I543" s="112" t="s">
        <v>163</v>
      </c>
      <c r="J543" s="275"/>
    </row>
    <row r="544" s="273" customFormat="true" ht="24.95" hidden="false" customHeight="true" outlineLevel="0" collapsed="false">
      <c r="B544" s="284"/>
      <c r="C544" s="119"/>
      <c r="D544" s="291"/>
      <c r="E544" s="290"/>
      <c r="F544" s="290"/>
      <c r="G544" s="290"/>
      <c r="H544" s="119"/>
      <c r="I544" s="112" t="n">
        <f aca="false">H544*D544</f>
        <v>0</v>
      </c>
      <c r="J544" s="275"/>
    </row>
    <row r="545" s="273" customFormat="true" ht="24.95" hidden="false" customHeight="true" outlineLevel="0" collapsed="false">
      <c r="B545" s="287" t="s">
        <v>169</v>
      </c>
      <c r="C545" s="287"/>
      <c r="D545" s="287"/>
      <c r="E545" s="287"/>
      <c r="F545" s="287"/>
      <c r="G545" s="287"/>
      <c r="H545" s="287"/>
      <c r="I545" s="112" t="n">
        <f aca="false">SUM(I544:I544)</f>
        <v>0</v>
      </c>
      <c r="J545" s="275"/>
    </row>
    <row r="546" s="273" customFormat="true" ht="24.95" hidden="false" customHeight="true" outlineLevel="0" collapsed="false">
      <c r="B546" s="279" t="s">
        <v>173</v>
      </c>
      <c r="C546" s="279"/>
      <c r="D546" s="279"/>
      <c r="E546" s="279"/>
      <c r="F546" s="279"/>
      <c r="G546" s="279"/>
      <c r="H546" s="279"/>
      <c r="I546" s="279"/>
      <c r="J546" s="275"/>
    </row>
    <row r="547" s="273" customFormat="true" ht="24.95" hidden="false" customHeight="true" outlineLevel="0" collapsed="false">
      <c r="B547" s="292" t="s">
        <v>157</v>
      </c>
      <c r="C547" s="293" t="s">
        <v>13</v>
      </c>
      <c r="D547" s="119" t="s">
        <v>14</v>
      </c>
      <c r="E547" s="290"/>
      <c r="F547" s="290"/>
      <c r="G547" s="290"/>
      <c r="H547" s="119" t="s">
        <v>171</v>
      </c>
      <c r="I547" s="112" t="s">
        <v>163</v>
      </c>
      <c r="J547" s="275"/>
    </row>
    <row r="548" s="273" customFormat="true" ht="24.95" hidden="false" customHeight="true" outlineLevel="0" collapsed="false">
      <c r="B548" s="303"/>
      <c r="C548" s="294"/>
      <c r="D548" s="119"/>
      <c r="E548" s="290"/>
      <c r="F548" s="290"/>
      <c r="G548" s="290"/>
      <c r="H548" s="119"/>
      <c r="I548" s="112" t="n">
        <f aca="false">D548*H548</f>
        <v>0</v>
      </c>
      <c r="J548" s="275"/>
    </row>
    <row r="549" s="273" customFormat="true" ht="24.95" hidden="false" customHeight="true" outlineLevel="0" collapsed="false">
      <c r="B549" s="287" t="s">
        <v>169</v>
      </c>
      <c r="C549" s="287"/>
      <c r="D549" s="287"/>
      <c r="E549" s="287"/>
      <c r="F549" s="287"/>
      <c r="G549" s="287"/>
      <c r="H549" s="287"/>
      <c r="I549" s="112" t="n">
        <f aca="false">SUM(I548:I548)</f>
        <v>0</v>
      </c>
      <c r="J549" s="275"/>
    </row>
    <row r="550" s="273" customFormat="true" ht="24.95" hidden="false" customHeight="true" outlineLevel="0" collapsed="false">
      <c r="B550" s="279" t="s">
        <v>174</v>
      </c>
      <c r="C550" s="279"/>
      <c r="D550" s="279"/>
      <c r="E550" s="279"/>
      <c r="F550" s="279"/>
      <c r="G550" s="279"/>
      <c r="H550" s="279"/>
      <c r="I550" s="279"/>
      <c r="J550" s="275"/>
    </row>
    <row r="551" s="273" customFormat="true" ht="24.95" hidden="false" customHeight="true" outlineLevel="0" collapsed="false">
      <c r="B551" s="288" t="s">
        <v>157</v>
      </c>
      <c r="C551" s="289" t="s">
        <v>13</v>
      </c>
      <c r="D551" s="295" t="s">
        <v>14</v>
      </c>
      <c r="E551" s="290"/>
      <c r="F551" s="290"/>
      <c r="G551" s="290"/>
      <c r="H551" s="119" t="s">
        <v>171</v>
      </c>
      <c r="I551" s="112" t="s">
        <v>163</v>
      </c>
      <c r="J551" s="275"/>
    </row>
    <row r="552" s="273" customFormat="true" ht="32.25" hidden="false" customHeight="true" outlineLevel="0" collapsed="false">
      <c r="B552" s="106" t="s">
        <v>278</v>
      </c>
      <c r="C552" s="289" t="s">
        <v>184</v>
      </c>
      <c r="D552" s="304" t="n">
        <v>2.2E-006</v>
      </c>
      <c r="E552" s="290"/>
      <c r="F552" s="290"/>
      <c r="G552" s="290"/>
      <c r="H552" s="119" t="n">
        <f aca="false">INSUMOS!E16</f>
        <v>16.73</v>
      </c>
      <c r="I552" s="112" t="n">
        <f aca="false">H552*D552</f>
        <v>0</v>
      </c>
      <c r="J552" s="275"/>
    </row>
    <row r="553" s="273" customFormat="true" ht="32.25" hidden="false" customHeight="true" outlineLevel="0" collapsed="false">
      <c r="B553" s="106" t="s">
        <v>272</v>
      </c>
      <c r="C553" s="293" t="s">
        <v>165</v>
      </c>
      <c r="D553" s="297" t="n">
        <v>0.0028</v>
      </c>
      <c r="E553" s="290"/>
      <c r="F553" s="290"/>
      <c r="G553" s="290"/>
      <c r="H553" s="119" t="n">
        <f aca="false">INSUMOS!E20</f>
        <v>6.53</v>
      </c>
      <c r="I553" s="112" t="n">
        <f aca="false">H553*D553</f>
        <v>0.02</v>
      </c>
      <c r="J553" s="275"/>
    </row>
    <row r="554" s="273" customFormat="true" ht="24.95" hidden="false" customHeight="true" outlineLevel="0" collapsed="false">
      <c r="B554" s="287" t="s">
        <v>169</v>
      </c>
      <c r="C554" s="287"/>
      <c r="D554" s="287"/>
      <c r="E554" s="287"/>
      <c r="F554" s="287"/>
      <c r="G554" s="287"/>
      <c r="H554" s="287"/>
      <c r="I554" s="115" t="n">
        <f aca="false">SUM(I552:I553)</f>
        <v>0.02</v>
      </c>
      <c r="J554" s="275"/>
    </row>
    <row r="555" s="273" customFormat="true" ht="24.95" hidden="false" customHeight="true" outlineLevel="0" collapsed="false">
      <c r="B555" s="298" t="s">
        <v>175</v>
      </c>
      <c r="C555" s="119" t="n">
        <v>1</v>
      </c>
      <c r="D555" s="290" t="s">
        <v>176</v>
      </c>
      <c r="E555" s="290"/>
      <c r="F555" s="290"/>
      <c r="G555" s="290"/>
      <c r="H555" s="290"/>
      <c r="I555" s="115" t="n">
        <f aca="false">I554+I549+I545+I541</f>
        <v>0.06</v>
      </c>
      <c r="J555" s="275"/>
    </row>
    <row r="556" s="273" customFormat="true" ht="24.95" hidden="false" customHeight="true" outlineLevel="0" collapsed="false">
      <c r="B556" s="299" t="s">
        <v>273</v>
      </c>
      <c r="C556" s="299"/>
      <c r="D556" s="299"/>
      <c r="E556" s="299"/>
      <c r="F556" s="299"/>
      <c r="G556" s="299"/>
      <c r="H556" s="299"/>
      <c r="I556" s="115" t="n">
        <f aca="false">I555/C555</f>
        <v>0.06</v>
      </c>
      <c r="J556" s="275"/>
      <c r="K556" s="273" t="n">
        <v>73594</v>
      </c>
      <c r="L556" s="273" t="n">
        <v>0.14</v>
      </c>
    </row>
    <row r="557" s="273" customFormat="true" ht="24.95" hidden="false" customHeight="true" outlineLevel="0" collapsed="false">
      <c r="B557" s="131" t="s">
        <v>178</v>
      </c>
      <c r="C557" s="132" t="n">
        <v>22.5</v>
      </c>
      <c r="D557" s="133" t="s">
        <v>179</v>
      </c>
      <c r="E557" s="133"/>
      <c r="F557" s="133"/>
      <c r="G557" s="133"/>
      <c r="H557" s="133"/>
      <c r="I557" s="134" t="n">
        <f aca="false">I556*C557/100</f>
        <v>0.01</v>
      </c>
      <c r="J557" s="275"/>
    </row>
    <row r="558" s="273" customFormat="true" ht="24.95" hidden="false" customHeight="true" outlineLevel="0" collapsed="false">
      <c r="B558" s="300" t="s">
        <v>180</v>
      </c>
      <c r="C558" s="300"/>
      <c r="D558" s="300"/>
      <c r="E558" s="300"/>
      <c r="F558" s="300"/>
      <c r="G558" s="300"/>
      <c r="H558" s="300"/>
      <c r="I558" s="301" t="n">
        <f aca="false">I557+I556</f>
        <v>0.07</v>
      </c>
      <c r="J558" s="275"/>
      <c r="K558" s="276" t="s">
        <v>266</v>
      </c>
    </row>
    <row r="559" s="273" customFormat="true" ht="24.95" hidden="false" customHeight="true" outlineLevel="0" collapsed="false">
      <c r="B559" s="305"/>
      <c r="C559" s="305"/>
      <c r="D559" s="305"/>
      <c r="E559" s="305"/>
      <c r="F559" s="305"/>
      <c r="G559" s="305"/>
      <c r="H559" s="305"/>
      <c r="I559" s="306"/>
      <c r="J559" s="275"/>
      <c r="K559" s="276"/>
    </row>
    <row r="560" s="273" customFormat="true" ht="24.95" hidden="false" customHeight="true" outlineLevel="0" collapsed="false">
      <c r="I560" s="274"/>
      <c r="J560" s="275"/>
    </row>
    <row r="561" s="273" customFormat="true" ht="24.95" hidden="false" customHeight="true" outlineLevel="0" collapsed="false">
      <c r="B561" s="248" t="s">
        <v>149</v>
      </c>
      <c r="C561" s="92" t="str">
        <f aca="false">'ORÇAMENTO '!B26</f>
        <v>1.13</v>
      </c>
      <c r="D561" s="93" t="s">
        <v>150</v>
      </c>
      <c r="E561" s="93"/>
      <c r="F561" s="93"/>
      <c r="G561" s="93"/>
      <c r="H561" s="93"/>
      <c r="I561" s="93"/>
      <c r="J561" s="275" t="s">
        <v>266</v>
      </c>
      <c r="K561" s="276" t="s">
        <v>266</v>
      </c>
    </row>
    <row r="562" s="273" customFormat="true" ht="42" hidden="false" customHeight="true" outlineLevel="0" collapsed="false">
      <c r="B562" s="94" t="s">
        <v>151</v>
      </c>
      <c r="C562" s="94"/>
      <c r="D562" s="94"/>
      <c r="E562" s="94"/>
      <c r="F562" s="94"/>
      <c r="G562" s="94"/>
      <c r="H562" s="95" t="s">
        <v>152</v>
      </c>
      <c r="I562" s="95"/>
      <c r="J562" s="275"/>
    </row>
    <row r="563" s="273" customFormat="true" ht="42" hidden="false" customHeight="true" outlineLevel="0" collapsed="false">
      <c r="B563" s="141" t="s">
        <v>282</v>
      </c>
      <c r="C563" s="141"/>
      <c r="D563" s="141"/>
      <c r="E563" s="141"/>
      <c r="F563" s="141"/>
      <c r="G563" s="141"/>
      <c r="H563" s="277" t="s">
        <v>154</v>
      </c>
      <c r="I563" s="278" t="s">
        <v>46</v>
      </c>
      <c r="J563" s="275"/>
    </row>
    <row r="564" s="273" customFormat="true" ht="24.95" hidden="false" customHeight="true" outlineLevel="0" collapsed="false">
      <c r="B564" s="279" t="s">
        <v>156</v>
      </c>
      <c r="C564" s="279"/>
      <c r="D564" s="279"/>
      <c r="E564" s="279"/>
      <c r="F564" s="279"/>
      <c r="G564" s="279"/>
      <c r="H564" s="279"/>
      <c r="I564" s="279"/>
      <c r="J564" s="275"/>
    </row>
    <row r="565" s="273" customFormat="true" ht="39.75" hidden="false" customHeight="true" outlineLevel="0" collapsed="false">
      <c r="B565" s="280" t="s">
        <v>157</v>
      </c>
      <c r="C565" s="281" t="s">
        <v>13</v>
      </c>
      <c r="D565" s="282" t="s">
        <v>14</v>
      </c>
      <c r="E565" s="282" t="s">
        <v>159</v>
      </c>
      <c r="F565" s="282" t="s">
        <v>160</v>
      </c>
      <c r="G565" s="282" t="s">
        <v>161</v>
      </c>
      <c r="H565" s="282" t="s">
        <v>162</v>
      </c>
      <c r="I565" s="283" t="s">
        <v>163</v>
      </c>
      <c r="J565" s="275"/>
    </row>
    <row r="566" s="273" customFormat="true" ht="24.95" hidden="false" customHeight="true" outlineLevel="0" collapsed="false">
      <c r="B566" s="284"/>
      <c r="C566" s="285"/>
      <c r="D566" s="286"/>
      <c r="E566" s="119"/>
      <c r="F566" s="119"/>
      <c r="G566" s="119"/>
      <c r="H566" s="119"/>
      <c r="I566" s="112" t="n">
        <f aca="false">G566*D566</f>
        <v>0</v>
      </c>
      <c r="J566" s="275"/>
    </row>
    <row r="567" s="273" customFormat="true" ht="24.95" hidden="false" customHeight="true" outlineLevel="0" collapsed="false">
      <c r="B567" s="287" t="s">
        <v>169</v>
      </c>
      <c r="C567" s="287"/>
      <c r="D567" s="287"/>
      <c r="E567" s="287"/>
      <c r="F567" s="287"/>
      <c r="G567" s="287"/>
      <c r="H567" s="287"/>
      <c r="I567" s="115" t="n">
        <f aca="false">SUM(I566:I566)</f>
        <v>0</v>
      </c>
      <c r="J567" s="275"/>
    </row>
    <row r="568" s="273" customFormat="true" ht="24.95" hidden="false" customHeight="true" outlineLevel="0" collapsed="false">
      <c r="B568" s="279" t="s">
        <v>170</v>
      </c>
      <c r="C568" s="279"/>
      <c r="D568" s="279"/>
      <c r="E568" s="279"/>
      <c r="F568" s="279"/>
      <c r="G568" s="279"/>
      <c r="H568" s="279"/>
      <c r="I568" s="279"/>
      <c r="J568" s="275"/>
    </row>
    <row r="569" s="273" customFormat="true" ht="24.95" hidden="false" customHeight="true" outlineLevel="0" collapsed="false">
      <c r="B569" s="288" t="s">
        <v>157</v>
      </c>
      <c r="C569" s="289" t="s">
        <v>13</v>
      </c>
      <c r="D569" s="119" t="s">
        <v>14</v>
      </c>
      <c r="E569" s="290"/>
      <c r="F569" s="290"/>
      <c r="G569" s="290"/>
      <c r="H569" s="119" t="s">
        <v>171</v>
      </c>
      <c r="I569" s="112" t="s">
        <v>163</v>
      </c>
      <c r="J569" s="275"/>
    </row>
    <row r="570" s="273" customFormat="true" ht="24.95" hidden="false" customHeight="true" outlineLevel="0" collapsed="false">
      <c r="B570" s="284"/>
      <c r="C570" s="119"/>
      <c r="D570" s="291"/>
      <c r="E570" s="290"/>
      <c r="F570" s="290"/>
      <c r="G570" s="290"/>
      <c r="H570" s="119"/>
      <c r="I570" s="112" t="n">
        <f aca="false">H570*D570</f>
        <v>0</v>
      </c>
      <c r="J570" s="275"/>
    </row>
    <row r="571" s="273" customFormat="true" ht="24.95" hidden="false" customHeight="true" outlineLevel="0" collapsed="false">
      <c r="B571" s="287" t="s">
        <v>169</v>
      </c>
      <c r="C571" s="287"/>
      <c r="D571" s="287"/>
      <c r="E571" s="287"/>
      <c r="F571" s="287"/>
      <c r="G571" s="287"/>
      <c r="H571" s="287"/>
      <c r="I571" s="112" t="n">
        <f aca="false">SUM(I570:I570)</f>
        <v>0</v>
      </c>
      <c r="J571" s="275"/>
    </row>
    <row r="572" s="273" customFormat="true" ht="24.95" hidden="false" customHeight="true" outlineLevel="0" collapsed="false">
      <c r="B572" s="279" t="s">
        <v>173</v>
      </c>
      <c r="C572" s="279"/>
      <c r="D572" s="279"/>
      <c r="E572" s="279"/>
      <c r="F572" s="279"/>
      <c r="G572" s="279"/>
      <c r="H572" s="279"/>
      <c r="I572" s="279"/>
      <c r="J572" s="275"/>
    </row>
    <row r="573" s="273" customFormat="true" ht="24.95" hidden="false" customHeight="true" outlineLevel="0" collapsed="false">
      <c r="B573" s="292" t="s">
        <v>157</v>
      </c>
      <c r="C573" s="293" t="s">
        <v>13</v>
      </c>
      <c r="D573" s="119" t="s">
        <v>14</v>
      </c>
      <c r="E573" s="290"/>
      <c r="F573" s="290"/>
      <c r="G573" s="290"/>
      <c r="H573" s="119" t="s">
        <v>171</v>
      </c>
      <c r="I573" s="112" t="s">
        <v>163</v>
      </c>
      <c r="J573" s="275"/>
    </row>
    <row r="574" s="273" customFormat="true" ht="65.25" hidden="false" customHeight="true" outlineLevel="0" collapsed="false">
      <c r="B574" s="106" t="s">
        <v>283</v>
      </c>
      <c r="C574" s="294" t="s">
        <v>46</v>
      </c>
      <c r="D574" s="119" t="n">
        <v>1</v>
      </c>
      <c r="E574" s="290"/>
      <c r="F574" s="290"/>
      <c r="G574" s="290"/>
      <c r="H574" s="119" t="n">
        <f aca="false">I608</f>
        <v>0.03</v>
      </c>
      <c r="I574" s="112" t="n">
        <f aca="false">D574*H574</f>
        <v>0.03</v>
      </c>
      <c r="J574" s="275"/>
      <c r="L574" s="276" t="s">
        <v>266</v>
      </c>
    </row>
    <row r="575" s="273" customFormat="true" ht="24.95" hidden="false" customHeight="true" outlineLevel="0" collapsed="false">
      <c r="B575" s="287" t="s">
        <v>169</v>
      </c>
      <c r="C575" s="287"/>
      <c r="D575" s="287"/>
      <c r="E575" s="287"/>
      <c r="F575" s="287"/>
      <c r="G575" s="287"/>
      <c r="H575" s="287"/>
      <c r="I575" s="112" t="n">
        <f aca="false">SUM(I574:I574)</f>
        <v>0.03</v>
      </c>
      <c r="J575" s="275"/>
    </row>
    <row r="576" s="273" customFormat="true" ht="24.95" hidden="false" customHeight="true" outlineLevel="0" collapsed="false">
      <c r="B576" s="279" t="s">
        <v>174</v>
      </c>
      <c r="C576" s="279"/>
      <c r="D576" s="279"/>
      <c r="E576" s="279"/>
      <c r="F576" s="279"/>
      <c r="G576" s="279"/>
      <c r="H576" s="279"/>
      <c r="I576" s="279"/>
      <c r="J576" s="275"/>
    </row>
    <row r="577" s="273" customFormat="true" ht="24.95" hidden="false" customHeight="true" outlineLevel="0" collapsed="false">
      <c r="B577" s="288" t="s">
        <v>157</v>
      </c>
      <c r="C577" s="289" t="s">
        <v>13</v>
      </c>
      <c r="D577" s="295" t="s">
        <v>14</v>
      </c>
      <c r="E577" s="290"/>
      <c r="F577" s="290"/>
      <c r="G577" s="290"/>
      <c r="H577" s="119" t="s">
        <v>171</v>
      </c>
      <c r="I577" s="112" t="s">
        <v>163</v>
      </c>
      <c r="J577" s="275"/>
    </row>
    <row r="578" s="273" customFormat="true" ht="24.95" hidden="false" customHeight="true" outlineLevel="0" collapsed="false">
      <c r="B578" s="106" t="s">
        <v>271</v>
      </c>
      <c r="C578" s="289" t="s">
        <v>165</v>
      </c>
      <c r="D578" s="296" t="n">
        <v>0.04</v>
      </c>
      <c r="E578" s="290"/>
      <c r="F578" s="290"/>
      <c r="G578" s="290"/>
      <c r="H578" s="119" t="n">
        <f aca="false">INSUMOS!E15</f>
        <v>11.41</v>
      </c>
      <c r="I578" s="112" t="n">
        <f aca="false">H578*D578</f>
        <v>0.46</v>
      </c>
      <c r="J578" s="275"/>
    </row>
    <row r="579" s="273" customFormat="true" ht="24.95" hidden="false" customHeight="true" outlineLevel="0" collapsed="false">
      <c r="B579" s="106" t="s">
        <v>272</v>
      </c>
      <c r="C579" s="293" t="s">
        <v>165</v>
      </c>
      <c r="D579" s="297" t="n">
        <v>0.08</v>
      </c>
      <c r="E579" s="290"/>
      <c r="F579" s="290"/>
      <c r="G579" s="290"/>
      <c r="H579" s="119" t="n">
        <f aca="false">INSUMOS!E20</f>
        <v>6.53</v>
      </c>
      <c r="I579" s="112" t="n">
        <f aca="false">H579*D579</f>
        <v>0.52</v>
      </c>
      <c r="J579" s="275"/>
    </row>
    <row r="580" s="273" customFormat="true" ht="24.95" hidden="false" customHeight="true" outlineLevel="0" collapsed="false">
      <c r="B580" s="287" t="s">
        <v>169</v>
      </c>
      <c r="C580" s="287"/>
      <c r="D580" s="287"/>
      <c r="E580" s="287"/>
      <c r="F580" s="287"/>
      <c r="G580" s="287"/>
      <c r="H580" s="287"/>
      <c r="I580" s="115" t="n">
        <f aca="false">SUM(I578:I579)</f>
        <v>0.98</v>
      </c>
      <c r="J580" s="275"/>
    </row>
    <row r="581" s="273" customFormat="true" ht="24.95" hidden="false" customHeight="true" outlineLevel="0" collapsed="false">
      <c r="B581" s="298" t="s">
        <v>175</v>
      </c>
      <c r="C581" s="119" t="n">
        <v>1</v>
      </c>
      <c r="D581" s="290" t="s">
        <v>176</v>
      </c>
      <c r="E581" s="290"/>
      <c r="F581" s="290"/>
      <c r="G581" s="290"/>
      <c r="H581" s="290"/>
      <c r="I581" s="115" t="n">
        <f aca="false">I580+I575+I571+I567</f>
        <v>1.01</v>
      </c>
      <c r="J581" s="275"/>
    </row>
    <row r="582" s="273" customFormat="true" ht="24.95" hidden="false" customHeight="true" outlineLevel="0" collapsed="false">
      <c r="B582" s="299" t="s">
        <v>273</v>
      </c>
      <c r="C582" s="299"/>
      <c r="D582" s="299"/>
      <c r="E582" s="299"/>
      <c r="F582" s="299"/>
      <c r="G582" s="299"/>
      <c r="H582" s="299"/>
      <c r="I582" s="115" t="n">
        <f aca="false">I581/C581</f>
        <v>1.01</v>
      </c>
      <c r="J582" s="275"/>
      <c r="K582" s="273" t="s">
        <v>274</v>
      </c>
      <c r="L582" s="273" t="n">
        <v>1.19</v>
      </c>
    </row>
    <row r="583" s="273" customFormat="true" ht="24.95" hidden="false" customHeight="true" outlineLevel="0" collapsed="false">
      <c r="B583" s="131" t="s">
        <v>178</v>
      </c>
      <c r="C583" s="132" t="n">
        <v>22.5</v>
      </c>
      <c r="D583" s="133" t="s">
        <v>179</v>
      </c>
      <c r="E583" s="133"/>
      <c r="F583" s="133"/>
      <c r="G583" s="133"/>
      <c r="H583" s="133"/>
      <c r="I583" s="134" t="n">
        <f aca="false">I582*C583/100</f>
        <v>0.23</v>
      </c>
      <c r="J583" s="275"/>
    </row>
    <row r="584" s="276" customFormat="true" ht="24.95" hidden="false" customHeight="true" outlineLevel="0" collapsed="false">
      <c r="B584" s="300" t="s">
        <v>180</v>
      </c>
      <c r="C584" s="300"/>
      <c r="D584" s="300"/>
      <c r="E584" s="300"/>
      <c r="F584" s="300"/>
      <c r="G584" s="300"/>
      <c r="H584" s="300"/>
      <c r="I584" s="301" t="n">
        <f aca="false">I583+I582</f>
        <v>1.24</v>
      </c>
      <c r="J584" s="275"/>
      <c r="K584" s="276" t="s">
        <v>266</v>
      </c>
    </row>
    <row r="585" s="273" customFormat="true" ht="24.95" hidden="false" customHeight="true" outlineLevel="0" collapsed="false">
      <c r="I585" s="274"/>
      <c r="J585" s="275"/>
    </row>
    <row r="586" s="273" customFormat="true" ht="24.95" hidden="false" customHeight="true" outlineLevel="0" collapsed="false">
      <c r="I586" s="274"/>
      <c r="J586" s="275"/>
    </row>
    <row r="587" s="273" customFormat="true" ht="24.95" hidden="false" customHeight="true" outlineLevel="0" collapsed="false">
      <c r="B587" s="248" t="s">
        <v>149</v>
      </c>
      <c r="C587" s="92" t="s">
        <v>284</v>
      </c>
      <c r="D587" s="93" t="s">
        <v>150</v>
      </c>
      <c r="E587" s="93"/>
      <c r="F587" s="93"/>
      <c r="G587" s="93"/>
      <c r="H587" s="93"/>
      <c r="I587" s="93"/>
      <c r="J587" s="275" t="s">
        <v>266</v>
      </c>
      <c r="K587" s="276" t="s">
        <v>266</v>
      </c>
    </row>
    <row r="588" s="273" customFormat="true" ht="24.95" hidden="false" customHeight="true" outlineLevel="0" collapsed="false">
      <c r="B588" s="94" t="s">
        <v>151</v>
      </c>
      <c r="C588" s="94"/>
      <c r="D588" s="94"/>
      <c r="E588" s="94"/>
      <c r="F588" s="94"/>
      <c r="G588" s="94"/>
      <c r="H588" s="95" t="s">
        <v>152</v>
      </c>
      <c r="I588" s="95"/>
      <c r="J588" s="275"/>
    </row>
    <row r="589" s="273" customFormat="true" ht="24.95" hidden="false" customHeight="true" outlineLevel="0" collapsed="false">
      <c r="B589" s="141" t="s">
        <v>285</v>
      </c>
      <c r="C589" s="141"/>
      <c r="D589" s="141"/>
      <c r="E589" s="141"/>
      <c r="F589" s="141"/>
      <c r="G589" s="141"/>
      <c r="H589" s="277" t="s">
        <v>154</v>
      </c>
      <c r="I589" s="278" t="s">
        <v>46</v>
      </c>
      <c r="J589" s="275"/>
    </row>
    <row r="590" s="273" customFormat="true" ht="24.95" hidden="false" customHeight="true" outlineLevel="0" collapsed="false">
      <c r="B590" s="279" t="s">
        <v>156</v>
      </c>
      <c r="C590" s="279"/>
      <c r="D590" s="279"/>
      <c r="E590" s="279"/>
      <c r="F590" s="279"/>
      <c r="G590" s="279"/>
      <c r="H590" s="279"/>
      <c r="I590" s="279"/>
      <c r="J590" s="275"/>
    </row>
    <row r="591" s="273" customFormat="true" ht="41.25" hidden="false" customHeight="true" outlineLevel="0" collapsed="false">
      <c r="B591" s="280" t="s">
        <v>157</v>
      </c>
      <c r="C591" s="281" t="s">
        <v>13</v>
      </c>
      <c r="D591" s="282" t="s">
        <v>14</v>
      </c>
      <c r="E591" s="282" t="s">
        <v>159</v>
      </c>
      <c r="F591" s="282" t="s">
        <v>160</v>
      </c>
      <c r="G591" s="282" t="s">
        <v>161</v>
      </c>
      <c r="H591" s="282" t="s">
        <v>162</v>
      </c>
      <c r="I591" s="283" t="s">
        <v>163</v>
      </c>
      <c r="J591" s="275"/>
    </row>
    <row r="592" s="273" customFormat="true" ht="46.5" hidden="false" customHeight="true" outlineLevel="0" collapsed="false">
      <c r="B592" s="106" t="s">
        <v>277</v>
      </c>
      <c r="C592" s="285" t="s">
        <v>13</v>
      </c>
      <c r="D592" s="302" t="n">
        <v>6E-007</v>
      </c>
      <c r="E592" s="119"/>
      <c r="F592" s="119"/>
      <c r="G592" s="119" t="n">
        <f aca="false">INSUMOS!E37</f>
        <v>29.8</v>
      </c>
      <c r="H592" s="119"/>
      <c r="I592" s="112" t="n">
        <f aca="false">G592*D592</f>
        <v>0</v>
      </c>
      <c r="J592" s="275"/>
    </row>
    <row r="593" s="273" customFormat="true" ht="24.95" hidden="false" customHeight="true" outlineLevel="0" collapsed="false">
      <c r="B593" s="287" t="s">
        <v>169</v>
      </c>
      <c r="C593" s="287"/>
      <c r="D593" s="287"/>
      <c r="E593" s="287"/>
      <c r="F593" s="287"/>
      <c r="G593" s="287"/>
      <c r="H593" s="287"/>
      <c r="I593" s="115" t="n">
        <f aca="false">SUM(I592:I592)</f>
        <v>0</v>
      </c>
      <c r="J593" s="275"/>
    </row>
    <row r="594" s="273" customFormat="true" ht="24.95" hidden="false" customHeight="true" outlineLevel="0" collapsed="false">
      <c r="B594" s="279" t="s">
        <v>170</v>
      </c>
      <c r="C594" s="279"/>
      <c r="D594" s="279"/>
      <c r="E594" s="279"/>
      <c r="F594" s="279"/>
      <c r="G594" s="279"/>
      <c r="H594" s="279"/>
      <c r="I594" s="279"/>
      <c r="J594" s="275"/>
    </row>
    <row r="595" s="273" customFormat="true" ht="24.95" hidden="false" customHeight="true" outlineLevel="0" collapsed="false">
      <c r="B595" s="288" t="s">
        <v>157</v>
      </c>
      <c r="C595" s="289" t="s">
        <v>13</v>
      </c>
      <c r="D595" s="119" t="s">
        <v>14</v>
      </c>
      <c r="E595" s="290"/>
      <c r="F595" s="290"/>
      <c r="G595" s="290"/>
      <c r="H595" s="119" t="s">
        <v>171</v>
      </c>
      <c r="I595" s="112" t="s">
        <v>163</v>
      </c>
      <c r="J595" s="275"/>
    </row>
    <row r="596" s="273" customFormat="true" ht="24.95" hidden="false" customHeight="true" outlineLevel="0" collapsed="false">
      <c r="B596" s="284"/>
      <c r="C596" s="119"/>
      <c r="D596" s="291"/>
      <c r="E596" s="290"/>
      <c r="F596" s="290"/>
      <c r="G596" s="290"/>
      <c r="H596" s="119"/>
      <c r="I596" s="112" t="n">
        <f aca="false">H596*D596</f>
        <v>0</v>
      </c>
      <c r="J596" s="275"/>
    </row>
    <row r="597" s="273" customFormat="true" ht="24.95" hidden="false" customHeight="true" outlineLevel="0" collapsed="false">
      <c r="B597" s="287" t="s">
        <v>169</v>
      </c>
      <c r="C597" s="287"/>
      <c r="D597" s="287"/>
      <c r="E597" s="287"/>
      <c r="F597" s="287"/>
      <c r="G597" s="287"/>
      <c r="H597" s="287"/>
      <c r="I597" s="112" t="n">
        <f aca="false">SUM(I596:I596)</f>
        <v>0</v>
      </c>
      <c r="J597" s="275"/>
    </row>
    <row r="598" s="273" customFormat="true" ht="24.95" hidden="false" customHeight="true" outlineLevel="0" collapsed="false">
      <c r="B598" s="279" t="s">
        <v>173</v>
      </c>
      <c r="C598" s="279"/>
      <c r="D598" s="279"/>
      <c r="E598" s="279"/>
      <c r="F598" s="279"/>
      <c r="G598" s="279"/>
      <c r="H598" s="279"/>
      <c r="I598" s="279"/>
      <c r="J598" s="275"/>
    </row>
    <row r="599" s="273" customFormat="true" ht="24.95" hidden="false" customHeight="true" outlineLevel="0" collapsed="false">
      <c r="B599" s="292" t="s">
        <v>157</v>
      </c>
      <c r="C599" s="293" t="s">
        <v>13</v>
      </c>
      <c r="D599" s="119" t="s">
        <v>14</v>
      </c>
      <c r="E599" s="290"/>
      <c r="F599" s="290"/>
      <c r="G599" s="290"/>
      <c r="H599" s="119" t="s">
        <v>171</v>
      </c>
      <c r="I599" s="112" t="s">
        <v>163</v>
      </c>
      <c r="J599" s="275"/>
    </row>
    <row r="600" s="273" customFormat="true" ht="24.95" hidden="false" customHeight="true" outlineLevel="0" collapsed="false">
      <c r="B600" s="303"/>
      <c r="C600" s="294"/>
      <c r="D600" s="119"/>
      <c r="E600" s="290"/>
      <c r="F600" s="290"/>
      <c r="G600" s="290"/>
      <c r="H600" s="119"/>
      <c r="I600" s="112" t="n">
        <f aca="false">D600*H600</f>
        <v>0</v>
      </c>
      <c r="J600" s="275"/>
    </row>
    <row r="601" s="273" customFormat="true" ht="24.95" hidden="false" customHeight="true" outlineLevel="0" collapsed="false">
      <c r="B601" s="287" t="s">
        <v>169</v>
      </c>
      <c r="C601" s="287"/>
      <c r="D601" s="287"/>
      <c r="E601" s="287"/>
      <c r="F601" s="287"/>
      <c r="G601" s="287"/>
      <c r="H601" s="287"/>
      <c r="I601" s="112" t="n">
        <f aca="false">SUM(I600:I600)</f>
        <v>0</v>
      </c>
      <c r="J601" s="275"/>
    </row>
    <row r="602" s="273" customFormat="true" ht="24.95" hidden="false" customHeight="true" outlineLevel="0" collapsed="false">
      <c r="B602" s="279" t="s">
        <v>174</v>
      </c>
      <c r="C602" s="279"/>
      <c r="D602" s="279"/>
      <c r="E602" s="279"/>
      <c r="F602" s="279"/>
      <c r="G602" s="279"/>
      <c r="H602" s="279"/>
      <c r="I602" s="279"/>
      <c r="J602" s="275"/>
    </row>
    <row r="603" s="273" customFormat="true" ht="24.95" hidden="false" customHeight="true" outlineLevel="0" collapsed="false">
      <c r="B603" s="288" t="s">
        <v>157</v>
      </c>
      <c r="C603" s="289" t="s">
        <v>13</v>
      </c>
      <c r="D603" s="295" t="s">
        <v>14</v>
      </c>
      <c r="E603" s="290"/>
      <c r="F603" s="290"/>
      <c r="G603" s="290"/>
      <c r="H603" s="119" t="s">
        <v>171</v>
      </c>
      <c r="I603" s="112" t="s">
        <v>163</v>
      </c>
      <c r="J603" s="275"/>
    </row>
    <row r="604" s="273" customFormat="true" ht="24.95" hidden="false" customHeight="true" outlineLevel="0" collapsed="false">
      <c r="B604" s="106" t="s">
        <v>278</v>
      </c>
      <c r="C604" s="289" t="s">
        <v>184</v>
      </c>
      <c r="D604" s="304" t="n">
        <v>3.6E-006</v>
      </c>
      <c r="E604" s="290"/>
      <c r="F604" s="290"/>
      <c r="G604" s="290"/>
      <c r="H604" s="119" t="n">
        <f aca="false">INSUMOS!E16</f>
        <v>16.73</v>
      </c>
      <c r="I604" s="112" t="n">
        <f aca="false">H604*D604</f>
        <v>0</v>
      </c>
      <c r="J604" s="275"/>
    </row>
    <row r="605" s="273" customFormat="true" ht="24.95" hidden="false" customHeight="true" outlineLevel="0" collapsed="false">
      <c r="B605" s="106" t="s">
        <v>272</v>
      </c>
      <c r="C605" s="293" t="s">
        <v>165</v>
      </c>
      <c r="D605" s="297" t="n">
        <v>0.005</v>
      </c>
      <c r="E605" s="290"/>
      <c r="F605" s="290"/>
      <c r="G605" s="290"/>
      <c r="H605" s="119" t="n">
        <f aca="false">INSUMOS!E20</f>
        <v>6.53</v>
      </c>
      <c r="I605" s="112" t="n">
        <f aca="false">H605*D605</f>
        <v>0.03</v>
      </c>
      <c r="J605" s="275"/>
    </row>
    <row r="606" s="273" customFormat="true" ht="24.95" hidden="false" customHeight="true" outlineLevel="0" collapsed="false">
      <c r="B606" s="287" t="s">
        <v>169</v>
      </c>
      <c r="C606" s="287"/>
      <c r="D606" s="287"/>
      <c r="E606" s="287"/>
      <c r="F606" s="287"/>
      <c r="G606" s="287"/>
      <c r="H606" s="287"/>
      <c r="I606" s="115" t="n">
        <f aca="false">SUM(I604:I605)</f>
        <v>0.03</v>
      </c>
      <c r="J606" s="275"/>
    </row>
    <row r="607" s="273" customFormat="true" ht="24.95" hidden="false" customHeight="true" outlineLevel="0" collapsed="false">
      <c r="B607" s="298" t="s">
        <v>175</v>
      </c>
      <c r="C607" s="119" t="n">
        <v>1</v>
      </c>
      <c r="D607" s="290" t="s">
        <v>176</v>
      </c>
      <c r="E607" s="290"/>
      <c r="F607" s="290"/>
      <c r="G607" s="290"/>
      <c r="H607" s="290"/>
      <c r="I607" s="115" t="n">
        <f aca="false">I606+I601+I597+I593</f>
        <v>0.03</v>
      </c>
      <c r="J607" s="275"/>
    </row>
    <row r="608" s="273" customFormat="true" ht="24.95" hidden="false" customHeight="true" outlineLevel="0" collapsed="false">
      <c r="B608" s="299" t="s">
        <v>273</v>
      </c>
      <c r="C608" s="299"/>
      <c r="D608" s="299"/>
      <c r="E608" s="299"/>
      <c r="F608" s="299"/>
      <c r="G608" s="299"/>
      <c r="H608" s="299"/>
      <c r="I608" s="115" t="n">
        <f aca="false">I607/C607</f>
        <v>0.03</v>
      </c>
      <c r="J608" s="275"/>
      <c r="K608" s="273" t="n">
        <v>73594</v>
      </c>
      <c r="L608" s="273" t="n">
        <v>0.14</v>
      </c>
    </row>
    <row r="609" s="273" customFormat="true" ht="24.95" hidden="false" customHeight="true" outlineLevel="0" collapsed="false">
      <c r="B609" s="131" t="s">
        <v>178</v>
      </c>
      <c r="C609" s="132" t="n">
        <v>22.5</v>
      </c>
      <c r="D609" s="133" t="s">
        <v>179</v>
      </c>
      <c r="E609" s="133"/>
      <c r="F609" s="133"/>
      <c r="G609" s="133"/>
      <c r="H609" s="133"/>
      <c r="I609" s="134" t="n">
        <f aca="false">I608*C609/100</f>
        <v>0.01</v>
      </c>
      <c r="J609" s="275"/>
    </row>
    <row r="610" s="273" customFormat="true" ht="24.95" hidden="false" customHeight="true" outlineLevel="0" collapsed="false">
      <c r="B610" s="300" t="s">
        <v>180</v>
      </c>
      <c r="C610" s="300"/>
      <c r="D610" s="300"/>
      <c r="E610" s="300"/>
      <c r="F610" s="300"/>
      <c r="G610" s="300"/>
      <c r="H610" s="300"/>
      <c r="I610" s="301" t="n">
        <f aca="false">I609+I608</f>
        <v>0.04</v>
      </c>
      <c r="J610" s="275"/>
      <c r="K610" s="276" t="s">
        <v>266</v>
      </c>
    </row>
    <row r="611" s="273" customFormat="true" ht="24.95" hidden="false" customHeight="true" outlineLevel="0" collapsed="false">
      <c r="B611" s="305"/>
      <c r="C611" s="305"/>
      <c r="D611" s="305"/>
      <c r="E611" s="305"/>
      <c r="F611" s="305"/>
      <c r="G611" s="305"/>
      <c r="H611" s="305"/>
      <c r="I611" s="306"/>
      <c r="J611" s="275"/>
      <c r="K611" s="276"/>
    </row>
    <row r="612" s="273" customFormat="true" ht="24.95" hidden="false" customHeight="true" outlineLevel="0" collapsed="false">
      <c r="I612" s="274"/>
      <c r="J612" s="275"/>
    </row>
    <row r="613" s="273" customFormat="true" ht="24.95" hidden="false" customHeight="true" outlineLevel="0" collapsed="false">
      <c r="B613" s="248" t="s">
        <v>149</v>
      </c>
      <c r="C613" s="92" t="str">
        <f aca="false">'ORÇAMENTO '!B27</f>
        <v>1.14</v>
      </c>
      <c r="D613" s="93" t="s">
        <v>150</v>
      </c>
      <c r="E613" s="93"/>
      <c r="F613" s="93"/>
      <c r="G613" s="93"/>
      <c r="H613" s="93"/>
      <c r="I613" s="93"/>
      <c r="J613" s="275" t="s">
        <v>266</v>
      </c>
      <c r="K613" s="276" t="s">
        <v>266</v>
      </c>
    </row>
    <row r="614" s="273" customFormat="true" ht="42" hidden="false" customHeight="true" outlineLevel="0" collapsed="false">
      <c r="B614" s="94" t="s">
        <v>151</v>
      </c>
      <c r="C614" s="94"/>
      <c r="D614" s="94"/>
      <c r="E614" s="94"/>
      <c r="F614" s="94"/>
      <c r="G614" s="94"/>
      <c r="H614" s="95" t="s">
        <v>152</v>
      </c>
      <c r="I614" s="95"/>
      <c r="J614" s="275"/>
    </row>
    <row r="615" s="273" customFormat="true" ht="42" hidden="false" customHeight="true" outlineLevel="0" collapsed="false">
      <c r="B615" s="141" t="s">
        <v>286</v>
      </c>
      <c r="C615" s="141"/>
      <c r="D615" s="141"/>
      <c r="E615" s="141"/>
      <c r="F615" s="141"/>
      <c r="G615" s="141"/>
      <c r="H615" s="277" t="s">
        <v>154</v>
      </c>
      <c r="I615" s="278" t="s">
        <v>46</v>
      </c>
      <c r="J615" s="275"/>
    </row>
    <row r="616" s="273" customFormat="true" ht="24.95" hidden="false" customHeight="true" outlineLevel="0" collapsed="false">
      <c r="B616" s="279" t="s">
        <v>156</v>
      </c>
      <c r="C616" s="279"/>
      <c r="D616" s="279"/>
      <c r="E616" s="279"/>
      <c r="F616" s="279"/>
      <c r="G616" s="279"/>
      <c r="H616" s="279"/>
      <c r="I616" s="279"/>
      <c r="J616" s="275"/>
    </row>
    <row r="617" s="273" customFormat="true" ht="39.75" hidden="false" customHeight="true" outlineLevel="0" collapsed="false">
      <c r="B617" s="280" t="s">
        <v>157</v>
      </c>
      <c r="C617" s="281" t="s">
        <v>13</v>
      </c>
      <c r="D617" s="282" t="s">
        <v>14</v>
      </c>
      <c r="E617" s="282" t="s">
        <v>159</v>
      </c>
      <c r="F617" s="282" t="s">
        <v>160</v>
      </c>
      <c r="G617" s="282" t="s">
        <v>161</v>
      </c>
      <c r="H617" s="282" t="s">
        <v>162</v>
      </c>
      <c r="I617" s="283" t="s">
        <v>163</v>
      </c>
      <c r="J617" s="275"/>
    </row>
    <row r="618" s="273" customFormat="true" ht="24.95" hidden="false" customHeight="true" outlineLevel="0" collapsed="false">
      <c r="B618" s="284"/>
      <c r="C618" s="285"/>
      <c r="D618" s="286"/>
      <c r="E618" s="119"/>
      <c r="F618" s="119"/>
      <c r="G618" s="119"/>
      <c r="H618" s="119"/>
      <c r="I618" s="112" t="n">
        <f aca="false">G618*D618</f>
        <v>0</v>
      </c>
      <c r="J618" s="275"/>
    </row>
    <row r="619" s="273" customFormat="true" ht="24.95" hidden="false" customHeight="true" outlineLevel="0" collapsed="false">
      <c r="B619" s="287" t="s">
        <v>169</v>
      </c>
      <c r="C619" s="287"/>
      <c r="D619" s="287"/>
      <c r="E619" s="287"/>
      <c r="F619" s="287"/>
      <c r="G619" s="287"/>
      <c r="H619" s="287"/>
      <c r="I619" s="115" t="n">
        <f aca="false">SUM(I618:I618)</f>
        <v>0</v>
      </c>
      <c r="J619" s="275"/>
    </row>
    <row r="620" s="273" customFormat="true" ht="24.95" hidden="false" customHeight="true" outlineLevel="0" collapsed="false">
      <c r="B620" s="279" t="s">
        <v>170</v>
      </c>
      <c r="C620" s="279"/>
      <c r="D620" s="279"/>
      <c r="E620" s="279"/>
      <c r="F620" s="279"/>
      <c r="G620" s="279"/>
      <c r="H620" s="279"/>
      <c r="I620" s="279"/>
      <c r="J620" s="275"/>
    </row>
    <row r="621" s="273" customFormat="true" ht="24.95" hidden="false" customHeight="true" outlineLevel="0" collapsed="false">
      <c r="B621" s="288" t="s">
        <v>157</v>
      </c>
      <c r="C621" s="289" t="s">
        <v>13</v>
      </c>
      <c r="D621" s="119" t="s">
        <v>14</v>
      </c>
      <c r="E621" s="290"/>
      <c r="F621" s="290"/>
      <c r="G621" s="290"/>
      <c r="H621" s="119" t="s">
        <v>171</v>
      </c>
      <c r="I621" s="112" t="s">
        <v>163</v>
      </c>
      <c r="J621" s="275"/>
    </row>
    <row r="622" s="273" customFormat="true" ht="24.95" hidden="false" customHeight="true" outlineLevel="0" collapsed="false">
      <c r="B622" s="284"/>
      <c r="C622" s="119"/>
      <c r="D622" s="291"/>
      <c r="E622" s="290"/>
      <c r="F622" s="290"/>
      <c r="G622" s="290"/>
      <c r="H622" s="119"/>
      <c r="I622" s="112" t="n">
        <f aca="false">H622*D622</f>
        <v>0</v>
      </c>
      <c r="J622" s="275"/>
    </row>
    <row r="623" s="273" customFormat="true" ht="24.95" hidden="false" customHeight="true" outlineLevel="0" collapsed="false">
      <c r="B623" s="287" t="s">
        <v>169</v>
      </c>
      <c r="C623" s="287"/>
      <c r="D623" s="287"/>
      <c r="E623" s="287"/>
      <c r="F623" s="287"/>
      <c r="G623" s="287"/>
      <c r="H623" s="287"/>
      <c r="I623" s="112" t="n">
        <f aca="false">SUM(I622:I622)</f>
        <v>0</v>
      </c>
      <c r="J623" s="275"/>
    </row>
    <row r="624" s="273" customFormat="true" ht="24.95" hidden="false" customHeight="true" outlineLevel="0" collapsed="false">
      <c r="B624" s="279" t="s">
        <v>173</v>
      </c>
      <c r="C624" s="279"/>
      <c r="D624" s="279"/>
      <c r="E624" s="279"/>
      <c r="F624" s="279"/>
      <c r="G624" s="279"/>
      <c r="H624" s="279"/>
      <c r="I624" s="279"/>
      <c r="J624" s="275"/>
    </row>
    <row r="625" s="273" customFormat="true" ht="24.95" hidden="false" customHeight="true" outlineLevel="0" collapsed="false">
      <c r="B625" s="292" t="s">
        <v>157</v>
      </c>
      <c r="C625" s="293" t="s">
        <v>13</v>
      </c>
      <c r="D625" s="119" t="s">
        <v>14</v>
      </c>
      <c r="E625" s="290"/>
      <c r="F625" s="290"/>
      <c r="G625" s="290"/>
      <c r="H625" s="119" t="s">
        <v>171</v>
      </c>
      <c r="I625" s="112" t="s">
        <v>163</v>
      </c>
      <c r="J625" s="275"/>
    </row>
    <row r="626" s="273" customFormat="true" ht="65.25" hidden="false" customHeight="true" outlineLevel="0" collapsed="false">
      <c r="B626" s="106" t="s">
        <v>283</v>
      </c>
      <c r="C626" s="294" t="s">
        <v>46</v>
      </c>
      <c r="D626" s="119" t="n">
        <v>1</v>
      </c>
      <c r="E626" s="290"/>
      <c r="F626" s="290"/>
      <c r="G626" s="290"/>
      <c r="H626" s="119" t="n">
        <f aca="false">I660</f>
        <v>0.11</v>
      </c>
      <c r="I626" s="112" t="n">
        <f aca="false">D626*H626</f>
        <v>0.11</v>
      </c>
      <c r="J626" s="275"/>
      <c r="L626" s="276" t="s">
        <v>266</v>
      </c>
    </row>
    <row r="627" s="273" customFormat="true" ht="24.95" hidden="false" customHeight="true" outlineLevel="0" collapsed="false">
      <c r="B627" s="287" t="s">
        <v>169</v>
      </c>
      <c r="C627" s="287"/>
      <c r="D627" s="287"/>
      <c r="E627" s="287"/>
      <c r="F627" s="287"/>
      <c r="G627" s="287"/>
      <c r="H627" s="287"/>
      <c r="I627" s="112" t="n">
        <f aca="false">SUM(I626:I626)</f>
        <v>0.11</v>
      </c>
      <c r="J627" s="275"/>
    </row>
    <row r="628" s="273" customFormat="true" ht="24.95" hidden="false" customHeight="true" outlineLevel="0" collapsed="false">
      <c r="B628" s="279" t="s">
        <v>174</v>
      </c>
      <c r="C628" s="279"/>
      <c r="D628" s="279"/>
      <c r="E628" s="279"/>
      <c r="F628" s="279"/>
      <c r="G628" s="279"/>
      <c r="H628" s="279"/>
      <c r="I628" s="279"/>
      <c r="J628" s="275"/>
    </row>
    <row r="629" s="273" customFormat="true" ht="24.95" hidden="false" customHeight="true" outlineLevel="0" collapsed="false">
      <c r="B629" s="288" t="s">
        <v>157</v>
      </c>
      <c r="C629" s="289" t="s">
        <v>13</v>
      </c>
      <c r="D629" s="295" t="s">
        <v>14</v>
      </c>
      <c r="E629" s="290"/>
      <c r="F629" s="290"/>
      <c r="G629" s="290"/>
      <c r="H629" s="119" t="s">
        <v>171</v>
      </c>
      <c r="I629" s="112" t="s">
        <v>163</v>
      </c>
      <c r="J629" s="275"/>
    </row>
    <row r="630" s="273" customFormat="true" ht="24.95" hidden="false" customHeight="true" outlineLevel="0" collapsed="false">
      <c r="B630" s="106" t="s">
        <v>271</v>
      </c>
      <c r="C630" s="289" t="s">
        <v>165</v>
      </c>
      <c r="D630" s="296" t="n">
        <v>0.04</v>
      </c>
      <c r="E630" s="290"/>
      <c r="F630" s="290"/>
      <c r="G630" s="290"/>
      <c r="H630" s="119" t="n">
        <f aca="false">INSUMOS!E15</f>
        <v>11.41</v>
      </c>
      <c r="I630" s="112" t="n">
        <f aca="false">H630*D630</f>
        <v>0.46</v>
      </c>
      <c r="J630" s="275"/>
    </row>
    <row r="631" s="273" customFormat="true" ht="24.95" hidden="false" customHeight="true" outlineLevel="0" collapsed="false">
      <c r="B631" s="106" t="s">
        <v>272</v>
      </c>
      <c r="C631" s="293" t="s">
        <v>165</v>
      </c>
      <c r="D631" s="297" t="n">
        <v>0.08</v>
      </c>
      <c r="E631" s="290"/>
      <c r="F631" s="290"/>
      <c r="G631" s="290"/>
      <c r="H631" s="119" t="n">
        <f aca="false">INSUMOS!E20</f>
        <v>6.53</v>
      </c>
      <c r="I631" s="112" t="n">
        <f aca="false">H631*D631</f>
        <v>0.52</v>
      </c>
      <c r="J631" s="275"/>
    </row>
    <row r="632" s="273" customFormat="true" ht="24.95" hidden="false" customHeight="true" outlineLevel="0" collapsed="false">
      <c r="B632" s="287" t="s">
        <v>169</v>
      </c>
      <c r="C632" s="287"/>
      <c r="D632" s="287"/>
      <c r="E632" s="287"/>
      <c r="F632" s="287"/>
      <c r="G632" s="287"/>
      <c r="H632" s="287"/>
      <c r="I632" s="115" t="n">
        <f aca="false">SUM(I630:I631)</f>
        <v>0.98</v>
      </c>
      <c r="J632" s="275"/>
    </row>
    <row r="633" s="273" customFormat="true" ht="24.95" hidden="false" customHeight="true" outlineLevel="0" collapsed="false">
      <c r="B633" s="298" t="s">
        <v>175</v>
      </c>
      <c r="C633" s="119" t="n">
        <v>1</v>
      </c>
      <c r="D633" s="290" t="s">
        <v>176</v>
      </c>
      <c r="E633" s="290"/>
      <c r="F633" s="290"/>
      <c r="G633" s="290"/>
      <c r="H633" s="290"/>
      <c r="I633" s="115" t="n">
        <f aca="false">I632+I627+I623+I619</f>
        <v>1.09</v>
      </c>
      <c r="J633" s="275"/>
    </row>
    <row r="634" s="273" customFormat="true" ht="24.95" hidden="false" customHeight="true" outlineLevel="0" collapsed="false">
      <c r="B634" s="299" t="s">
        <v>273</v>
      </c>
      <c r="C634" s="299"/>
      <c r="D634" s="299"/>
      <c r="E634" s="299"/>
      <c r="F634" s="299"/>
      <c r="G634" s="299"/>
      <c r="H634" s="299"/>
      <c r="I634" s="115" t="n">
        <f aca="false">I633/C633</f>
        <v>1.09</v>
      </c>
      <c r="J634" s="275"/>
      <c r="K634" s="273" t="s">
        <v>274</v>
      </c>
      <c r="L634" s="273" t="n">
        <v>1.19</v>
      </c>
    </row>
    <row r="635" s="273" customFormat="true" ht="24.95" hidden="false" customHeight="true" outlineLevel="0" collapsed="false">
      <c r="B635" s="131" t="s">
        <v>178</v>
      </c>
      <c r="C635" s="132" t="n">
        <v>22.5</v>
      </c>
      <c r="D635" s="133" t="s">
        <v>179</v>
      </c>
      <c r="E635" s="133"/>
      <c r="F635" s="133"/>
      <c r="G635" s="133"/>
      <c r="H635" s="133"/>
      <c r="I635" s="134" t="n">
        <f aca="false">I634*C635/100</f>
        <v>0.25</v>
      </c>
      <c r="J635" s="275"/>
    </row>
    <row r="636" s="276" customFormat="true" ht="24.95" hidden="false" customHeight="true" outlineLevel="0" collapsed="false">
      <c r="B636" s="300" t="s">
        <v>180</v>
      </c>
      <c r="C636" s="300"/>
      <c r="D636" s="300"/>
      <c r="E636" s="300"/>
      <c r="F636" s="300"/>
      <c r="G636" s="300"/>
      <c r="H636" s="300"/>
      <c r="I636" s="301" t="n">
        <f aca="false">I635+I634</f>
        <v>1.34</v>
      </c>
      <c r="J636" s="275"/>
      <c r="K636" s="276" t="s">
        <v>266</v>
      </c>
    </row>
    <row r="637" s="273" customFormat="true" ht="24.95" hidden="false" customHeight="true" outlineLevel="0" collapsed="false">
      <c r="I637" s="274"/>
      <c r="J637" s="275"/>
    </row>
    <row r="638" s="273" customFormat="true" ht="24.95" hidden="false" customHeight="true" outlineLevel="0" collapsed="false">
      <c r="I638" s="274"/>
      <c r="J638" s="275"/>
    </row>
    <row r="639" s="273" customFormat="true" ht="24.95" hidden="false" customHeight="true" outlineLevel="0" collapsed="false">
      <c r="B639" s="248" t="s">
        <v>149</v>
      </c>
      <c r="C639" s="92" t="s">
        <v>287</v>
      </c>
      <c r="D639" s="93" t="s">
        <v>150</v>
      </c>
      <c r="E639" s="93"/>
      <c r="F639" s="93"/>
      <c r="G639" s="93"/>
      <c r="H639" s="93"/>
      <c r="I639" s="93"/>
      <c r="J639" s="275" t="s">
        <v>266</v>
      </c>
      <c r="K639" s="276" t="s">
        <v>266</v>
      </c>
    </row>
    <row r="640" s="273" customFormat="true" ht="34.5" hidden="false" customHeight="true" outlineLevel="0" collapsed="false">
      <c r="B640" s="94" t="s">
        <v>151</v>
      </c>
      <c r="C640" s="94"/>
      <c r="D640" s="94"/>
      <c r="E640" s="94"/>
      <c r="F640" s="94"/>
      <c r="G640" s="94"/>
      <c r="H640" s="95" t="s">
        <v>152</v>
      </c>
      <c r="I640" s="95"/>
      <c r="J640" s="275"/>
    </row>
    <row r="641" s="273" customFormat="true" ht="34.5" hidden="false" customHeight="true" outlineLevel="0" collapsed="false">
      <c r="B641" s="141" t="s">
        <v>288</v>
      </c>
      <c r="C641" s="141"/>
      <c r="D641" s="141"/>
      <c r="E641" s="141"/>
      <c r="F641" s="141"/>
      <c r="G641" s="141"/>
      <c r="H641" s="277" t="s">
        <v>154</v>
      </c>
      <c r="I641" s="278" t="s">
        <v>46</v>
      </c>
      <c r="J641" s="275"/>
    </row>
    <row r="642" s="273" customFormat="true" ht="24.95" hidden="false" customHeight="true" outlineLevel="0" collapsed="false">
      <c r="B642" s="279" t="s">
        <v>156</v>
      </c>
      <c r="C642" s="279"/>
      <c r="D642" s="279"/>
      <c r="E642" s="279"/>
      <c r="F642" s="279"/>
      <c r="G642" s="279"/>
      <c r="H642" s="279"/>
      <c r="I642" s="279"/>
      <c r="J642" s="275"/>
    </row>
    <row r="643" s="273" customFormat="true" ht="36.75" hidden="false" customHeight="true" outlineLevel="0" collapsed="false">
      <c r="B643" s="280" t="s">
        <v>157</v>
      </c>
      <c r="C643" s="281" t="s">
        <v>13</v>
      </c>
      <c r="D643" s="282" t="s">
        <v>14</v>
      </c>
      <c r="E643" s="282" t="s">
        <v>159</v>
      </c>
      <c r="F643" s="282" t="s">
        <v>160</v>
      </c>
      <c r="G643" s="282" t="s">
        <v>161</v>
      </c>
      <c r="H643" s="282" t="s">
        <v>162</v>
      </c>
      <c r="I643" s="283" t="s">
        <v>163</v>
      </c>
      <c r="J643" s="275"/>
    </row>
    <row r="644" s="273" customFormat="true" ht="56.25" hidden="false" customHeight="true" outlineLevel="0" collapsed="false">
      <c r="B644" s="106" t="s">
        <v>277</v>
      </c>
      <c r="C644" s="285" t="s">
        <v>13</v>
      </c>
      <c r="D644" s="302" t="n">
        <v>6E-007</v>
      </c>
      <c r="E644" s="119"/>
      <c r="F644" s="119"/>
      <c r="G644" s="119" t="n">
        <f aca="false">INSUMOS!E63</f>
        <v>130000</v>
      </c>
      <c r="H644" s="119"/>
      <c r="I644" s="112" t="n">
        <f aca="false">G644*D644</f>
        <v>0.08</v>
      </c>
      <c r="J644" s="275"/>
    </row>
    <row r="645" s="273" customFormat="true" ht="24.95" hidden="false" customHeight="true" outlineLevel="0" collapsed="false">
      <c r="B645" s="287" t="s">
        <v>169</v>
      </c>
      <c r="C645" s="287"/>
      <c r="D645" s="287"/>
      <c r="E645" s="287"/>
      <c r="F645" s="287"/>
      <c r="G645" s="287"/>
      <c r="H645" s="287"/>
      <c r="I645" s="115" t="n">
        <f aca="false">SUM(I644:I644)</f>
        <v>0.08</v>
      </c>
      <c r="J645" s="275"/>
    </row>
    <row r="646" s="273" customFormat="true" ht="24.95" hidden="false" customHeight="true" outlineLevel="0" collapsed="false">
      <c r="B646" s="279" t="s">
        <v>170</v>
      </c>
      <c r="C646" s="279"/>
      <c r="D646" s="279"/>
      <c r="E646" s="279"/>
      <c r="F646" s="279"/>
      <c r="G646" s="279"/>
      <c r="H646" s="279"/>
      <c r="I646" s="279"/>
      <c r="J646" s="275"/>
    </row>
    <row r="647" s="273" customFormat="true" ht="24.95" hidden="false" customHeight="true" outlineLevel="0" collapsed="false">
      <c r="B647" s="288" t="s">
        <v>157</v>
      </c>
      <c r="C647" s="289" t="s">
        <v>13</v>
      </c>
      <c r="D647" s="119" t="s">
        <v>14</v>
      </c>
      <c r="E647" s="290"/>
      <c r="F647" s="290"/>
      <c r="G647" s="290"/>
      <c r="H647" s="119" t="s">
        <v>171</v>
      </c>
      <c r="I647" s="112" t="s">
        <v>163</v>
      </c>
      <c r="J647" s="275"/>
    </row>
    <row r="648" s="273" customFormat="true" ht="24.95" hidden="false" customHeight="true" outlineLevel="0" collapsed="false">
      <c r="B648" s="284"/>
      <c r="C648" s="119"/>
      <c r="D648" s="291"/>
      <c r="E648" s="290"/>
      <c r="F648" s="290"/>
      <c r="G648" s="290"/>
      <c r="H648" s="119"/>
      <c r="I648" s="112" t="n">
        <f aca="false">H648*D648</f>
        <v>0</v>
      </c>
      <c r="J648" s="275"/>
    </row>
    <row r="649" s="273" customFormat="true" ht="24.95" hidden="false" customHeight="true" outlineLevel="0" collapsed="false">
      <c r="B649" s="287" t="s">
        <v>169</v>
      </c>
      <c r="C649" s="287"/>
      <c r="D649" s="287"/>
      <c r="E649" s="287"/>
      <c r="F649" s="287"/>
      <c r="G649" s="287"/>
      <c r="H649" s="287"/>
      <c r="I649" s="112" t="n">
        <f aca="false">SUM(I648:I648)</f>
        <v>0</v>
      </c>
      <c r="J649" s="275"/>
    </row>
    <row r="650" s="273" customFormat="true" ht="24.95" hidden="false" customHeight="true" outlineLevel="0" collapsed="false">
      <c r="B650" s="279" t="s">
        <v>173</v>
      </c>
      <c r="C650" s="279"/>
      <c r="D650" s="279"/>
      <c r="E650" s="279"/>
      <c r="F650" s="279"/>
      <c r="G650" s="279"/>
      <c r="H650" s="279"/>
      <c r="I650" s="279"/>
      <c r="J650" s="275"/>
    </row>
    <row r="651" s="273" customFormat="true" ht="24.95" hidden="false" customHeight="true" outlineLevel="0" collapsed="false">
      <c r="B651" s="292" t="s">
        <v>157</v>
      </c>
      <c r="C651" s="293" t="s">
        <v>13</v>
      </c>
      <c r="D651" s="119" t="s">
        <v>14</v>
      </c>
      <c r="E651" s="290"/>
      <c r="F651" s="290"/>
      <c r="G651" s="290"/>
      <c r="H651" s="119" t="s">
        <v>171</v>
      </c>
      <c r="I651" s="112" t="s">
        <v>163</v>
      </c>
      <c r="J651" s="275"/>
    </row>
    <row r="652" s="273" customFormat="true" ht="24.95" hidden="false" customHeight="true" outlineLevel="0" collapsed="false">
      <c r="B652" s="303"/>
      <c r="C652" s="294"/>
      <c r="D652" s="119"/>
      <c r="E652" s="290"/>
      <c r="F652" s="290"/>
      <c r="G652" s="290"/>
      <c r="H652" s="119"/>
      <c r="I652" s="112" t="n">
        <f aca="false">D652*H652</f>
        <v>0</v>
      </c>
      <c r="J652" s="275"/>
    </row>
    <row r="653" s="273" customFormat="true" ht="24.95" hidden="false" customHeight="true" outlineLevel="0" collapsed="false">
      <c r="B653" s="287" t="s">
        <v>169</v>
      </c>
      <c r="C653" s="287"/>
      <c r="D653" s="287"/>
      <c r="E653" s="287"/>
      <c r="F653" s="287"/>
      <c r="G653" s="287"/>
      <c r="H653" s="287"/>
      <c r="I653" s="112" t="n">
        <f aca="false">SUM(I652:I652)</f>
        <v>0</v>
      </c>
      <c r="J653" s="275"/>
    </row>
    <row r="654" s="273" customFormat="true" ht="24.95" hidden="false" customHeight="true" outlineLevel="0" collapsed="false">
      <c r="B654" s="279" t="s">
        <v>174</v>
      </c>
      <c r="C654" s="279"/>
      <c r="D654" s="279"/>
      <c r="E654" s="279"/>
      <c r="F654" s="279"/>
      <c r="G654" s="279"/>
      <c r="H654" s="279"/>
      <c r="I654" s="279"/>
      <c r="J654" s="275"/>
    </row>
    <row r="655" s="273" customFormat="true" ht="24.95" hidden="false" customHeight="true" outlineLevel="0" collapsed="false">
      <c r="B655" s="288" t="s">
        <v>157</v>
      </c>
      <c r="C655" s="289" t="s">
        <v>13</v>
      </c>
      <c r="D655" s="295" t="s">
        <v>14</v>
      </c>
      <c r="E655" s="290"/>
      <c r="F655" s="290"/>
      <c r="G655" s="290"/>
      <c r="H655" s="119" t="s">
        <v>171</v>
      </c>
      <c r="I655" s="112" t="s">
        <v>163</v>
      </c>
      <c r="J655" s="275"/>
    </row>
    <row r="656" s="273" customFormat="true" ht="24.95" hidden="false" customHeight="true" outlineLevel="0" collapsed="false">
      <c r="B656" s="106" t="s">
        <v>278</v>
      </c>
      <c r="C656" s="289" t="s">
        <v>184</v>
      </c>
      <c r="D656" s="304" t="n">
        <v>3.6E-006</v>
      </c>
      <c r="E656" s="290"/>
      <c r="F656" s="290"/>
      <c r="G656" s="290"/>
      <c r="H656" s="119" t="n">
        <f aca="false">INSUMOS!E16</f>
        <v>16.73</v>
      </c>
      <c r="I656" s="112" t="n">
        <f aca="false">H656*D656</f>
        <v>0</v>
      </c>
      <c r="J656" s="275"/>
    </row>
    <row r="657" s="273" customFormat="true" ht="24.95" hidden="false" customHeight="true" outlineLevel="0" collapsed="false">
      <c r="B657" s="106" t="s">
        <v>272</v>
      </c>
      <c r="C657" s="293" t="s">
        <v>165</v>
      </c>
      <c r="D657" s="297" t="n">
        <v>0.005</v>
      </c>
      <c r="E657" s="290"/>
      <c r="F657" s="290"/>
      <c r="G657" s="290"/>
      <c r="H657" s="119" t="n">
        <f aca="false">INSUMOS!E20</f>
        <v>6.53</v>
      </c>
      <c r="I657" s="112" t="n">
        <f aca="false">H657*D657</f>
        <v>0.03</v>
      </c>
      <c r="J657" s="275"/>
    </row>
    <row r="658" s="273" customFormat="true" ht="24.95" hidden="false" customHeight="true" outlineLevel="0" collapsed="false">
      <c r="B658" s="287" t="s">
        <v>169</v>
      </c>
      <c r="C658" s="287"/>
      <c r="D658" s="287"/>
      <c r="E658" s="287"/>
      <c r="F658" s="287"/>
      <c r="G658" s="287"/>
      <c r="H658" s="287"/>
      <c r="I658" s="115" t="n">
        <f aca="false">SUM(I656:I657)</f>
        <v>0.03</v>
      </c>
      <c r="J658" s="275"/>
    </row>
    <row r="659" s="273" customFormat="true" ht="24.95" hidden="false" customHeight="true" outlineLevel="0" collapsed="false">
      <c r="B659" s="298" t="s">
        <v>175</v>
      </c>
      <c r="C659" s="119" t="n">
        <v>1</v>
      </c>
      <c r="D659" s="290" t="s">
        <v>176</v>
      </c>
      <c r="E659" s="290"/>
      <c r="F659" s="290"/>
      <c r="G659" s="290"/>
      <c r="H659" s="290"/>
      <c r="I659" s="115" t="n">
        <f aca="false">I658+I653+I649+I645</f>
        <v>0.11</v>
      </c>
      <c r="J659" s="275"/>
    </row>
    <row r="660" s="273" customFormat="true" ht="24.95" hidden="false" customHeight="true" outlineLevel="0" collapsed="false">
      <c r="B660" s="299" t="s">
        <v>273</v>
      </c>
      <c r="C660" s="299"/>
      <c r="D660" s="299"/>
      <c r="E660" s="299"/>
      <c r="F660" s="299"/>
      <c r="G660" s="299"/>
      <c r="H660" s="299"/>
      <c r="I660" s="115" t="n">
        <f aca="false">I659/C659</f>
        <v>0.11</v>
      </c>
      <c r="J660" s="275"/>
      <c r="K660" s="273" t="n">
        <v>73594</v>
      </c>
      <c r="L660" s="273" t="n">
        <v>0.14</v>
      </c>
    </row>
    <row r="661" s="273" customFormat="true" ht="24.95" hidden="false" customHeight="true" outlineLevel="0" collapsed="false">
      <c r="B661" s="131" t="s">
        <v>178</v>
      </c>
      <c r="C661" s="132" t="n">
        <v>22.5</v>
      </c>
      <c r="D661" s="133" t="s">
        <v>179</v>
      </c>
      <c r="E661" s="133"/>
      <c r="F661" s="133"/>
      <c r="G661" s="133"/>
      <c r="H661" s="133"/>
      <c r="I661" s="134" t="n">
        <f aca="false">I660*C661/100</f>
        <v>0.02</v>
      </c>
      <c r="J661" s="275"/>
    </row>
    <row r="662" s="273" customFormat="true" ht="24.95" hidden="false" customHeight="true" outlineLevel="0" collapsed="false">
      <c r="B662" s="300" t="s">
        <v>180</v>
      </c>
      <c r="C662" s="300"/>
      <c r="D662" s="300"/>
      <c r="E662" s="300"/>
      <c r="F662" s="300"/>
      <c r="G662" s="300"/>
      <c r="H662" s="300"/>
      <c r="I662" s="301" t="n">
        <f aca="false">I661+I660</f>
        <v>0.13</v>
      </c>
      <c r="J662" s="275"/>
      <c r="K662" s="276" t="s">
        <v>266</v>
      </c>
    </row>
    <row r="663" s="273" customFormat="true" ht="24.95" hidden="false" customHeight="true" outlineLevel="0" collapsed="false">
      <c r="B663" s="305"/>
      <c r="C663" s="305"/>
      <c r="D663" s="305"/>
      <c r="E663" s="305"/>
      <c r="F663" s="305"/>
      <c r="G663" s="305"/>
      <c r="H663" s="305"/>
      <c r="I663" s="306"/>
      <c r="J663" s="275"/>
      <c r="K663" s="276"/>
    </row>
    <row r="664" s="273" customFormat="true" ht="24.95" hidden="false" customHeight="true" outlineLevel="0" collapsed="false">
      <c r="I664" s="274"/>
      <c r="J664" s="275"/>
    </row>
    <row r="665" s="273" customFormat="true" ht="24.95" hidden="false" customHeight="true" outlineLevel="0" collapsed="false">
      <c r="B665" s="248" t="s">
        <v>149</v>
      </c>
      <c r="C665" s="92" t="str">
        <f aca="false">'ORÇAMENTO '!B28</f>
        <v>1.15</v>
      </c>
      <c r="D665" s="93" t="s">
        <v>150</v>
      </c>
      <c r="E665" s="93"/>
      <c r="F665" s="93"/>
      <c r="G665" s="93"/>
      <c r="H665" s="93"/>
      <c r="I665" s="93"/>
      <c r="J665" s="275" t="s">
        <v>266</v>
      </c>
      <c r="K665" s="276" t="s">
        <v>266</v>
      </c>
    </row>
    <row r="666" s="273" customFormat="true" ht="24.95" hidden="false" customHeight="true" outlineLevel="0" collapsed="false">
      <c r="B666" s="94" t="s">
        <v>151</v>
      </c>
      <c r="C666" s="94"/>
      <c r="D666" s="94"/>
      <c r="E666" s="94"/>
      <c r="F666" s="94"/>
      <c r="G666" s="94"/>
      <c r="H666" s="95" t="s">
        <v>152</v>
      </c>
      <c r="I666" s="95"/>
      <c r="J666" s="275"/>
    </row>
    <row r="667" s="273" customFormat="true" ht="75" hidden="false" customHeight="true" outlineLevel="0" collapsed="false">
      <c r="B667" s="141" t="s">
        <v>289</v>
      </c>
      <c r="C667" s="141"/>
      <c r="D667" s="141"/>
      <c r="E667" s="141"/>
      <c r="F667" s="141"/>
      <c r="G667" s="141"/>
      <c r="H667" s="277" t="s">
        <v>154</v>
      </c>
      <c r="I667" s="278" t="s">
        <v>36</v>
      </c>
      <c r="J667" s="275"/>
    </row>
    <row r="668" s="273" customFormat="true" ht="24.95" hidden="false" customHeight="true" outlineLevel="0" collapsed="false">
      <c r="B668" s="279" t="s">
        <v>156</v>
      </c>
      <c r="C668" s="279"/>
      <c r="D668" s="279"/>
      <c r="E668" s="279"/>
      <c r="F668" s="279"/>
      <c r="G668" s="279"/>
      <c r="H668" s="279"/>
      <c r="I668" s="279"/>
      <c r="J668" s="275"/>
    </row>
    <row r="669" s="273" customFormat="true" ht="53.25" hidden="false" customHeight="true" outlineLevel="0" collapsed="false">
      <c r="B669" s="280" t="s">
        <v>157</v>
      </c>
      <c r="C669" s="281" t="s">
        <v>13</v>
      </c>
      <c r="D669" s="282" t="s">
        <v>14</v>
      </c>
      <c r="E669" s="282" t="s">
        <v>159</v>
      </c>
      <c r="F669" s="282" t="s">
        <v>160</v>
      </c>
      <c r="G669" s="282" t="s">
        <v>161</v>
      </c>
      <c r="H669" s="282" t="s">
        <v>162</v>
      </c>
      <c r="I669" s="283" t="s">
        <v>163</v>
      </c>
      <c r="J669" s="275"/>
    </row>
    <row r="670" s="273" customFormat="true" ht="76.5" hidden="false" customHeight="true" outlineLevel="0" collapsed="false">
      <c r="B670" s="106" t="s">
        <v>290</v>
      </c>
      <c r="C670" s="307" t="s">
        <v>165</v>
      </c>
      <c r="D670" s="308" t="n">
        <v>0.2</v>
      </c>
      <c r="E670" s="309"/>
      <c r="F670" s="282"/>
      <c r="G670" s="282" t="n">
        <f aca="false">INSUMOS!E60</f>
        <v>3.24</v>
      </c>
      <c r="H670" s="282"/>
      <c r="I670" s="283" t="n">
        <f aca="false">G670*D670</f>
        <v>0.65</v>
      </c>
      <c r="J670" s="275"/>
    </row>
    <row r="671" s="273" customFormat="true" ht="76.5" hidden="false" customHeight="true" outlineLevel="0" collapsed="false">
      <c r="B671" s="106" t="s">
        <v>291</v>
      </c>
      <c r="C671" s="307" t="s">
        <v>165</v>
      </c>
      <c r="D671" s="308" t="n">
        <v>0.001</v>
      </c>
      <c r="E671" s="309"/>
      <c r="F671" s="282"/>
      <c r="G671" s="282" t="n">
        <f aca="false">INSUMOS!E61</f>
        <v>81</v>
      </c>
      <c r="H671" s="282"/>
      <c r="I671" s="283" t="n">
        <f aca="false">G671*D671</f>
        <v>0.08</v>
      </c>
      <c r="J671" s="275"/>
    </row>
    <row r="672" s="273" customFormat="true" ht="121.5" hidden="false" customHeight="true" outlineLevel="0" collapsed="false">
      <c r="B672" s="106" t="s">
        <v>292</v>
      </c>
      <c r="C672" s="285" t="s">
        <v>165</v>
      </c>
      <c r="D672" s="310" t="n">
        <v>0.014</v>
      </c>
      <c r="E672" s="128"/>
      <c r="F672" s="119"/>
      <c r="G672" s="119" t="n">
        <f aca="false">INSUMOS!E62</f>
        <v>56.7</v>
      </c>
      <c r="H672" s="119"/>
      <c r="I672" s="283" t="n">
        <f aca="false">G672*D672</f>
        <v>0.79</v>
      </c>
      <c r="J672" s="275"/>
    </row>
    <row r="673" s="273" customFormat="true" ht="24.95" hidden="false" customHeight="true" outlineLevel="0" collapsed="false">
      <c r="B673" s="287" t="s">
        <v>169</v>
      </c>
      <c r="C673" s="287"/>
      <c r="D673" s="287"/>
      <c r="E673" s="287"/>
      <c r="F673" s="287"/>
      <c r="G673" s="287"/>
      <c r="H673" s="287"/>
      <c r="I673" s="115" t="n">
        <f aca="false">SUM(I670:I672)</f>
        <v>1.52</v>
      </c>
      <c r="J673" s="275"/>
    </row>
    <row r="674" s="273" customFormat="true" ht="24.95" hidden="false" customHeight="true" outlineLevel="0" collapsed="false">
      <c r="B674" s="279" t="s">
        <v>170</v>
      </c>
      <c r="C674" s="279"/>
      <c r="D674" s="279"/>
      <c r="E674" s="279"/>
      <c r="F674" s="279"/>
      <c r="G674" s="279"/>
      <c r="H674" s="279"/>
      <c r="I674" s="279"/>
      <c r="J674" s="275"/>
    </row>
    <row r="675" s="273" customFormat="true" ht="24.95" hidden="false" customHeight="true" outlineLevel="0" collapsed="false">
      <c r="B675" s="288" t="s">
        <v>157</v>
      </c>
      <c r="C675" s="289" t="s">
        <v>13</v>
      </c>
      <c r="D675" s="119" t="s">
        <v>14</v>
      </c>
      <c r="E675" s="290"/>
      <c r="F675" s="290"/>
      <c r="G675" s="290"/>
      <c r="H675" s="119" t="s">
        <v>171</v>
      </c>
      <c r="I675" s="112" t="s">
        <v>163</v>
      </c>
      <c r="J675" s="275"/>
    </row>
    <row r="676" s="273" customFormat="true" ht="24.95" hidden="false" customHeight="true" outlineLevel="0" collapsed="false">
      <c r="B676" s="284"/>
      <c r="C676" s="119"/>
      <c r="D676" s="291"/>
      <c r="E676" s="290"/>
      <c r="F676" s="290"/>
      <c r="G676" s="290"/>
      <c r="H676" s="119"/>
      <c r="I676" s="112" t="n">
        <f aca="false">H676*D676</f>
        <v>0</v>
      </c>
      <c r="J676" s="275"/>
    </row>
    <row r="677" s="273" customFormat="true" ht="24.95" hidden="false" customHeight="true" outlineLevel="0" collapsed="false">
      <c r="B677" s="287" t="s">
        <v>169</v>
      </c>
      <c r="C677" s="287"/>
      <c r="D677" s="287"/>
      <c r="E677" s="287"/>
      <c r="F677" s="287"/>
      <c r="G677" s="287"/>
      <c r="H677" s="287"/>
      <c r="I677" s="112" t="n">
        <f aca="false">SUM(I676:I676)</f>
        <v>0</v>
      </c>
      <c r="J677" s="275"/>
    </row>
    <row r="678" s="273" customFormat="true" ht="24.95" hidden="false" customHeight="true" outlineLevel="0" collapsed="false">
      <c r="B678" s="279" t="s">
        <v>173</v>
      </c>
      <c r="C678" s="279"/>
      <c r="D678" s="279"/>
      <c r="E678" s="279"/>
      <c r="F678" s="279"/>
      <c r="G678" s="279"/>
      <c r="H678" s="279"/>
      <c r="I678" s="279"/>
      <c r="J678" s="275"/>
    </row>
    <row r="679" s="273" customFormat="true" ht="24.95" hidden="false" customHeight="true" outlineLevel="0" collapsed="false">
      <c r="B679" s="292" t="s">
        <v>157</v>
      </c>
      <c r="C679" s="293" t="s">
        <v>13</v>
      </c>
      <c r="D679" s="119" t="s">
        <v>14</v>
      </c>
      <c r="E679" s="290"/>
      <c r="F679" s="290"/>
      <c r="G679" s="290"/>
      <c r="H679" s="119" t="s">
        <v>171</v>
      </c>
      <c r="I679" s="112" t="s">
        <v>163</v>
      </c>
      <c r="J679" s="275"/>
    </row>
    <row r="680" s="273" customFormat="true" ht="24.95" hidden="false" customHeight="true" outlineLevel="0" collapsed="false">
      <c r="B680" s="311"/>
      <c r="C680" s="312"/>
      <c r="D680" s="119"/>
      <c r="E680" s="290"/>
      <c r="F680" s="290"/>
      <c r="G680" s="290"/>
      <c r="H680" s="119"/>
      <c r="I680" s="112"/>
      <c r="J680" s="275"/>
    </row>
    <row r="681" s="273" customFormat="true" ht="24.95" hidden="false" customHeight="true" outlineLevel="0" collapsed="false">
      <c r="B681" s="287" t="s">
        <v>169</v>
      </c>
      <c r="C681" s="287"/>
      <c r="D681" s="287"/>
      <c r="E681" s="287"/>
      <c r="F681" s="287"/>
      <c r="G681" s="287"/>
      <c r="H681" s="287"/>
      <c r="I681" s="112"/>
      <c r="J681" s="275"/>
    </row>
    <row r="682" s="273" customFormat="true" ht="24.95" hidden="false" customHeight="true" outlineLevel="0" collapsed="false">
      <c r="B682" s="279" t="s">
        <v>174</v>
      </c>
      <c r="C682" s="279"/>
      <c r="D682" s="279"/>
      <c r="E682" s="279"/>
      <c r="F682" s="279"/>
      <c r="G682" s="279"/>
      <c r="H682" s="279"/>
      <c r="I682" s="279"/>
      <c r="J682" s="275"/>
    </row>
    <row r="683" s="273" customFormat="true" ht="24.95" hidden="false" customHeight="true" outlineLevel="0" collapsed="false">
      <c r="B683" s="288" t="s">
        <v>157</v>
      </c>
      <c r="C683" s="289" t="s">
        <v>13</v>
      </c>
      <c r="D683" s="295" t="s">
        <v>14</v>
      </c>
      <c r="E683" s="290"/>
      <c r="F683" s="290"/>
      <c r="G683" s="290"/>
      <c r="H683" s="119" t="s">
        <v>171</v>
      </c>
      <c r="I683" s="112" t="s">
        <v>163</v>
      </c>
      <c r="J683" s="275"/>
    </row>
    <row r="684" s="273" customFormat="true" ht="24.95" hidden="false" customHeight="true" outlineLevel="0" collapsed="false">
      <c r="B684" s="313" t="s">
        <v>272</v>
      </c>
      <c r="C684" s="293" t="s">
        <v>165</v>
      </c>
      <c r="D684" s="296" t="n">
        <v>0.558</v>
      </c>
      <c r="E684" s="290"/>
      <c r="F684" s="290"/>
      <c r="G684" s="290"/>
      <c r="H684" s="119" t="n">
        <f aca="false">INSUMOS!E20</f>
        <v>6.53</v>
      </c>
      <c r="I684" s="112" t="n">
        <f aca="false">H684*D684</f>
        <v>3.64</v>
      </c>
      <c r="J684" s="275"/>
    </row>
    <row r="685" s="273" customFormat="true" ht="24.95" hidden="false" customHeight="true" outlineLevel="0" collapsed="false">
      <c r="B685" s="287" t="n">
        <v>0.5</v>
      </c>
      <c r="C685" s="287"/>
      <c r="D685" s="287"/>
      <c r="E685" s="287"/>
      <c r="F685" s="287"/>
      <c r="G685" s="287"/>
      <c r="H685" s="287"/>
      <c r="I685" s="115" t="n">
        <f aca="false">SUM(I684:I684)</f>
        <v>3.64</v>
      </c>
      <c r="J685" s="275"/>
    </row>
    <row r="686" s="273" customFormat="true" ht="24.95" hidden="false" customHeight="true" outlineLevel="0" collapsed="false">
      <c r="B686" s="298" t="s">
        <v>175</v>
      </c>
      <c r="C686" s="119" t="n">
        <v>1</v>
      </c>
      <c r="D686" s="290" t="s">
        <v>176</v>
      </c>
      <c r="E686" s="290"/>
      <c r="F686" s="290"/>
      <c r="G686" s="290"/>
      <c r="H686" s="290"/>
      <c r="I686" s="115" t="n">
        <f aca="false">I685+I681+I677+I673</f>
        <v>5.16</v>
      </c>
      <c r="J686" s="275"/>
    </row>
    <row r="687" s="273" customFormat="true" ht="24.95" hidden="false" customHeight="true" outlineLevel="0" collapsed="false">
      <c r="B687" s="299" t="s">
        <v>273</v>
      </c>
      <c r="C687" s="299"/>
      <c r="D687" s="299"/>
      <c r="E687" s="299"/>
      <c r="F687" s="299"/>
      <c r="G687" s="299"/>
      <c r="H687" s="299"/>
      <c r="I687" s="115" t="n">
        <f aca="false">I686/C686</f>
        <v>5.16</v>
      </c>
      <c r="J687" s="275"/>
      <c r="K687" s="273" t="s">
        <v>62</v>
      </c>
      <c r="L687" s="273" t="n">
        <v>6.02</v>
      </c>
    </row>
    <row r="688" s="273" customFormat="true" ht="24.95" hidden="false" customHeight="true" outlineLevel="0" collapsed="false">
      <c r="B688" s="131" t="s">
        <v>178</v>
      </c>
      <c r="C688" s="132" t="n">
        <v>22.5</v>
      </c>
      <c r="D688" s="133" t="s">
        <v>179</v>
      </c>
      <c r="E688" s="133"/>
      <c r="F688" s="133"/>
      <c r="G688" s="133"/>
      <c r="H688" s="133"/>
      <c r="I688" s="134" t="n">
        <f aca="false">I687*C688/100</f>
        <v>1.16</v>
      </c>
      <c r="J688" s="275"/>
    </row>
    <row r="689" s="276" customFormat="true" ht="24.95" hidden="false" customHeight="true" outlineLevel="0" collapsed="false">
      <c r="B689" s="300" t="s">
        <v>180</v>
      </c>
      <c r="C689" s="300"/>
      <c r="D689" s="300"/>
      <c r="E689" s="300"/>
      <c r="F689" s="300"/>
      <c r="G689" s="300"/>
      <c r="H689" s="300"/>
      <c r="I689" s="301" t="n">
        <f aca="false">I688+I687</f>
        <v>6.32</v>
      </c>
      <c r="J689" s="275"/>
      <c r="K689" s="276" t="s">
        <v>266</v>
      </c>
    </row>
    <row r="690" s="273" customFormat="true" ht="24.95" hidden="false" customHeight="true" outlineLevel="0" collapsed="false">
      <c r="I690" s="274"/>
      <c r="J690" s="275"/>
    </row>
    <row r="691" customFormat="false" ht="16.5" hidden="false" customHeight="false" outlineLevel="0" collapsed="false">
      <c r="C691" s="216"/>
      <c r="D691" s="194"/>
      <c r="I691" s="314"/>
      <c r="J691" s="314"/>
    </row>
    <row r="692" customFormat="false" ht="30" hidden="false" customHeight="true" outlineLevel="0" collapsed="false">
      <c r="B692" s="91" t="s">
        <v>149</v>
      </c>
      <c r="C692" s="315" t="str">
        <f aca="false">'ORÇAMENTO '!B31</f>
        <v>1.18</v>
      </c>
      <c r="D692" s="93" t="s">
        <v>150</v>
      </c>
      <c r="E692" s="93"/>
      <c r="F692" s="93"/>
      <c r="G692" s="93"/>
      <c r="H692" s="93"/>
      <c r="I692" s="93"/>
      <c r="J692" s="314"/>
    </row>
    <row r="693" customFormat="false" ht="42" hidden="false" customHeight="true" outlineLevel="0" collapsed="false">
      <c r="B693" s="94" t="s">
        <v>151</v>
      </c>
      <c r="C693" s="94"/>
      <c r="D693" s="94"/>
      <c r="E693" s="94"/>
      <c r="F693" s="94"/>
      <c r="G693" s="94"/>
      <c r="H693" s="95" t="s">
        <v>152</v>
      </c>
      <c r="I693" s="95"/>
      <c r="J693" s="316"/>
    </row>
    <row r="694" customFormat="false" ht="42" hidden="false" customHeight="true" outlineLevel="0" collapsed="false">
      <c r="B694" s="141" t="s">
        <v>293</v>
      </c>
      <c r="C694" s="141"/>
      <c r="D694" s="141"/>
      <c r="E694" s="141"/>
      <c r="F694" s="141"/>
      <c r="G694" s="141"/>
      <c r="H694" s="142" t="s">
        <v>154</v>
      </c>
      <c r="I694" s="143" t="s">
        <v>32</v>
      </c>
      <c r="J694" s="314"/>
    </row>
    <row r="695" customFormat="false" ht="30" hidden="false" customHeight="true" outlineLevel="0" collapsed="false">
      <c r="B695" s="162" t="s">
        <v>156</v>
      </c>
      <c r="C695" s="162"/>
      <c r="D695" s="162"/>
      <c r="E695" s="162"/>
      <c r="F695" s="162"/>
      <c r="G695" s="162"/>
      <c r="H695" s="162"/>
      <c r="I695" s="162"/>
      <c r="J695" s="314"/>
    </row>
    <row r="696" customFormat="false" ht="34.5" hidden="false" customHeight="true" outlineLevel="0" collapsed="false">
      <c r="B696" s="172" t="s">
        <v>157</v>
      </c>
      <c r="C696" s="26" t="s">
        <v>158</v>
      </c>
      <c r="D696" s="173" t="s">
        <v>14</v>
      </c>
      <c r="E696" s="173" t="s">
        <v>159</v>
      </c>
      <c r="F696" s="173" t="s">
        <v>160</v>
      </c>
      <c r="G696" s="149" t="s">
        <v>161</v>
      </c>
      <c r="H696" s="149" t="s">
        <v>162</v>
      </c>
      <c r="I696" s="174" t="s">
        <v>163</v>
      </c>
      <c r="J696" s="314"/>
    </row>
    <row r="697" customFormat="false" ht="34.5" hidden="false" customHeight="true" outlineLevel="0" collapsed="false">
      <c r="B697" s="317"/>
      <c r="C697" s="26"/>
      <c r="D697" s="166"/>
      <c r="E697" s="158"/>
      <c r="F697" s="158"/>
      <c r="G697" s="171"/>
      <c r="H697" s="171"/>
      <c r="I697" s="130" t="n">
        <f aca="false">D697*E697*G697+D697*F697*H697</f>
        <v>0</v>
      </c>
      <c r="J697" s="314"/>
    </row>
    <row r="698" customFormat="false" ht="34.5" hidden="false" customHeight="true" outlineLevel="0" collapsed="false">
      <c r="B698" s="160" t="s">
        <v>169</v>
      </c>
      <c r="C698" s="160"/>
      <c r="D698" s="160"/>
      <c r="E698" s="160"/>
      <c r="F698" s="160"/>
      <c r="G698" s="160"/>
      <c r="H698" s="160"/>
      <c r="I698" s="161" t="n">
        <f aca="false">SUM(I697:I697)</f>
        <v>0</v>
      </c>
      <c r="J698" s="314"/>
    </row>
    <row r="699" customFormat="false" ht="30" hidden="false" customHeight="true" outlineLevel="0" collapsed="false">
      <c r="B699" s="318" t="s">
        <v>170</v>
      </c>
      <c r="C699" s="318"/>
      <c r="D699" s="318"/>
      <c r="E699" s="318"/>
      <c r="F699" s="318"/>
      <c r="G699" s="318"/>
      <c r="H699" s="318"/>
      <c r="I699" s="318"/>
      <c r="J699" s="314"/>
    </row>
    <row r="700" customFormat="false" ht="26.25" hidden="false" customHeight="true" outlineLevel="0" collapsed="false">
      <c r="B700" s="168" t="s">
        <v>157</v>
      </c>
      <c r="C700" s="319" t="s">
        <v>158</v>
      </c>
      <c r="D700" s="173" t="s">
        <v>14</v>
      </c>
      <c r="E700" s="166"/>
      <c r="F700" s="166"/>
      <c r="G700" s="166"/>
      <c r="H700" s="26" t="s">
        <v>171</v>
      </c>
      <c r="I700" s="174" t="s">
        <v>163</v>
      </c>
      <c r="J700" s="314"/>
    </row>
    <row r="701" customFormat="false" ht="26.25" hidden="false" customHeight="true" outlineLevel="0" collapsed="false">
      <c r="B701" s="320"/>
      <c r="C701" s="26"/>
      <c r="D701" s="321"/>
      <c r="E701" s="166"/>
      <c r="F701" s="166"/>
      <c r="G701" s="166"/>
      <c r="H701" s="43"/>
      <c r="I701" s="130" t="n">
        <f aca="false">D701*H701</f>
        <v>0</v>
      </c>
      <c r="J701" s="314"/>
    </row>
    <row r="702" customFormat="false" ht="26.25" hidden="false" customHeight="true" outlineLevel="0" collapsed="false">
      <c r="B702" s="167" t="s">
        <v>169</v>
      </c>
      <c r="C702" s="167"/>
      <c r="D702" s="167"/>
      <c r="E702" s="167"/>
      <c r="F702" s="167"/>
      <c r="G702" s="167"/>
      <c r="H702" s="167"/>
      <c r="I702" s="130" t="n">
        <f aca="false">SUM(I701:I701)</f>
        <v>0</v>
      </c>
      <c r="J702" s="314"/>
    </row>
    <row r="703" customFormat="false" ht="30" hidden="false" customHeight="true" outlineLevel="0" collapsed="false">
      <c r="B703" s="162" t="s">
        <v>173</v>
      </c>
      <c r="C703" s="162"/>
      <c r="D703" s="162"/>
      <c r="E703" s="162"/>
      <c r="F703" s="162"/>
      <c r="G703" s="162"/>
      <c r="H703" s="162"/>
      <c r="I703" s="162"/>
      <c r="J703" s="314"/>
    </row>
    <row r="704" customFormat="false" ht="28.5" hidden="false" customHeight="true" outlineLevel="0" collapsed="false">
      <c r="B704" s="168" t="s">
        <v>157</v>
      </c>
      <c r="C704" s="26" t="s">
        <v>158</v>
      </c>
      <c r="D704" s="26" t="s">
        <v>14</v>
      </c>
      <c r="E704" s="169"/>
      <c r="F704" s="169"/>
      <c r="G704" s="169"/>
      <c r="H704" s="26" t="s">
        <v>171</v>
      </c>
      <c r="I704" s="130" t="s">
        <v>163</v>
      </c>
      <c r="J704" s="314"/>
    </row>
    <row r="705" customFormat="false" ht="46.5" hidden="false" customHeight="true" outlineLevel="0" collapsed="false">
      <c r="B705" s="106" t="s">
        <v>294</v>
      </c>
      <c r="C705" s="156" t="s">
        <v>36</v>
      </c>
      <c r="D705" s="170" t="n">
        <v>0.005</v>
      </c>
      <c r="E705" s="169"/>
      <c r="F705" s="166"/>
      <c r="G705" s="166"/>
      <c r="H705" s="171" t="n">
        <f aca="false">I743</f>
        <v>215.92</v>
      </c>
      <c r="I705" s="130" t="n">
        <f aca="false">D705*H705</f>
        <v>1.08</v>
      </c>
      <c r="J705" s="314"/>
    </row>
    <row r="706" customFormat="false" ht="15" hidden="false" customHeight="true" outlineLevel="0" collapsed="false">
      <c r="B706" s="167" t="s">
        <v>169</v>
      </c>
      <c r="C706" s="167"/>
      <c r="D706" s="167"/>
      <c r="E706" s="167"/>
      <c r="F706" s="167"/>
      <c r="G706" s="167"/>
      <c r="H706" s="167"/>
      <c r="I706" s="130" t="n">
        <f aca="false">SUM(I705:I705)</f>
        <v>1.08</v>
      </c>
      <c r="J706" s="314"/>
    </row>
    <row r="707" customFormat="false" ht="24.75" hidden="false" customHeight="true" outlineLevel="0" collapsed="false">
      <c r="B707" s="162" t="s">
        <v>174</v>
      </c>
      <c r="C707" s="162"/>
      <c r="D707" s="162"/>
      <c r="E707" s="162"/>
      <c r="F707" s="162"/>
      <c r="G707" s="162"/>
      <c r="H707" s="162"/>
      <c r="I707" s="162"/>
      <c r="J707" s="314"/>
    </row>
    <row r="708" customFormat="false" ht="24.75" hidden="false" customHeight="true" outlineLevel="0" collapsed="false">
      <c r="B708" s="172" t="s">
        <v>157</v>
      </c>
      <c r="C708" s="26" t="s">
        <v>158</v>
      </c>
      <c r="D708" s="173" t="s">
        <v>14</v>
      </c>
      <c r="E708" s="166"/>
      <c r="F708" s="322"/>
      <c r="G708" s="322"/>
      <c r="H708" s="323" t="s">
        <v>171</v>
      </c>
      <c r="I708" s="174" t="s">
        <v>163</v>
      </c>
      <c r="J708" s="314"/>
    </row>
    <row r="709" customFormat="false" ht="24.75" hidden="false" customHeight="true" outlineLevel="0" collapsed="false">
      <c r="B709" s="106" t="s">
        <v>295</v>
      </c>
      <c r="C709" s="323" t="s">
        <v>165</v>
      </c>
      <c r="D709" s="324" t="n">
        <v>0.1</v>
      </c>
      <c r="E709" s="325"/>
      <c r="F709" s="322"/>
      <c r="G709" s="322"/>
      <c r="H709" s="326" t="n">
        <f aca="false">INSUMOS!E24</f>
        <v>8.69</v>
      </c>
      <c r="I709" s="134" t="n">
        <f aca="false">D709*H709</f>
        <v>0.87</v>
      </c>
      <c r="J709" s="314"/>
    </row>
    <row r="710" customFormat="false" ht="24.75" hidden="false" customHeight="true" outlineLevel="0" collapsed="false">
      <c r="B710" s="106" t="s">
        <v>272</v>
      </c>
      <c r="C710" s="323" t="s">
        <v>165</v>
      </c>
      <c r="D710" s="324" t="n">
        <v>0.09</v>
      </c>
      <c r="E710" s="325"/>
      <c r="F710" s="322"/>
      <c r="G710" s="322"/>
      <c r="H710" s="326" t="n">
        <f aca="false">INSUMOS!E20</f>
        <v>6.53</v>
      </c>
      <c r="I710" s="134" t="n">
        <f aca="false">D710*H710</f>
        <v>0.59</v>
      </c>
      <c r="J710" s="314"/>
      <c r="K710" s="90" t="s">
        <v>296</v>
      </c>
    </row>
    <row r="711" customFormat="false" ht="24.75" hidden="false" customHeight="true" outlineLevel="0" collapsed="false">
      <c r="B711" s="167" t="s">
        <v>169</v>
      </c>
      <c r="C711" s="167"/>
      <c r="D711" s="167"/>
      <c r="E711" s="167"/>
      <c r="F711" s="167"/>
      <c r="G711" s="167"/>
      <c r="H711" s="167"/>
      <c r="I711" s="161" t="n">
        <f aca="false">SUM(I709:I710)</f>
        <v>1.46</v>
      </c>
      <c r="J711" s="314"/>
    </row>
    <row r="712" customFormat="false" ht="24.75" hidden="false" customHeight="true" outlineLevel="0" collapsed="false">
      <c r="B712" s="268" t="s">
        <v>175</v>
      </c>
      <c r="C712" s="327" t="n">
        <v>1</v>
      </c>
      <c r="D712" s="263" t="s">
        <v>176</v>
      </c>
      <c r="E712" s="263"/>
      <c r="F712" s="263"/>
      <c r="G712" s="263"/>
      <c r="H712" s="263"/>
      <c r="I712" s="161" t="n">
        <f aca="false">I711+I706+I702+I698</f>
        <v>2.54</v>
      </c>
      <c r="J712" s="314"/>
    </row>
    <row r="713" customFormat="false" ht="24.75" hidden="false" customHeight="true" outlineLevel="0" collapsed="false">
      <c r="B713" s="328" t="s">
        <v>177</v>
      </c>
      <c r="C713" s="328"/>
      <c r="D713" s="328"/>
      <c r="E713" s="328"/>
      <c r="F713" s="328"/>
      <c r="G713" s="328"/>
      <c r="H713" s="328"/>
      <c r="I713" s="130" t="n">
        <f aca="false">I712/C712</f>
        <v>2.54</v>
      </c>
      <c r="J713" s="314"/>
      <c r="K713" s="194" t="n">
        <v>3.05</v>
      </c>
    </row>
    <row r="714" customFormat="false" ht="24.75" hidden="false" customHeight="true" outlineLevel="0" collapsed="false">
      <c r="B714" s="131" t="s">
        <v>178</v>
      </c>
      <c r="C714" s="132" t="n">
        <v>22.5</v>
      </c>
      <c r="D714" s="133" t="s">
        <v>179</v>
      </c>
      <c r="E714" s="133"/>
      <c r="F714" s="133"/>
      <c r="G714" s="133"/>
      <c r="H714" s="133"/>
      <c r="I714" s="134" t="n">
        <f aca="false">I713*C714/100</f>
        <v>0.57</v>
      </c>
      <c r="J714" s="314"/>
    </row>
    <row r="715" customFormat="false" ht="30" hidden="false" customHeight="true" outlineLevel="0" collapsed="false">
      <c r="B715" s="329" t="s">
        <v>180</v>
      </c>
      <c r="C715" s="329"/>
      <c r="D715" s="329"/>
      <c r="E715" s="329"/>
      <c r="F715" s="329"/>
      <c r="G715" s="329"/>
      <c r="H715" s="329"/>
      <c r="I715" s="136" t="n">
        <f aca="false">SUM(I713:I714)</f>
        <v>3.11</v>
      </c>
      <c r="J715" s="314"/>
    </row>
    <row r="716" customFormat="false" ht="15.75" hidden="false" customHeight="false" outlineLevel="0" collapsed="false">
      <c r="C716" s="216"/>
      <c r="D716" s="194"/>
      <c r="I716" s="314"/>
      <c r="J716" s="314"/>
    </row>
    <row r="717" customFormat="false" ht="16.5" hidden="false" customHeight="false" outlineLevel="0" collapsed="false">
      <c r="B717" s="138"/>
      <c r="C717" s="138"/>
      <c r="D717" s="138"/>
      <c r="E717" s="138"/>
      <c r="F717" s="138"/>
      <c r="G717" s="138"/>
      <c r="H717" s="138"/>
      <c r="I717" s="316"/>
      <c r="J717" s="316"/>
    </row>
    <row r="718" customFormat="false" ht="30" hidden="false" customHeight="true" outlineLevel="0" collapsed="false">
      <c r="B718" s="91" t="s">
        <v>149</v>
      </c>
      <c r="C718" s="330" t="s">
        <v>297</v>
      </c>
      <c r="D718" s="331" t="s">
        <v>150</v>
      </c>
      <c r="E718" s="331"/>
      <c r="F718" s="331"/>
      <c r="G718" s="331"/>
      <c r="H718" s="331"/>
      <c r="I718" s="331"/>
      <c r="J718" s="316"/>
    </row>
    <row r="719" customFormat="false" ht="30.75" hidden="false" customHeight="true" outlineLevel="0" collapsed="false">
      <c r="B719" s="94" t="s">
        <v>151</v>
      </c>
      <c r="C719" s="94"/>
      <c r="D719" s="94"/>
      <c r="E719" s="94"/>
      <c r="F719" s="94"/>
      <c r="G719" s="94"/>
      <c r="H719" s="95" t="s">
        <v>152</v>
      </c>
      <c r="I719" s="95"/>
      <c r="J719" s="316"/>
    </row>
    <row r="720" customFormat="false" ht="30" hidden="false" customHeight="true" outlineLevel="0" collapsed="false">
      <c r="B720" s="141" t="s">
        <v>298</v>
      </c>
      <c r="C720" s="141"/>
      <c r="D720" s="141"/>
      <c r="E720" s="141"/>
      <c r="F720" s="141"/>
      <c r="G720" s="141"/>
      <c r="H720" s="250" t="s">
        <v>154</v>
      </c>
      <c r="I720" s="332" t="s">
        <v>36</v>
      </c>
      <c r="J720" s="316"/>
    </row>
    <row r="721" customFormat="false" ht="30" hidden="false" customHeight="true" outlineLevel="0" collapsed="false">
      <c r="B721" s="252" t="s">
        <v>156</v>
      </c>
      <c r="C721" s="252"/>
      <c r="D721" s="252"/>
      <c r="E721" s="252"/>
      <c r="F721" s="252"/>
      <c r="G721" s="252"/>
      <c r="H721" s="252"/>
      <c r="I721" s="252"/>
      <c r="J721" s="316"/>
    </row>
    <row r="722" customFormat="false" ht="15.75" hidden="false" customHeight="false" outlineLevel="0" collapsed="false">
      <c r="B722" s="333" t="s">
        <v>157</v>
      </c>
      <c r="C722" s="334" t="s">
        <v>158</v>
      </c>
      <c r="D722" s="148" t="s">
        <v>14</v>
      </c>
      <c r="E722" s="148"/>
      <c r="F722" s="148"/>
      <c r="G722" s="149"/>
      <c r="H722" s="41" t="s">
        <v>171</v>
      </c>
      <c r="I722" s="335" t="s">
        <v>163</v>
      </c>
      <c r="J722" s="316"/>
    </row>
    <row r="723" customFormat="false" ht="57.75" hidden="false" customHeight="true" outlineLevel="0" collapsed="false">
      <c r="B723" s="106" t="s">
        <v>299</v>
      </c>
      <c r="C723" s="336" t="s">
        <v>20</v>
      </c>
      <c r="D723" s="337" t="n">
        <f aca="false">0.000246*0.65</f>
        <v>0.0001599</v>
      </c>
      <c r="E723" s="338"/>
      <c r="F723" s="338"/>
      <c r="G723" s="338"/>
      <c r="H723" s="171" t="n">
        <f aca="false">INSUMOS!E33</f>
        <v>4492.54</v>
      </c>
      <c r="I723" s="130" t="n">
        <f aca="false">H723*D723</f>
        <v>0.72</v>
      </c>
      <c r="J723" s="316"/>
    </row>
    <row r="724" customFormat="false" ht="61.5" hidden="false" customHeight="true" outlineLevel="0" collapsed="false">
      <c r="B724" s="106" t="s">
        <v>300</v>
      </c>
      <c r="C724" s="336" t="s">
        <v>20</v>
      </c>
      <c r="D724" s="337" t="n">
        <f aca="false">0.000346*0.2</f>
        <v>6.92E-005</v>
      </c>
      <c r="E724" s="338"/>
      <c r="F724" s="338"/>
      <c r="G724" s="171"/>
      <c r="H724" s="171" t="n">
        <f aca="false">INSUMOS!E33</f>
        <v>4492.54</v>
      </c>
      <c r="I724" s="130" t="n">
        <f aca="false">H724*D724</f>
        <v>0.31</v>
      </c>
      <c r="J724" s="316"/>
    </row>
    <row r="725" customFormat="false" ht="18" hidden="false" customHeight="true" outlineLevel="0" collapsed="false">
      <c r="B725" s="257"/>
      <c r="C725" s="257"/>
      <c r="D725" s="257"/>
      <c r="E725" s="257"/>
      <c r="F725" s="257"/>
      <c r="G725" s="257"/>
      <c r="H725" s="257"/>
      <c r="I725" s="161" t="n">
        <f aca="false">SUM(I723:I724)</f>
        <v>1.03</v>
      </c>
      <c r="J725" s="316"/>
    </row>
    <row r="726" customFormat="false" ht="30" hidden="false" customHeight="true" outlineLevel="0" collapsed="false">
      <c r="B726" s="252" t="s">
        <v>170</v>
      </c>
      <c r="C726" s="252"/>
      <c r="D726" s="252"/>
      <c r="E726" s="252"/>
      <c r="F726" s="252"/>
      <c r="G726" s="252"/>
      <c r="H726" s="252"/>
      <c r="I726" s="252"/>
      <c r="J726" s="316"/>
    </row>
    <row r="727" customFormat="false" ht="18" hidden="false" customHeight="true" outlineLevel="0" collapsed="false">
      <c r="B727" s="253" t="s">
        <v>157</v>
      </c>
      <c r="C727" s="43" t="s">
        <v>158</v>
      </c>
      <c r="D727" s="173" t="s">
        <v>14</v>
      </c>
      <c r="E727" s="166"/>
      <c r="F727" s="166"/>
      <c r="G727" s="166"/>
      <c r="H727" s="41" t="s">
        <v>171</v>
      </c>
      <c r="I727" s="130" t="s">
        <v>163</v>
      </c>
      <c r="J727" s="316"/>
    </row>
    <row r="728" customFormat="false" ht="32.25" hidden="false" customHeight="true" outlineLevel="0" collapsed="false">
      <c r="B728" s="106" t="s">
        <v>301</v>
      </c>
      <c r="C728" s="43" t="s">
        <v>36</v>
      </c>
      <c r="D728" s="173" t="n">
        <v>1.216</v>
      </c>
      <c r="E728" s="166"/>
      <c r="F728" s="166"/>
      <c r="G728" s="166"/>
      <c r="H728" s="43" t="n">
        <f aca="false">INSUMOS!E80</f>
        <v>0.5</v>
      </c>
      <c r="I728" s="130" t="n">
        <f aca="false">D728*H728</f>
        <v>0.61</v>
      </c>
      <c r="J728" s="316"/>
    </row>
    <row r="729" customFormat="false" ht="32.25" hidden="false" customHeight="true" outlineLevel="0" collapsed="false">
      <c r="B729" s="106" t="s">
        <v>302</v>
      </c>
      <c r="C729" s="26" t="s">
        <v>82</v>
      </c>
      <c r="D729" s="158" t="n">
        <v>365</v>
      </c>
      <c r="E729" s="166"/>
      <c r="F729" s="166"/>
      <c r="G729" s="166"/>
      <c r="H729" s="43" t="n">
        <f aca="false">INSUMOS!E48</f>
        <v>0.5</v>
      </c>
      <c r="I729" s="130" t="n">
        <f aca="false">D729*H729</f>
        <v>182.5</v>
      </c>
      <c r="J729" s="316"/>
    </row>
    <row r="730" customFormat="false" ht="32.25" hidden="false" customHeight="true" outlineLevel="0" collapsed="false">
      <c r="B730" s="106" t="s">
        <v>303</v>
      </c>
      <c r="C730" s="26" t="s">
        <v>244</v>
      </c>
      <c r="D730" s="173" t="n">
        <v>1.5</v>
      </c>
      <c r="E730" s="166"/>
      <c r="F730" s="166"/>
      <c r="G730" s="166"/>
      <c r="H730" s="43" t="n">
        <f aca="false">INSUMOS!E39</f>
        <v>2.78</v>
      </c>
      <c r="I730" s="130" t="n">
        <f aca="false">D730*H730</f>
        <v>4.17</v>
      </c>
      <c r="J730" s="316"/>
    </row>
    <row r="731" customFormat="false" ht="32.25" hidden="false" customHeight="true" outlineLevel="0" collapsed="false">
      <c r="B731" s="106" t="s">
        <v>304</v>
      </c>
      <c r="C731" s="26" t="s">
        <v>244</v>
      </c>
      <c r="D731" s="173" t="n">
        <v>0.03</v>
      </c>
      <c r="E731" s="158"/>
      <c r="F731" s="158"/>
      <c r="G731" s="171"/>
      <c r="H731" s="171" t="n">
        <f aca="false">INSUMOS!E42</f>
        <v>14</v>
      </c>
      <c r="I731" s="130" t="n">
        <f aca="false">D731*H731</f>
        <v>0.42</v>
      </c>
      <c r="J731" s="316"/>
    </row>
    <row r="732" customFormat="false" ht="32.25" hidden="false" customHeight="true" outlineLevel="0" collapsed="false">
      <c r="B732" s="106" t="s">
        <v>305</v>
      </c>
      <c r="C732" s="26" t="s">
        <v>82</v>
      </c>
      <c r="D732" s="173" t="n">
        <v>0.01</v>
      </c>
      <c r="E732" s="166"/>
      <c r="F732" s="166"/>
      <c r="G732" s="166"/>
      <c r="H732" s="43" t="n">
        <f aca="false">INSUMOS!E43</f>
        <v>16.77</v>
      </c>
      <c r="I732" s="130" t="n">
        <f aca="false">D732*H732</f>
        <v>0.17</v>
      </c>
      <c r="J732" s="316"/>
    </row>
    <row r="733" customFormat="false" ht="18" hidden="false" customHeight="true" outlineLevel="0" collapsed="false">
      <c r="B733" s="261" t="s">
        <v>169</v>
      </c>
      <c r="C733" s="261"/>
      <c r="D733" s="261"/>
      <c r="E733" s="261"/>
      <c r="F733" s="261"/>
      <c r="G733" s="261"/>
      <c r="H733" s="261"/>
      <c r="I733" s="130" t="n">
        <f aca="false">SUM(I728:I732)</f>
        <v>187.87</v>
      </c>
      <c r="J733" s="316"/>
    </row>
    <row r="734" customFormat="false" ht="30" hidden="false" customHeight="true" outlineLevel="0" collapsed="false">
      <c r="B734" s="252" t="s">
        <v>173</v>
      </c>
      <c r="C734" s="252"/>
      <c r="D734" s="252"/>
      <c r="E734" s="252"/>
      <c r="F734" s="252"/>
      <c r="G734" s="252"/>
      <c r="H734" s="252"/>
      <c r="I734" s="252"/>
      <c r="J734" s="316"/>
    </row>
    <row r="735" customFormat="false" ht="18" hidden="false" customHeight="true" outlineLevel="0" collapsed="false">
      <c r="B735" s="262" t="s">
        <v>157</v>
      </c>
      <c r="C735" s="43" t="s">
        <v>158</v>
      </c>
      <c r="D735" s="41" t="s">
        <v>14</v>
      </c>
      <c r="E735" s="263"/>
      <c r="F735" s="263"/>
      <c r="G735" s="263"/>
      <c r="H735" s="41" t="s">
        <v>171</v>
      </c>
      <c r="I735" s="130" t="s">
        <v>163</v>
      </c>
      <c r="J735" s="316"/>
    </row>
    <row r="736" customFormat="false" ht="18" hidden="false" customHeight="true" outlineLevel="0" collapsed="false">
      <c r="B736" s="182"/>
      <c r="C736" s="26"/>
      <c r="D736" s="183"/>
      <c r="E736" s="263"/>
      <c r="F736" s="263"/>
      <c r="G736" s="263"/>
      <c r="H736" s="41"/>
      <c r="I736" s="130" t="n">
        <f aca="false">D736*H736</f>
        <v>0</v>
      </c>
      <c r="J736" s="316"/>
    </row>
    <row r="737" customFormat="false" ht="18" hidden="false" customHeight="true" outlineLevel="0" collapsed="false">
      <c r="B737" s="261" t="s">
        <v>169</v>
      </c>
      <c r="C737" s="261"/>
      <c r="D737" s="261"/>
      <c r="E737" s="261"/>
      <c r="F737" s="261"/>
      <c r="G737" s="261"/>
      <c r="H737" s="261"/>
      <c r="I737" s="130" t="n">
        <f aca="false">SUM(I736:I736)</f>
        <v>0</v>
      </c>
      <c r="J737" s="316"/>
    </row>
    <row r="738" customFormat="false" ht="30" hidden="false" customHeight="true" outlineLevel="0" collapsed="false">
      <c r="B738" s="252" t="s">
        <v>174</v>
      </c>
      <c r="C738" s="252"/>
      <c r="D738" s="252"/>
      <c r="E738" s="252"/>
      <c r="F738" s="252"/>
      <c r="G738" s="252"/>
      <c r="H738" s="252"/>
      <c r="I738" s="252"/>
      <c r="J738" s="316"/>
    </row>
    <row r="739" customFormat="false" ht="18" hidden="false" customHeight="true" outlineLevel="0" collapsed="false">
      <c r="B739" s="253" t="s">
        <v>157</v>
      </c>
      <c r="C739" s="43" t="s">
        <v>158</v>
      </c>
      <c r="D739" s="173" t="s">
        <v>14</v>
      </c>
      <c r="E739" s="166"/>
      <c r="F739" s="166"/>
      <c r="G739" s="166"/>
      <c r="H739" s="41" t="s">
        <v>171</v>
      </c>
      <c r="I739" s="130" t="s">
        <v>163</v>
      </c>
      <c r="J739" s="316"/>
    </row>
    <row r="740" customFormat="false" ht="36.75" hidden="false" customHeight="true" outlineLevel="0" collapsed="false">
      <c r="B740" s="106" t="s">
        <v>306</v>
      </c>
      <c r="C740" s="26" t="s">
        <v>165</v>
      </c>
      <c r="D740" s="158" t="n">
        <v>0.65</v>
      </c>
      <c r="E740" s="41"/>
      <c r="F740" s="173"/>
      <c r="G740" s="173"/>
      <c r="H740" s="171" t="n">
        <f aca="false">INSUMOS!E14</f>
        <v>15.96</v>
      </c>
      <c r="I740" s="130" t="n">
        <f aca="false">H740*D740</f>
        <v>10.37</v>
      </c>
      <c r="J740" s="316"/>
    </row>
    <row r="741" customFormat="false" ht="36.75" hidden="false" customHeight="true" outlineLevel="0" collapsed="false">
      <c r="B741" s="106" t="s">
        <v>272</v>
      </c>
      <c r="C741" s="26" t="s">
        <v>165</v>
      </c>
      <c r="D741" s="158" t="n">
        <v>2.55</v>
      </c>
      <c r="E741" s="41"/>
      <c r="F741" s="173"/>
      <c r="G741" s="173"/>
      <c r="H741" s="171" t="n">
        <f aca="false">INSUMOS!E20</f>
        <v>6.53</v>
      </c>
      <c r="I741" s="130" t="n">
        <f aca="false">H741*D741</f>
        <v>16.65</v>
      </c>
      <c r="J741" s="316"/>
    </row>
    <row r="742" customFormat="false" ht="36.75" hidden="false" customHeight="true" outlineLevel="0" collapsed="false">
      <c r="B742" s="261" t="s">
        <v>169</v>
      </c>
      <c r="C742" s="261"/>
      <c r="D742" s="261"/>
      <c r="E742" s="261"/>
      <c r="F742" s="261"/>
      <c r="G742" s="261"/>
      <c r="H742" s="261"/>
      <c r="I742" s="161" t="n">
        <f aca="false">SUM(I740:I741)</f>
        <v>27.02</v>
      </c>
      <c r="J742" s="316"/>
    </row>
    <row r="743" customFormat="false" ht="36.75" hidden="false" customHeight="true" outlineLevel="0" collapsed="false">
      <c r="B743" s="268" t="s">
        <v>175</v>
      </c>
      <c r="C743" s="327" t="n">
        <v>1</v>
      </c>
      <c r="D743" s="263" t="s">
        <v>176</v>
      </c>
      <c r="E743" s="263"/>
      <c r="F743" s="263"/>
      <c r="G743" s="263"/>
      <c r="H743" s="263"/>
      <c r="I743" s="161" t="n">
        <f aca="false">I742+I737+I733+I725</f>
        <v>215.92</v>
      </c>
      <c r="J743" s="316"/>
    </row>
    <row r="744" customFormat="false" ht="36.75" hidden="false" customHeight="true" outlineLevel="0" collapsed="false">
      <c r="B744" s="328" t="s">
        <v>177</v>
      </c>
      <c r="C744" s="328"/>
      <c r="D744" s="328"/>
      <c r="E744" s="328"/>
      <c r="F744" s="328"/>
      <c r="G744" s="328"/>
      <c r="H744" s="328"/>
      <c r="I744" s="130" t="n">
        <f aca="false">I743/C743</f>
        <v>215.92</v>
      </c>
      <c r="J744" s="316"/>
      <c r="K744" s="90" t="s">
        <v>307</v>
      </c>
    </row>
    <row r="745" customFormat="false" ht="36.75" hidden="false" customHeight="true" outlineLevel="0" collapsed="false">
      <c r="B745" s="131" t="s">
        <v>178</v>
      </c>
      <c r="C745" s="132" t="n">
        <v>22.5</v>
      </c>
      <c r="D745" s="133" t="s">
        <v>179</v>
      </c>
      <c r="E745" s="133"/>
      <c r="F745" s="133"/>
      <c r="G745" s="133"/>
      <c r="H745" s="133"/>
      <c r="I745" s="134" t="n">
        <f aca="false">I744*C745/100</f>
        <v>48.58</v>
      </c>
      <c r="J745" s="316"/>
      <c r="K745" s="90" t="s">
        <v>308</v>
      </c>
    </row>
    <row r="746" customFormat="false" ht="36.75" hidden="false" customHeight="true" outlineLevel="0" collapsed="false">
      <c r="B746" s="329" t="s">
        <v>180</v>
      </c>
      <c r="C746" s="329"/>
      <c r="D746" s="329"/>
      <c r="E746" s="329"/>
      <c r="F746" s="329"/>
      <c r="G746" s="329"/>
      <c r="H746" s="329"/>
      <c r="I746" s="136" t="n">
        <f aca="false">SUM(I744:I745)</f>
        <v>264.5</v>
      </c>
      <c r="J746" s="316"/>
    </row>
    <row r="747" customFormat="false" ht="15.75" hidden="false" customHeight="false" outlineLevel="0" collapsed="false">
      <c r="B747" s="138"/>
      <c r="C747" s="138"/>
      <c r="D747" s="138"/>
      <c r="E747" s="138"/>
      <c r="F747" s="138"/>
      <c r="G747" s="138"/>
      <c r="H747" s="138"/>
      <c r="I747" s="316"/>
      <c r="J747" s="316"/>
    </row>
    <row r="748" customFormat="false" ht="16.5" hidden="false" customHeight="false" outlineLevel="0" collapsed="false">
      <c r="C748" s="216"/>
      <c r="D748" s="194"/>
      <c r="I748" s="314"/>
      <c r="J748" s="314"/>
    </row>
    <row r="749" customFormat="false" ht="30" hidden="false" customHeight="true" outlineLevel="0" collapsed="false">
      <c r="B749" s="91" t="s">
        <v>149</v>
      </c>
      <c r="C749" s="315" t="str">
        <f aca="false">'ORÇAMENTO '!B30</f>
        <v>1.17</v>
      </c>
      <c r="D749" s="93" t="s">
        <v>150</v>
      </c>
      <c r="E749" s="93"/>
      <c r="F749" s="93"/>
      <c r="G749" s="93"/>
      <c r="H749" s="93"/>
      <c r="I749" s="93"/>
      <c r="J749" s="314"/>
    </row>
    <row r="750" customFormat="false" ht="30.75" hidden="false" customHeight="true" outlineLevel="0" collapsed="false">
      <c r="B750" s="94" t="s">
        <v>151</v>
      </c>
      <c r="C750" s="94"/>
      <c r="D750" s="94"/>
      <c r="E750" s="94"/>
      <c r="F750" s="94"/>
      <c r="G750" s="94"/>
      <c r="H750" s="95" t="s">
        <v>152</v>
      </c>
      <c r="I750" s="95"/>
      <c r="J750" s="316"/>
    </row>
    <row r="751" customFormat="false" ht="46.5" hidden="false" customHeight="true" outlineLevel="0" collapsed="false">
      <c r="B751" s="141" t="s">
        <v>309</v>
      </c>
      <c r="C751" s="141"/>
      <c r="D751" s="141"/>
      <c r="E751" s="141"/>
      <c r="F751" s="141"/>
      <c r="G751" s="141"/>
      <c r="H751" s="142" t="s">
        <v>154</v>
      </c>
      <c r="I751" s="143" t="s">
        <v>32</v>
      </c>
      <c r="J751" s="314"/>
    </row>
    <row r="752" customFormat="false" ht="30" hidden="false" customHeight="true" outlineLevel="0" collapsed="false">
      <c r="B752" s="162" t="s">
        <v>156</v>
      </c>
      <c r="C752" s="162"/>
      <c r="D752" s="162"/>
      <c r="E752" s="162"/>
      <c r="F752" s="162"/>
      <c r="G752" s="162"/>
      <c r="H752" s="162"/>
      <c r="I752" s="162"/>
      <c r="J752" s="314"/>
    </row>
    <row r="753" customFormat="false" ht="34.5" hidden="false" customHeight="true" outlineLevel="0" collapsed="false">
      <c r="B753" s="172" t="s">
        <v>157</v>
      </c>
      <c r="C753" s="26" t="s">
        <v>158</v>
      </c>
      <c r="D753" s="173" t="s">
        <v>14</v>
      </c>
      <c r="E753" s="173" t="s">
        <v>159</v>
      </c>
      <c r="F753" s="173" t="s">
        <v>160</v>
      </c>
      <c r="G753" s="149" t="s">
        <v>161</v>
      </c>
      <c r="H753" s="149" t="s">
        <v>162</v>
      </c>
      <c r="I753" s="174" t="s">
        <v>163</v>
      </c>
      <c r="J753" s="314"/>
    </row>
    <row r="754" customFormat="false" ht="34.5" hidden="false" customHeight="true" outlineLevel="0" collapsed="false">
      <c r="B754" s="317"/>
      <c r="C754" s="26"/>
      <c r="D754" s="166"/>
      <c r="E754" s="158"/>
      <c r="F754" s="158"/>
      <c r="G754" s="171"/>
      <c r="H754" s="171"/>
      <c r="I754" s="130" t="n">
        <f aca="false">D754*E754*G754+D754*F754*H754</f>
        <v>0</v>
      </c>
      <c r="J754" s="314"/>
    </row>
    <row r="755" customFormat="false" ht="34.5" hidden="false" customHeight="true" outlineLevel="0" collapsed="false">
      <c r="B755" s="160" t="s">
        <v>169</v>
      </c>
      <c r="C755" s="160"/>
      <c r="D755" s="160"/>
      <c r="E755" s="160"/>
      <c r="F755" s="160"/>
      <c r="G755" s="160"/>
      <c r="H755" s="160"/>
      <c r="I755" s="161" t="n">
        <f aca="false">SUM(I754:I754)</f>
        <v>0</v>
      </c>
      <c r="J755" s="314"/>
    </row>
    <row r="756" customFormat="false" ht="30" hidden="false" customHeight="true" outlineLevel="0" collapsed="false">
      <c r="B756" s="318" t="s">
        <v>170</v>
      </c>
      <c r="C756" s="318"/>
      <c r="D756" s="318"/>
      <c r="E756" s="318"/>
      <c r="F756" s="318"/>
      <c r="G756" s="318"/>
      <c r="H756" s="318"/>
      <c r="I756" s="318"/>
      <c r="J756" s="314"/>
    </row>
    <row r="757" customFormat="false" ht="32.25" hidden="false" customHeight="true" outlineLevel="0" collapsed="false">
      <c r="B757" s="168" t="s">
        <v>157</v>
      </c>
      <c r="C757" s="319" t="s">
        <v>158</v>
      </c>
      <c r="D757" s="173" t="s">
        <v>14</v>
      </c>
      <c r="E757" s="166"/>
      <c r="F757" s="166"/>
      <c r="G757" s="166"/>
      <c r="H757" s="26" t="s">
        <v>171</v>
      </c>
      <c r="I757" s="174" t="s">
        <v>163</v>
      </c>
      <c r="J757" s="314"/>
    </row>
    <row r="758" customFormat="false" ht="47.25" hidden="false" customHeight="true" outlineLevel="0" collapsed="false">
      <c r="B758" s="106" t="s">
        <v>310</v>
      </c>
      <c r="C758" s="26" t="s">
        <v>20</v>
      </c>
      <c r="D758" s="321" t="n">
        <v>24</v>
      </c>
      <c r="E758" s="166"/>
      <c r="F758" s="166"/>
      <c r="G758" s="166"/>
      <c r="H758" s="43" t="n">
        <f aca="false">INSUMOS!E80</f>
        <v>0.5</v>
      </c>
      <c r="I758" s="130" t="n">
        <f aca="false">D758*H758</f>
        <v>12</v>
      </c>
      <c r="J758" s="314"/>
    </row>
    <row r="759" customFormat="false" ht="32.25" hidden="false" customHeight="true" outlineLevel="0" collapsed="false">
      <c r="B759" s="167" t="s">
        <v>169</v>
      </c>
      <c r="C759" s="167"/>
      <c r="D759" s="167"/>
      <c r="E759" s="167"/>
      <c r="F759" s="167"/>
      <c r="G759" s="167"/>
      <c r="H759" s="167"/>
      <c r="I759" s="130" t="n">
        <f aca="false">SUM(I758:I758)</f>
        <v>12</v>
      </c>
      <c r="J759" s="314"/>
    </row>
    <row r="760" customFormat="false" ht="30" hidden="false" customHeight="true" outlineLevel="0" collapsed="false">
      <c r="B760" s="162" t="s">
        <v>173</v>
      </c>
      <c r="C760" s="162"/>
      <c r="D760" s="162"/>
      <c r="E760" s="162"/>
      <c r="F760" s="162"/>
      <c r="G760" s="162"/>
      <c r="H760" s="162"/>
      <c r="I760" s="162"/>
      <c r="J760" s="314"/>
    </row>
    <row r="761" customFormat="false" ht="30" hidden="false" customHeight="true" outlineLevel="0" collapsed="false">
      <c r="B761" s="168" t="s">
        <v>157</v>
      </c>
      <c r="C761" s="26" t="s">
        <v>158</v>
      </c>
      <c r="D761" s="26" t="s">
        <v>14</v>
      </c>
      <c r="E761" s="169"/>
      <c r="F761" s="169"/>
      <c r="G761" s="169"/>
      <c r="H761" s="26" t="s">
        <v>171</v>
      </c>
      <c r="I761" s="130" t="s">
        <v>163</v>
      </c>
      <c r="J761" s="314"/>
    </row>
    <row r="762" customFormat="false" ht="54" hidden="false" customHeight="true" outlineLevel="0" collapsed="false">
      <c r="B762" s="106" t="s">
        <v>294</v>
      </c>
      <c r="C762" s="156" t="s">
        <v>36</v>
      </c>
      <c r="D762" s="170" t="n">
        <v>0.01</v>
      </c>
      <c r="E762" s="169"/>
      <c r="F762" s="166"/>
      <c r="G762" s="166"/>
      <c r="H762" s="171" t="n">
        <f aca="false">I744</f>
        <v>215.92</v>
      </c>
      <c r="I762" s="130" t="n">
        <f aca="false">D762*H762</f>
        <v>2.16</v>
      </c>
      <c r="J762" s="314"/>
    </row>
    <row r="763" customFormat="false" ht="25.5" hidden="false" customHeight="true" outlineLevel="0" collapsed="false">
      <c r="B763" s="167" t="s">
        <v>169</v>
      </c>
      <c r="C763" s="167"/>
      <c r="D763" s="167"/>
      <c r="E763" s="167"/>
      <c r="F763" s="167"/>
      <c r="G763" s="167"/>
      <c r="H763" s="167"/>
      <c r="I763" s="130" t="n">
        <f aca="false">SUM(I762:I762)</f>
        <v>2.16</v>
      </c>
      <c r="J763" s="314"/>
    </row>
    <row r="764" customFormat="false" ht="30" hidden="false" customHeight="true" outlineLevel="0" collapsed="false">
      <c r="B764" s="162" t="s">
        <v>174</v>
      </c>
      <c r="C764" s="162"/>
      <c r="D764" s="162"/>
      <c r="E764" s="162"/>
      <c r="F764" s="162"/>
      <c r="G764" s="162"/>
      <c r="H764" s="162"/>
      <c r="I764" s="162"/>
      <c r="J764" s="314"/>
    </row>
    <row r="765" customFormat="false" ht="29.25" hidden="false" customHeight="true" outlineLevel="0" collapsed="false">
      <c r="B765" s="172" t="s">
        <v>157</v>
      </c>
      <c r="C765" s="26" t="s">
        <v>158</v>
      </c>
      <c r="D765" s="173" t="s">
        <v>14</v>
      </c>
      <c r="E765" s="166"/>
      <c r="F765" s="322"/>
      <c r="G765" s="322"/>
      <c r="H765" s="323" t="s">
        <v>171</v>
      </c>
      <c r="I765" s="174" t="s">
        <v>163</v>
      </c>
      <c r="J765" s="314"/>
    </row>
    <row r="766" customFormat="false" ht="29.25" hidden="false" customHeight="true" outlineLevel="0" collapsed="false">
      <c r="B766" s="106" t="s">
        <v>295</v>
      </c>
      <c r="C766" s="323" t="s">
        <v>165</v>
      </c>
      <c r="D766" s="324" t="n">
        <v>1</v>
      </c>
      <c r="E766" s="325"/>
      <c r="F766" s="322"/>
      <c r="G766" s="322"/>
      <c r="H766" s="326" t="n">
        <f aca="false">INSUMOS!E24</f>
        <v>8.69</v>
      </c>
      <c r="I766" s="134" t="n">
        <f aca="false">D766*H766</f>
        <v>8.69</v>
      </c>
      <c r="J766" s="314"/>
    </row>
    <row r="767" customFormat="false" ht="29.25" hidden="false" customHeight="true" outlineLevel="0" collapsed="false">
      <c r="B767" s="106" t="s">
        <v>272</v>
      </c>
      <c r="C767" s="323" t="s">
        <v>165</v>
      </c>
      <c r="D767" s="324" t="n">
        <v>0.98</v>
      </c>
      <c r="E767" s="325"/>
      <c r="F767" s="322"/>
      <c r="G767" s="322"/>
      <c r="H767" s="326" t="n">
        <f aca="false">INSUMOS!E20</f>
        <v>6.53</v>
      </c>
      <c r="I767" s="134" t="n">
        <f aca="false">D767*H767</f>
        <v>6.4</v>
      </c>
      <c r="J767" s="314"/>
      <c r="K767" s="90" t="s">
        <v>311</v>
      </c>
    </row>
    <row r="768" customFormat="false" ht="29.25" hidden="false" customHeight="true" outlineLevel="0" collapsed="false">
      <c r="B768" s="167" t="s">
        <v>169</v>
      </c>
      <c r="C768" s="167"/>
      <c r="D768" s="167"/>
      <c r="E768" s="167"/>
      <c r="F768" s="167"/>
      <c r="G768" s="167"/>
      <c r="H768" s="167"/>
      <c r="I768" s="161" t="n">
        <f aca="false">SUM(I766:I767)</f>
        <v>15.09</v>
      </c>
      <c r="J768" s="314"/>
    </row>
    <row r="769" customFormat="false" ht="29.25" hidden="false" customHeight="true" outlineLevel="0" collapsed="false">
      <c r="B769" s="268" t="s">
        <v>175</v>
      </c>
      <c r="C769" s="327" t="n">
        <v>1</v>
      </c>
      <c r="D769" s="263" t="s">
        <v>176</v>
      </c>
      <c r="E769" s="263"/>
      <c r="F769" s="263"/>
      <c r="G769" s="263"/>
      <c r="H769" s="263"/>
      <c r="I769" s="161" t="n">
        <f aca="false">I768+I763+I759+I755</f>
        <v>29.25</v>
      </c>
      <c r="J769" s="314"/>
    </row>
    <row r="770" customFormat="false" ht="29.25" hidden="false" customHeight="true" outlineLevel="0" collapsed="false">
      <c r="B770" s="328" t="s">
        <v>177</v>
      </c>
      <c r="C770" s="328"/>
      <c r="D770" s="328"/>
      <c r="E770" s="328"/>
      <c r="F770" s="328"/>
      <c r="G770" s="328"/>
      <c r="H770" s="328"/>
      <c r="I770" s="130" t="n">
        <f aca="false">I769/C769</f>
        <v>29.25</v>
      </c>
      <c r="J770" s="314"/>
      <c r="K770" s="194" t="n">
        <v>29.36</v>
      </c>
    </row>
    <row r="771" customFormat="false" ht="29.25" hidden="false" customHeight="true" outlineLevel="0" collapsed="false">
      <c r="B771" s="131" t="s">
        <v>178</v>
      </c>
      <c r="C771" s="132" t="n">
        <v>22.5</v>
      </c>
      <c r="D771" s="133" t="s">
        <v>179</v>
      </c>
      <c r="E771" s="133"/>
      <c r="F771" s="133"/>
      <c r="G771" s="133"/>
      <c r="H771" s="133"/>
      <c r="I771" s="134" t="n">
        <f aca="false">I770*C771/100</f>
        <v>6.58</v>
      </c>
      <c r="J771" s="314"/>
    </row>
    <row r="772" customFormat="false" ht="30" hidden="false" customHeight="true" outlineLevel="0" collapsed="false">
      <c r="B772" s="329" t="s">
        <v>180</v>
      </c>
      <c r="C772" s="329"/>
      <c r="D772" s="329"/>
      <c r="E772" s="329"/>
      <c r="F772" s="329"/>
      <c r="G772" s="329"/>
      <c r="H772" s="329"/>
      <c r="I772" s="136" t="n">
        <f aca="false">SUM(I770:I771)</f>
        <v>35.83</v>
      </c>
      <c r="J772" s="314"/>
    </row>
    <row r="773" customFormat="false" ht="15.75" hidden="false" customHeight="false" outlineLevel="0" collapsed="false">
      <c r="C773" s="216"/>
      <c r="D773" s="194"/>
      <c r="I773" s="314"/>
      <c r="J773" s="314"/>
    </row>
    <row r="774" customFormat="false" ht="16.5" hidden="false" customHeight="false" outlineLevel="0" collapsed="false">
      <c r="C774" s="216"/>
      <c r="D774" s="194"/>
      <c r="I774" s="314"/>
      <c r="J774" s="314"/>
    </row>
    <row r="775" customFormat="false" ht="30" hidden="false" customHeight="true" outlineLevel="0" collapsed="false">
      <c r="B775" s="91" t="s">
        <v>149</v>
      </c>
      <c r="C775" s="339" t="str">
        <f aca="false">'ORÇAMENTO '!B32</f>
        <v>1.19</v>
      </c>
      <c r="D775" s="93" t="s">
        <v>150</v>
      </c>
      <c r="E775" s="93"/>
      <c r="F775" s="93"/>
      <c r="G775" s="93"/>
      <c r="H775" s="93"/>
      <c r="I775" s="93"/>
      <c r="J775" s="314"/>
    </row>
    <row r="776" customFormat="false" ht="48" hidden="false" customHeight="true" outlineLevel="0" collapsed="false">
      <c r="B776" s="94" t="s">
        <v>151</v>
      </c>
      <c r="C776" s="94"/>
      <c r="D776" s="94"/>
      <c r="E776" s="94"/>
      <c r="F776" s="94"/>
      <c r="G776" s="94"/>
      <c r="H776" s="95" t="s">
        <v>152</v>
      </c>
      <c r="I776" s="95"/>
      <c r="J776" s="316"/>
    </row>
    <row r="777" customFormat="false" ht="48" hidden="false" customHeight="true" outlineLevel="0" collapsed="false">
      <c r="B777" s="141" t="s">
        <v>312</v>
      </c>
      <c r="C777" s="141"/>
      <c r="D777" s="141"/>
      <c r="E777" s="141"/>
      <c r="F777" s="141"/>
      <c r="G777" s="141"/>
      <c r="H777" s="142" t="s">
        <v>154</v>
      </c>
      <c r="I777" s="143" t="s">
        <v>32</v>
      </c>
      <c r="J777" s="314"/>
    </row>
    <row r="778" customFormat="false" ht="30" hidden="false" customHeight="true" outlineLevel="0" collapsed="false">
      <c r="B778" s="162" t="s">
        <v>156</v>
      </c>
      <c r="C778" s="162"/>
      <c r="D778" s="162"/>
      <c r="E778" s="162"/>
      <c r="F778" s="162"/>
      <c r="G778" s="162"/>
      <c r="H778" s="162"/>
      <c r="I778" s="162"/>
      <c r="J778" s="314"/>
    </row>
    <row r="779" customFormat="false" ht="31.5" hidden="false" customHeight="false" outlineLevel="0" collapsed="false">
      <c r="B779" s="172" t="s">
        <v>157</v>
      </c>
      <c r="C779" s="26" t="s">
        <v>158</v>
      </c>
      <c r="D779" s="173" t="s">
        <v>14</v>
      </c>
      <c r="E779" s="173" t="s">
        <v>159</v>
      </c>
      <c r="F779" s="173" t="s">
        <v>160</v>
      </c>
      <c r="G779" s="149" t="s">
        <v>161</v>
      </c>
      <c r="H779" s="149" t="s">
        <v>162</v>
      </c>
      <c r="I779" s="174" t="s">
        <v>163</v>
      </c>
      <c r="J779" s="314"/>
    </row>
    <row r="780" customFormat="false" ht="25.5" hidden="false" customHeight="true" outlineLevel="0" collapsed="false">
      <c r="B780" s="317"/>
      <c r="C780" s="26"/>
      <c r="D780" s="166"/>
      <c r="E780" s="158"/>
      <c r="F780" s="158"/>
      <c r="G780" s="171"/>
      <c r="H780" s="171"/>
      <c r="I780" s="130" t="n">
        <f aca="false">D780*E780*G780+D780*F780*H780</f>
        <v>0</v>
      </c>
      <c r="J780" s="314"/>
    </row>
    <row r="781" customFormat="false" ht="25.5" hidden="false" customHeight="true" outlineLevel="0" collapsed="false">
      <c r="B781" s="160" t="s">
        <v>169</v>
      </c>
      <c r="C781" s="160"/>
      <c r="D781" s="160"/>
      <c r="E781" s="160"/>
      <c r="F781" s="160"/>
      <c r="G781" s="160"/>
      <c r="H781" s="160"/>
      <c r="I781" s="161" t="n">
        <f aca="false">SUM(I780:I780)</f>
        <v>0</v>
      </c>
      <c r="J781" s="314"/>
    </row>
    <row r="782" customFormat="false" ht="30" hidden="false" customHeight="true" outlineLevel="0" collapsed="false">
      <c r="B782" s="318" t="s">
        <v>170</v>
      </c>
      <c r="C782" s="318"/>
      <c r="D782" s="318"/>
      <c r="E782" s="318"/>
      <c r="F782" s="318"/>
      <c r="G782" s="318"/>
      <c r="H782" s="318"/>
      <c r="I782" s="318"/>
      <c r="J782" s="314"/>
    </row>
    <row r="783" customFormat="false" ht="29.25" hidden="false" customHeight="true" outlineLevel="0" collapsed="false">
      <c r="B783" s="168" t="s">
        <v>157</v>
      </c>
      <c r="C783" s="319" t="s">
        <v>158</v>
      </c>
      <c r="D783" s="173" t="s">
        <v>14</v>
      </c>
      <c r="E783" s="166"/>
      <c r="F783" s="166"/>
      <c r="G783" s="166"/>
      <c r="H783" s="26" t="s">
        <v>171</v>
      </c>
      <c r="I783" s="174" t="s">
        <v>163</v>
      </c>
      <c r="J783" s="314"/>
    </row>
    <row r="784" customFormat="false" ht="29.25" hidden="false" customHeight="true" outlineLevel="0" collapsed="false">
      <c r="B784" s="106" t="s">
        <v>302</v>
      </c>
      <c r="C784" s="26" t="s">
        <v>82</v>
      </c>
      <c r="D784" s="158" t="n">
        <v>0.8</v>
      </c>
      <c r="E784" s="166"/>
      <c r="F784" s="166"/>
      <c r="G784" s="166"/>
      <c r="H784" s="43" t="n">
        <f aca="false">INSUMOS!E48</f>
        <v>0.5</v>
      </c>
      <c r="I784" s="130" t="n">
        <f aca="false">D784*H784</f>
        <v>0.4</v>
      </c>
      <c r="J784" s="314"/>
    </row>
    <row r="785" customFormat="false" ht="29.25" hidden="false" customHeight="true" outlineLevel="0" collapsed="false">
      <c r="B785" s="167" t="s">
        <v>169</v>
      </c>
      <c r="C785" s="167"/>
      <c r="D785" s="167"/>
      <c r="E785" s="167"/>
      <c r="F785" s="167"/>
      <c r="G785" s="167"/>
      <c r="H785" s="167"/>
      <c r="I785" s="130" t="n">
        <f aca="false">SUM(I784:I784)</f>
        <v>0.4</v>
      </c>
      <c r="J785" s="314"/>
    </row>
    <row r="786" customFormat="false" ht="30" hidden="false" customHeight="true" outlineLevel="0" collapsed="false">
      <c r="B786" s="162" t="s">
        <v>173</v>
      </c>
      <c r="C786" s="162"/>
      <c r="D786" s="162"/>
      <c r="E786" s="162"/>
      <c r="F786" s="162"/>
      <c r="G786" s="162"/>
      <c r="H786" s="162"/>
      <c r="I786" s="162"/>
      <c r="J786" s="314"/>
    </row>
    <row r="787" customFormat="false" ht="24" hidden="false" customHeight="true" outlineLevel="0" collapsed="false">
      <c r="B787" s="168" t="s">
        <v>157</v>
      </c>
      <c r="C787" s="26" t="s">
        <v>158</v>
      </c>
      <c r="D787" s="26" t="s">
        <v>14</v>
      </c>
      <c r="E787" s="169"/>
      <c r="F787" s="169"/>
      <c r="G787" s="169"/>
      <c r="H787" s="26" t="s">
        <v>171</v>
      </c>
      <c r="I787" s="130" t="s">
        <v>163</v>
      </c>
      <c r="J787" s="314"/>
    </row>
    <row r="788" customFormat="false" ht="45" hidden="false" customHeight="true" outlineLevel="0" collapsed="false">
      <c r="B788" s="106" t="s">
        <v>294</v>
      </c>
      <c r="C788" s="156" t="s">
        <v>36</v>
      </c>
      <c r="D788" s="170" t="n">
        <v>0.02</v>
      </c>
      <c r="E788" s="169"/>
      <c r="F788" s="166"/>
      <c r="G788" s="166"/>
      <c r="H788" s="171" t="n">
        <f aca="false">I744</f>
        <v>215.92</v>
      </c>
      <c r="I788" s="130" t="n">
        <f aca="false">D788*H788</f>
        <v>4.32</v>
      </c>
      <c r="J788" s="314"/>
    </row>
    <row r="789" customFormat="false" ht="26.25" hidden="false" customHeight="true" outlineLevel="0" collapsed="false">
      <c r="B789" s="167" t="s">
        <v>169</v>
      </c>
      <c r="C789" s="167"/>
      <c r="D789" s="167"/>
      <c r="E789" s="167"/>
      <c r="F789" s="167"/>
      <c r="G789" s="167"/>
      <c r="H789" s="167"/>
      <c r="I789" s="130" t="n">
        <f aca="false">SUM(I788:I788)</f>
        <v>4.32</v>
      </c>
      <c r="J789" s="314"/>
    </row>
    <row r="790" customFormat="false" ht="30" hidden="false" customHeight="true" outlineLevel="0" collapsed="false">
      <c r="B790" s="162" t="s">
        <v>174</v>
      </c>
      <c r="C790" s="162"/>
      <c r="D790" s="162"/>
      <c r="E790" s="162"/>
      <c r="F790" s="162"/>
      <c r="G790" s="162"/>
      <c r="H790" s="162"/>
      <c r="I790" s="162"/>
      <c r="J790" s="314"/>
    </row>
    <row r="791" customFormat="false" ht="30.75" hidden="false" customHeight="true" outlineLevel="0" collapsed="false">
      <c r="B791" s="172" t="s">
        <v>157</v>
      </c>
      <c r="C791" s="26" t="s">
        <v>158</v>
      </c>
      <c r="D791" s="173" t="s">
        <v>14</v>
      </c>
      <c r="E791" s="166"/>
      <c r="F791" s="322"/>
      <c r="G791" s="322"/>
      <c r="H791" s="323" t="s">
        <v>171</v>
      </c>
      <c r="I791" s="174" t="s">
        <v>163</v>
      </c>
      <c r="J791" s="314"/>
    </row>
    <row r="792" customFormat="false" ht="24.75" hidden="false" customHeight="true" outlineLevel="0" collapsed="false">
      <c r="B792" s="106" t="s">
        <v>295</v>
      </c>
      <c r="C792" s="323" t="s">
        <v>165</v>
      </c>
      <c r="D792" s="324" t="n">
        <v>1</v>
      </c>
      <c r="E792" s="325"/>
      <c r="F792" s="322"/>
      <c r="G792" s="322"/>
      <c r="H792" s="326" t="n">
        <f aca="false">INSUMOS!E24</f>
        <v>8.69</v>
      </c>
      <c r="I792" s="134" t="n">
        <f aca="false">D792*H792</f>
        <v>8.69</v>
      </c>
      <c r="J792" s="314"/>
      <c r="K792" s="90" t="s">
        <v>313</v>
      </c>
    </row>
    <row r="793" customFormat="false" ht="24.75" hidden="false" customHeight="true" outlineLevel="0" collapsed="false">
      <c r="B793" s="106" t="s">
        <v>272</v>
      </c>
      <c r="C793" s="323" t="s">
        <v>165</v>
      </c>
      <c r="D793" s="324" t="n">
        <v>0.8</v>
      </c>
      <c r="E793" s="325"/>
      <c r="F793" s="322"/>
      <c r="G793" s="322"/>
      <c r="H793" s="326" t="n">
        <f aca="false">INSUMOS!E20</f>
        <v>6.53</v>
      </c>
      <c r="I793" s="134" t="n">
        <f aca="false">D793*H793</f>
        <v>5.22</v>
      </c>
      <c r="J793" s="314"/>
      <c r="K793" s="90" t="s">
        <v>313</v>
      </c>
    </row>
    <row r="794" customFormat="false" ht="24.75" hidden="false" customHeight="true" outlineLevel="0" collapsed="false">
      <c r="B794" s="167" t="s">
        <v>169</v>
      </c>
      <c r="C794" s="167"/>
      <c r="D794" s="167"/>
      <c r="E794" s="167"/>
      <c r="F794" s="167"/>
      <c r="G794" s="167"/>
      <c r="H794" s="167"/>
      <c r="I794" s="161" t="n">
        <f aca="false">SUM(I792:I793)</f>
        <v>13.91</v>
      </c>
      <c r="J794" s="314"/>
    </row>
    <row r="795" customFormat="false" ht="30" hidden="false" customHeight="true" outlineLevel="0" collapsed="false">
      <c r="B795" s="268" t="s">
        <v>175</v>
      </c>
      <c r="C795" s="327" t="n">
        <v>1</v>
      </c>
      <c r="D795" s="263" t="s">
        <v>176</v>
      </c>
      <c r="E795" s="263"/>
      <c r="F795" s="263"/>
      <c r="G795" s="263"/>
      <c r="H795" s="263"/>
      <c r="I795" s="161" t="n">
        <f aca="false">I794+I789+I785+I781</f>
        <v>18.63</v>
      </c>
      <c r="J795" s="314"/>
    </row>
    <row r="796" customFormat="false" ht="30" hidden="false" customHeight="true" outlineLevel="0" collapsed="false">
      <c r="B796" s="328" t="s">
        <v>177</v>
      </c>
      <c r="C796" s="328"/>
      <c r="D796" s="328"/>
      <c r="E796" s="328"/>
      <c r="F796" s="328"/>
      <c r="G796" s="328"/>
      <c r="H796" s="328"/>
      <c r="I796" s="130" t="n">
        <f aca="false">I795/C795</f>
        <v>18.63</v>
      </c>
      <c r="J796" s="314"/>
      <c r="K796" s="194" t="n">
        <v>20.54</v>
      </c>
    </row>
    <row r="797" customFormat="false" ht="30" hidden="false" customHeight="true" outlineLevel="0" collapsed="false">
      <c r="B797" s="131" t="s">
        <v>178</v>
      </c>
      <c r="C797" s="132" t="n">
        <v>22.5</v>
      </c>
      <c r="D797" s="133" t="s">
        <v>179</v>
      </c>
      <c r="E797" s="133"/>
      <c r="F797" s="133"/>
      <c r="G797" s="133"/>
      <c r="H797" s="133"/>
      <c r="I797" s="134" t="n">
        <f aca="false">I796*C797/100</f>
        <v>4.19</v>
      </c>
      <c r="J797" s="314"/>
    </row>
    <row r="798" customFormat="false" ht="30" hidden="false" customHeight="true" outlineLevel="0" collapsed="false">
      <c r="B798" s="329" t="s">
        <v>180</v>
      </c>
      <c r="C798" s="329"/>
      <c r="D798" s="329"/>
      <c r="E798" s="329"/>
      <c r="F798" s="329"/>
      <c r="G798" s="329"/>
      <c r="H798" s="329"/>
      <c r="I798" s="136" t="n">
        <f aca="false">SUM(I796:I797)</f>
        <v>22.82</v>
      </c>
      <c r="J798" s="314"/>
    </row>
    <row r="799" customFormat="false" ht="15.75" hidden="false" customHeight="false" outlineLevel="0" collapsed="false">
      <c r="C799" s="216"/>
      <c r="D799" s="194"/>
      <c r="I799" s="314"/>
      <c r="J799" s="314"/>
    </row>
    <row r="800" customFormat="false" ht="16.5" hidden="false" customHeight="false" outlineLevel="0" collapsed="false">
      <c r="C800" s="216"/>
      <c r="D800" s="194"/>
      <c r="I800" s="314"/>
      <c r="J800" s="314"/>
    </row>
    <row r="801" customFormat="false" ht="34.5" hidden="false" customHeight="true" outlineLevel="0" collapsed="false">
      <c r="B801" s="91" t="s">
        <v>149</v>
      </c>
      <c r="C801" s="340" t="str">
        <f aca="false">'ORÇAMENTO '!B29</f>
        <v>1.16</v>
      </c>
      <c r="D801" s="341" t="s">
        <v>150</v>
      </c>
      <c r="E801" s="341"/>
      <c r="F801" s="341"/>
      <c r="G801" s="341"/>
      <c r="H801" s="341"/>
      <c r="I801" s="341"/>
      <c r="J801" s="314"/>
    </row>
    <row r="802" customFormat="false" ht="32.25" hidden="false" customHeight="true" outlineLevel="0" collapsed="false">
      <c r="B802" s="94" t="s">
        <v>151</v>
      </c>
      <c r="C802" s="94"/>
      <c r="D802" s="94"/>
      <c r="E802" s="94"/>
      <c r="F802" s="94"/>
      <c r="G802" s="94"/>
      <c r="H802" s="95" t="s">
        <v>152</v>
      </c>
      <c r="I802" s="95"/>
    </row>
    <row r="803" customFormat="false" ht="49.5" hidden="false" customHeight="true" outlineLevel="0" collapsed="false">
      <c r="B803" s="141" t="s">
        <v>314</v>
      </c>
      <c r="C803" s="141"/>
      <c r="D803" s="141"/>
      <c r="E803" s="141"/>
      <c r="F803" s="141"/>
      <c r="G803" s="141"/>
      <c r="H803" s="277" t="s">
        <v>154</v>
      </c>
      <c r="I803" s="342" t="s">
        <v>36</v>
      </c>
    </row>
    <row r="804" customFormat="false" ht="31.5" hidden="false" customHeight="true" outlineLevel="0" collapsed="false">
      <c r="B804" s="343" t="s">
        <v>156</v>
      </c>
      <c r="C804" s="343"/>
      <c r="D804" s="343"/>
      <c r="E804" s="343"/>
      <c r="F804" s="343"/>
      <c r="G804" s="343"/>
      <c r="H804" s="343"/>
      <c r="I804" s="343"/>
    </row>
    <row r="805" customFormat="false" ht="35.25" hidden="false" customHeight="true" outlineLevel="0" collapsed="false">
      <c r="B805" s="344" t="s">
        <v>157</v>
      </c>
      <c r="C805" s="345" t="s">
        <v>13</v>
      </c>
      <c r="D805" s="282" t="s">
        <v>14</v>
      </c>
      <c r="E805" s="282" t="s">
        <v>159</v>
      </c>
      <c r="F805" s="282" t="s">
        <v>160</v>
      </c>
      <c r="G805" s="282" t="s">
        <v>161</v>
      </c>
      <c r="H805" s="282" t="s">
        <v>162</v>
      </c>
      <c r="I805" s="282" t="s">
        <v>163</v>
      </c>
    </row>
    <row r="806" customFormat="false" ht="46.5" hidden="false" customHeight="true" outlineLevel="0" collapsed="false">
      <c r="B806" s="106" t="s">
        <v>315</v>
      </c>
      <c r="C806" s="346" t="s">
        <v>165</v>
      </c>
      <c r="D806" s="347" t="n">
        <v>0.714</v>
      </c>
      <c r="E806" s="119"/>
      <c r="F806" s="119"/>
      <c r="G806" s="119"/>
      <c r="H806" s="119" t="n">
        <f aca="false">INSUMOS!E34</f>
        <v>2.94</v>
      </c>
      <c r="I806" s="119" t="n">
        <f aca="false">H806*D806</f>
        <v>2.1</v>
      </c>
    </row>
    <row r="807" customFormat="false" ht="15.75" hidden="false" customHeight="false" outlineLevel="0" collapsed="false">
      <c r="B807" s="290" t="s">
        <v>169</v>
      </c>
      <c r="C807" s="290"/>
      <c r="D807" s="290"/>
      <c r="E807" s="290"/>
      <c r="F807" s="290"/>
      <c r="G807" s="290"/>
      <c r="H807" s="290"/>
      <c r="I807" s="348" t="n">
        <f aca="false">SUM(I806:I806)</f>
        <v>2.1</v>
      </c>
    </row>
    <row r="808" customFormat="false" ht="15.75" hidden="false" customHeight="false" outlineLevel="0" collapsed="false">
      <c r="B808" s="343" t="s">
        <v>170</v>
      </c>
      <c r="C808" s="343"/>
      <c r="D808" s="343"/>
      <c r="E808" s="343"/>
      <c r="F808" s="343"/>
      <c r="G808" s="343"/>
      <c r="H808" s="343"/>
      <c r="I808" s="343"/>
    </row>
    <row r="809" customFormat="false" ht="33" hidden="false" customHeight="true" outlineLevel="0" collapsed="false">
      <c r="B809" s="349" t="s">
        <v>157</v>
      </c>
      <c r="C809" s="238" t="s">
        <v>13</v>
      </c>
      <c r="D809" s="119" t="s">
        <v>14</v>
      </c>
      <c r="E809" s="290"/>
      <c r="F809" s="290"/>
      <c r="G809" s="290"/>
      <c r="H809" s="119" t="s">
        <v>171</v>
      </c>
      <c r="I809" s="119" t="s">
        <v>163</v>
      </c>
    </row>
    <row r="810" customFormat="false" ht="30.75" hidden="false" customHeight="true" outlineLevel="0" collapsed="false">
      <c r="B810" s="106" t="s">
        <v>316</v>
      </c>
      <c r="C810" s="346" t="s">
        <v>82</v>
      </c>
      <c r="D810" s="347" t="n">
        <v>0.58</v>
      </c>
      <c r="E810" s="119"/>
      <c r="F810" s="119"/>
      <c r="G810" s="119"/>
      <c r="H810" s="119" t="n">
        <f aca="false">INSUMOS!E47</f>
        <v>65</v>
      </c>
      <c r="I810" s="119" t="n">
        <f aca="false">H810*D810</f>
        <v>37.7</v>
      </c>
    </row>
    <row r="811" customFormat="false" ht="30.75" hidden="false" customHeight="true" outlineLevel="0" collapsed="false">
      <c r="B811" s="106" t="s">
        <v>317</v>
      </c>
      <c r="C811" s="346" t="s">
        <v>82</v>
      </c>
      <c r="D811" s="350" t="n">
        <v>210</v>
      </c>
      <c r="E811" s="119"/>
      <c r="F811" s="119"/>
      <c r="G811" s="119"/>
      <c r="H811" s="119" t="n">
        <f aca="false">INSUMOS!E48</f>
        <v>0.5</v>
      </c>
      <c r="I811" s="119" t="n">
        <f aca="false">H811*D811</f>
        <v>105</v>
      </c>
    </row>
    <row r="812" customFormat="false" ht="30.75" hidden="false" customHeight="true" outlineLevel="0" collapsed="false">
      <c r="B812" s="106" t="s">
        <v>318</v>
      </c>
      <c r="C812" s="346" t="s">
        <v>36</v>
      </c>
      <c r="D812" s="347" t="n">
        <v>0.456</v>
      </c>
      <c r="E812" s="119"/>
      <c r="F812" s="119"/>
      <c r="G812" s="119"/>
      <c r="H812" s="119" t="n">
        <f aca="false">INSUMOS!E49</f>
        <v>68</v>
      </c>
      <c r="I812" s="119" t="n">
        <f aca="false">H812*D812</f>
        <v>31.01</v>
      </c>
    </row>
    <row r="813" customFormat="false" ht="30.75" hidden="false" customHeight="true" outlineLevel="0" collapsed="false">
      <c r="B813" s="106" t="s">
        <v>319</v>
      </c>
      <c r="C813" s="346" t="s">
        <v>36</v>
      </c>
      <c r="D813" s="347" t="n">
        <v>0.456</v>
      </c>
      <c r="E813" s="119"/>
      <c r="F813" s="119"/>
      <c r="G813" s="119"/>
      <c r="H813" s="119" t="n">
        <f aca="false">INSUMOS!E50</f>
        <v>65</v>
      </c>
      <c r="I813" s="119" t="n">
        <f aca="false">H813*D813</f>
        <v>29.64</v>
      </c>
    </row>
    <row r="814" customFormat="false" ht="21" hidden="false" customHeight="true" outlineLevel="0" collapsed="false">
      <c r="B814" s="290" t="s">
        <v>169</v>
      </c>
      <c r="C814" s="290"/>
      <c r="D814" s="290"/>
      <c r="E814" s="290"/>
      <c r="F814" s="290"/>
      <c r="G814" s="290"/>
      <c r="H814" s="290"/>
      <c r="I814" s="119" t="n">
        <f aca="false">SUM(I810:I813)</f>
        <v>203.35</v>
      </c>
    </row>
    <row r="815" customFormat="false" ht="24" hidden="false" customHeight="true" outlineLevel="0" collapsed="false">
      <c r="B815" s="343" t="s">
        <v>173</v>
      </c>
      <c r="C815" s="343"/>
      <c r="D815" s="343"/>
      <c r="E815" s="343"/>
      <c r="F815" s="343"/>
      <c r="G815" s="343"/>
      <c r="H815" s="343"/>
      <c r="I815" s="343"/>
    </row>
    <row r="816" customFormat="false" ht="32.25" hidden="false" customHeight="true" outlineLevel="0" collapsed="false">
      <c r="B816" s="119" t="s">
        <v>157</v>
      </c>
      <c r="C816" s="205" t="s">
        <v>13</v>
      </c>
      <c r="D816" s="119" t="s">
        <v>14</v>
      </c>
      <c r="E816" s="119"/>
      <c r="F816" s="119"/>
      <c r="G816" s="119"/>
      <c r="H816" s="119" t="s">
        <v>171</v>
      </c>
      <c r="I816" s="119" t="s">
        <v>163</v>
      </c>
    </row>
    <row r="817" customFormat="false" ht="24.75" hidden="false" customHeight="true" outlineLevel="0" collapsed="false">
      <c r="B817" s="351"/>
      <c r="C817" s="119"/>
      <c r="D817" s="290"/>
      <c r="E817" s="290"/>
      <c r="F817" s="290"/>
      <c r="G817" s="290"/>
      <c r="H817" s="119"/>
      <c r="I817" s="119" t="n">
        <f aca="false">D817*H817</f>
        <v>0</v>
      </c>
    </row>
    <row r="818" customFormat="false" ht="26.25" hidden="false" customHeight="true" outlineLevel="0" collapsed="false">
      <c r="B818" s="290" t="s">
        <v>169</v>
      </c>
      <c r="C818" s="290"/>
      <c r="D818" s="290"/>
      <c r="E818" s="290"/>
      <c r="F818" s="290"/>
      <c r="G818" s="290"/>
      <c r="H818" s="290"/>
      <c r="I818" s="119" t="n">
        <f aca="false">SUM(I817:I817)</f>
        <v>0</v>
      </c>
    </row>
    <row r="819" customFormat="false" ht="15.75" hidden="false" customHeight="false" outlineLevel="0" collapsed="false">
      <c r="B819" s="343" t="s">
        <v>174</v>
      </c>
      <c r="C819" s="343"/>
      <c r="D819" s="343"/>
      <c r="E819" s="343"/>
      <c r="F819" s="343"/>
      <c r="G819" s="343"/>
      <c r="H819" s="343"/>
      <c r="I819" s="343"/>
    </row>
    <row r="820" customFormat="false" ht="27" hidden="false" customHeight="true" outlineLevel="0" collapsed="false">
      <c r="B820" s="349" t="s">
        <v>157</v>
      </c>
      <c r="C820" s="238" t="s">
        <v>13</v>
      </c>
      <c r="D820" s="295" t="s">
        <v>14</v>
      </c>
      <c r="E820" s="290"/>
      <c r="F820" s="290"/>
      <c r="G820" s="290"/>
      <c r="H820" s="119" t="s">
        <v>171</v>
      </c>
      <c r="I820" s="119" t="s">
        <v>163</v>
      </c>
    </row>
    <row r="821" customFormat="false" ht="33" hidden="false" customHeight="true" outlineLevel="0" collapsed="false">
      <c r="B821" s="106" t="s">
        <v>272</v>
      </c>
      <c r="C821" s="205" t="s">
        <v>165</v>
      </c>
      <c r="D821" s="119" t="n">
        <v>6</v>
      </c>
      <c r="E821" s="119"/>
      <c r="F821" s="119"/>
      <c r="G821" s="119"/>
      <c r="H821" s="119" t="n">
        <f aca="false">INSUMOS!E20</f>
        <v>6.53</v>
      </c>
      <c r="I821" s="119" t="n">
        <f aca="false">H821*D821</f>
        <v>39.18</v>
      </c>
    </row>
    <row r="822" customFormat="false" ht="33" hidden="false" customHeight="true" outlineLevel="0" collapsed="false">
      <c r="B822" s="290" t="s">
        <v>169</v>
      </c>
      <c r="C822" s="290"/>
      <c r="D822" s="290"/>
      <c r="E822" s="290"/>
      <c r="F822" s="290"/>
      <c r="G822" s="290"/>
      <c r="H822" s="290"/>
      <c r="I822" s="352" t="n">
        <f aca="false">SUM(I821:I821)</f>
        <v>39.18</v>
      </c>
    </row>
    <row r="823" customFormat="false" ht="33" hidden="false" customHeight="true" outlineLevel="0" collapsed="false">
      <c r="B823" s="353" t="s">
        <v>175</v>
      </c>
      <c r="C823" s="354" t="n">
        <v>1</v>
      </c>
      <c r="D823" s="355" t="s">
        <v>176</v>
      </c>
      <c r="E823" s="355"/>
      <c r="F823" s="355"/>
      <c r="G823" s="355"/>
      <c r="H823" s="355"/>
      <c r="I823" s="119" t="n">
        <f aca="false">I822+I818+I814+I807</f>
        <v>244.63</v>
      </c>
    </row>
    <row r="824" customFormat="false" ht="33" hidden="false" customHeight="true" outlineLevel="0" collapsed="false">
      <c r="B824" s="133"/>
      <c r="C824" s="133"/>
      <c r="D824" s="133"/>
      <c r="E824" s="133"/>
      <c r="F824" s="133"/>
      <c r="G824" s="133"/>
      <c r="H824" s="133"/>
      <c r="I824" s="342" t="n">
        <f aca="false">I823/C823</f>
        <v>244.63</v>
      </c>
    </row>
    <row r="825" customFormat="false" ht="33" hidden="false" customHeight="true" outlineLevel="0" collapsed="false">
      <c r="B825" s="131" t="s">
        <v>178</v>
      </c>
      <c r="C825" s="132" t="n">
        <v>22.5</v>
      </c>
      <c r="D825" s="133" t="s">
        <v>179</v>
      </c>
      <c r="E825" s="133"/>
      <c r="F825" s="133"/>
      <c r="G825" s="133"/>
      <c r="H825" s="133"/>
      <c r="I825" s="134" t="n">
        <f aca="false">I824*C825/100</f>
        <v>55.04</v>
      </c>
    </row>
    <row r="826" customFormat="false" ht="33" hidden="false" customHeight="true" outlineLevel="0" collapsed="false">
      <c r="B826" s="356" t="s">
        <v>180</v>
      </c>
      <c r="C826" s="356"/>
      <c r="D826" s="356"/>
      <c r="E826" s="356"/>
      <c r="F826" s="356"/>
      <c r="G826" s="356"/>
      <c r="H826" s="356"/>
      <c r="I826" s="343" t="n">
        <f aca="false">SUM(I824:I825)</f>
        <v>299.67</v>
      </c>
    </row>
    <row r="827" customFormat="false" ht="15.75" hidden="false" customHeight="false" outlineLevel="0" collapsed="false">
      <c r="B827" s="357"/>
      <c r="C827" s="357"/>
      <c r="D827" s="357"/>
      <c r="E827" s="357"/>
      <c r="F827" s="357"/>
      <c r="G827" s="357"/>
      <c r="H827" s="357"/>
      <c r="I827" s="358"/>
    </row>
    <row r="828" customFormat="false" ht="16.5" hidden="false" customHeight="false" outlineLevel="0" collapsed="false">
      <c r="C828" s="216"/>
      <c r="D828" s="194"/>
      <c r="I828" s="314"/>
      <c r="J828" s="314"/>
    </row>
    <row r="829" customFormat="false" ht="30" hidden="false" customHeight="true" outlineLevel="0" collapsed="false">
      <c r="B829" s="91" t="s">
        <v>149</v>
      </c>
      <c r="C829" s="315" t="str">
        <f aca="false">'ORÇAMENTO '!B33</f>
        <v>1.20</v>
      </c>
      <c r="D829" s="93" t="s">
        <v>150</v>
      </c>
      <c r="E829" s="93"/>
      <c r="F829" s="93"/>
      <c r="G829" s="93"/>
      <c r="H829" s="93"/>
      <c r="I829" s="93"/>
      <c r="J829" s="314"/>
    </row>
    <row r="830" customFormat="false" ht="30.75" hidden="false" customHeight="true" outlineLevel="0" collapsed="false">
      <c r="B830" s="94" t="s">
        <v>151</v>
      </c>
      <c r="C830" s="94"/>
      <c r="D830" s="94"/>
      <c r="E830" s="94"/>
      <c r="F830" s="94"/>
      <c r="G830" s="94"/>
      <c r="H830" s="95" t="s">
        <v>152</v>
      </c>
      <c r="I830" s="95"/>
      <c r="J830" s="316"/>
    </row>
    <row r="831" customFormat="false" ht="54" hidden="false" customHeight="true" outlineLevel="0" collapsed="false">
      <c r="B831" s="141" t="s">
        <v>320</v>
      </c>
      <c r="C831" s="141"/>
      <c r="D831" s="141"/>
      <c r="E831" s="141"/>
      <c r="F831" s="141"/>
      <c r="G831" s="141"/>
      <c r="H831" s="142" t="s">
        <v>154</v>
      </c>
      <c r="I831" s="143" t="s">
        <v>36</v>
      </c>
      <c r="J831" s="314"/>
    </row>
    <row r="832" customFormat="false" ht="30" hidden="false" customHeight="true" outlineLevel="0" collapsed="false">
      <c r="B832" s="162" t="s">
        <v>156</v>
      </c>
      <c r="C832" s="162"/>
      <c r="D832" s="162"/>
      <c r="E832" s="162"/>
      <c r="F832" s="162"/>
      <c r="G832" s="162"/>
      <c r="H832" s="162"/>
      <c r="I832" s="162"/>
      <c r="J832" s="314"/>
    </row>
    <row r="833" customFormat="false" ht="31.5" hidden="false" customHeight="false" outlineLevel="0" collapsed="false">
      <c r="B833" s="172" t="s">
        <v>157</v>
      </c>
      <c r="C833" s="26" t="s">
        <v>158</v>
      </c>
      <c r="D833" s="173" t="s">
        <v>14</v>
      </c>
      <c r="E833" s="173" t="s">
        <v>159</v>
      </c>
      <c r="F833" s="173" t="s">
        <v>160</v>
      </c>
      <c r="G833" s="149" t="s">
        <v>161</v>
      </c>
      <c r="H833" s="149" t="s">
        <v>162</v>
      </c>
      <c r="I833" s="174" t="s">
        <v>163</v>
      </c>
      <c r="J833" s="314"/>
    </row>
    <row r="834" customFormat="false" ht="45.75" hidden="false" customHeight="true" outlineLevel="0" collapsed="false">
      <c r="B834" s="106" t="s">
        <v>204</v>
      </c>
      <c r="C834" s="26" t="s">
        <v>165</v>
      </c>
      <c r="D834" s="173" t="n">
        <v>1.8336</v>
      </c>
      <c r="E834" s="158"/>
      <c r="F834" s="158"/>
      <c r="G834" s="43" t="n">
        <f aca="false">INSUMOS!E34</f>
        <v>2.94</v>
      </c>
      <c r="H834" s="171"/>
      <c r="I834" s="130" t="n">
        <f aca="false">G834*D834</f>
        <v>5.39</v>
      </c>
      <c r="J834" s="314"/>
    </row>
    <row r="835" customFormat="false" ht="31.5" hidden="false" customHeight="true" outlineLevel="0" collapsed="false">
      <c r="B835" s="160" t="s">
        <v>169</v>
      </c>
      <c r="C835" s="160"/>
      <c r="D835" s="160"/>
      <c r="E835" s="160"/>
      <c r="F835" s="160"/>
      <c r="G835" s="160"/>
      <c r="H835" s="160"/>
      <c r="I835" s="161" t="n">
        <f aca="false">SUM(I834:I834)</f>
        <v>5.39</v>
      </c>
      <c r="J835" s="314"/>
    </row>
    <row r="836" customFormat="false" ht="30" hidden="false" customHeight="true" outlineLevel="0" collapsed="false">
      <c r="B836" s="318" t="s">
        <v>170</v>
      </c>
      <c r="C836" s="318"/>
      <c r="D836" s="318"/>
      <c r="E836" s="318"/>
      <c r="F836" s="318"/>
      <c r="G836" s="318"/>
      <c r="H836" s="318"/>
      <c r="I836" s="318"/>
      <c r="J836" s="314"/>
    </row>
    <row r="837" customFormat="false" ht="26.25" hidden="false" customHeight="true" outlineLevel="0" collapsed="false">
      <c r="B837" s="168" t="s">
        <v>157</v>
      </c>
      <c r="C837" s="359" t="s">
        <v>158</v>
      </c>
      <c r="D837" s="360" t="s">
        <v>14</v>
      </c>
      <c r="E837" s="166"/>
      <c r="F837" s="166"/>
      <c r="G837" s="166"/>
      <c r="H837" s="26" t="s">
        <v>171</v>
      </c>
      <c r="I837" s="174" t="s">
        <v>163</v>
      </c>
      <c r="J837" s="314"/>
    </row>
    <row r="838" customFormat="false" ht="24.75" hidden="false" customHeight="true" outlineLevel="0" collapsed="false">
      <c r="B838" s="106" t="s">
        <v>321</v>
      </c>
      <c r="C838" s="43" t="s">
        <v>36</v>
      </c>
      <c r="D838" s="173" t="n">
        <v>0.89</v>
      </c>
      <c r="E838" s="243"/>
      <c r="F838" s="166"/>
      <c r="G838" s="166"/>
      <c r="H838" s="43" t="n">
        <f aca="false">INSUMOS!E47</f>
        <v>65</v>
      </c>
      <c r="I838" s="130" t="n">
        <f aca="false">D838*H838</f>
        <v>57.85</v>
      </c>
      <c r="J838" s="314"/>
    </row>
    <row r="839" customFormat="false" ht="24.75" hidden="false" customHeight="true" outlineLevel="0" collapsed="false">
      <c r="B839" s="106" t="s">
        <v>322</v>
      </c>
      <c r="C839" s="361" t="s">
        <v>82</v>
      </c>
      <c r="D839" s="362" t="n">
        <v>320</v>
      </c>
      <c r="E839" s="166"/>
      <c r="F839" s="166"/>
      <c r="G839" s="166"/>
      <c r="H839" s="43" t="n">
        <f aca="false">INSUMOS!E48</f>
        <v>0.5</v>
      </c>
      <c r="I839" s="130" t="n">
        <f aca="false">D839*H839</f>
        <v>160</v>
      </c>
      <c r="J839" s="314"/>
    </row>
    <row r="840" customFormat="false" ht="24.75" hidden="false" customHeight="true" outlineLevel="0" collapsed="false">
      <c r="B840" s="106" t="s">
        <v>323</v>
      </c>
      <c r="C840" s="26" t="s">
        <v>36</v>
      </c>
      <c r="D840" s="362" t="n">
        <v>0.839</v>
      </c>
      <c r="E840" s="166"/>
      <c r="F840" s="166"/>
      <c r="G840" s="166"/>
      <c r="H840" s="43" t="n">
        <f aca="false">INSUMOS!E49</f>
        <v>68</v>
      </c>
      <c r="I840" s="130" t="n">
        <f aca="false">D840*H840</f>
        <v>57.05</v>
      </c>
      <c r="J840" s="314"/>
    </row>
    <row r="841" customFormat="false" ht="24.75" hidden="false" customHeight="true" outlineLevel="0" collapsed="false">
      <c r="B841" s="167" t="s">
        <v>169</v>
      </c>
      <c r="C841" s="167"/>
      <c r="D841" s="167"/>
      <c r="E841" s="167"/>
      <c r="F841" s="167"/>
      <c r="G841" s="167"/>
      <c r="H841" s="167"/>
      <c r="I841" s="130" t="n">
        <f aca="false">SUM(I838:I840)</f>
        <v>274.9</v>
      </c>
      <c r="J841" s="314"/>
    </row>
    <row r="842" customFormat="false" ht="30" hidden="false" customHeight="true" outlineLevel="0" collapsed="false">
      <c r="B842" s="162" t="s">
        <v>173</v>
      </c>
      <c r="C842" s="162"/>
      <c r="D842" s="162"/>
      <c r="E842" s="162"/>
      <c r="F842" s="162"/>
      <c r="G842" s="162"/>
      <c r="H842" s="162"/>
      <c r="I842" s="162"/>
      <c r="J842" s="314"/>
    </row>
    <row r="843" customFormat="false" ht="31.5" hidden="false" customHeight="true" outlineLevel="0" collapsed="false">
      <c r="B843" s="168" t="s">
        <v>157</v>
      </c>
      <c r="C843" s="26" t="s">
        <v>158</v>
      </c>
      <c r="D843" s="26" t="s">
        <v>14</v>
      </c>
      <c r="E843" s="169"/>
      <c r="F843" s="169"/>
      <c r="G843" s="169"/>
      <c r="H843" s="26" t="s">
        <v>171</v>
      </c>
      <c r="I843" s="130" t="s">
        <v>163</v>
      </c>
      <c r="J843" s="314"/>
    </row>
    <row r="844" customFormat="false" ht="15" hidden="false" customHeight="true" outlineLevel="0" collapsed="false">
      <c r="B844" s="192"/>
      <c r="C844" s="156"/>
      <c r="D844" s="170"/>
      <c r="E844" s="169"/>
      <c r="F844" s="166"/>
      <c r="G844" s="166"/>
      <c r="H844" s="171"/>
      <c r="I844" s="130" t="n">
        <f aca="false">D844*H844</f>
        <v>0</v>
      </c>
      <c r="J844" s="314"/>
    </row>
    <row r="845" customFormat="false" ht="15" hidden="false" customHeight="true" outlineLevel="0" collapsed="false">
      <c r="B845" s="167" t="s">
        <v>169</v>
      </c>
      <c r="C845" s="167"/>
      <c r="D845" s="167"/>
      <c r="E845" s="167"/>
      <c r="F845" s="167"/>
      <c r="G845" s="167"/>
      <c r="H845" s="167"/>
      <c r="I845" s="130" t="n">
        <f aca="false">SUM(I844:I844)</f>
        <v>0</v>
      </c>
      <c r="J845" s="314"/>
    </row>
    <row r="846" customFormat="false" ht="30" hidden="false" customHeight="true" outlineLevel="0" collapsed="false">
      <c r="B846" s="162" t="s">
        <v>174</v>
      </c>
      <c r="C846" s="162"/>
      <c r="D846" s="162"/>
      <c r="E846" s="162"/>
      <c r="F846" s="162"/>
      <c r="G846" s="162"/>
      <c r="H846" s="162"/>
      <c r="I846" s="162"/>
      <c r="J846" s="314"/>
    </row>
    <row r="847" customFormat="false" ht="24.75" hidden="false" customHeight="true" outlineLevel="0" collapsed="false">
      <c r="B847" s="172" t="s">
        <v>157</v>
      </c>
      <c r="C847" s="26" t="s">
        <v>158</v>
      </c>
      <c r="D847" s="173" t="s">
        <v>14</v>
      </c>
      <c r="E847" s="166"/>
      <c r="F847" s="322"/>
      <c r="G847" s="322"/>
      <c r="H847" s="323" t="s">
        <v>171</v>
      </c>
      <c r="I847" s="174" t="s">
        <v>163</v>
      </c>
      <c r="J847" s="314"/>
    </row>
    <row r="848" customFormat="false" ht="30" hidden="false" customHeight="true" outlineLevel="0" collapsed="false">
      <c r="B848" s="106" t="s">
        <v>324</v>
      </c>
      <c r="C848" s="323" t="s">
        <v>165</v>
      </c>
      <c r="D848" s="324" t="n">
        <v>1.8336</v>
      </c>
      <c r="E848" s="325"/>
      <c r="F848" s="322"/>
      <c r="G848" s="322"/>
      <c r="H848" s="326" t="n">
        <f aca="false">INSUMOS!E14</f>
        <v>15.96</v>
      </c>
      <c r="I848" s="134" t="n">
        <f aca="false">D848*H848</f>
        <v>29.26</v>
      </c>
      <c r="J848" s="314"/>
    </row>
    <row r="849" customFormat="false" ht="30" hidden="false" customHeight="true" outlineLevel="0" collapsed="false">
      <c r="B849" s="106" t="s">
        <v>272</v>
      </c>
      <c r="C849" s="323" t="s">
        <v>165</v>
      </c>
      <c r="D849" s="324" t="n">
        <v>3.2378</v>
      </c>
      <c r="E849" s="325"/>
      <c r="F849" s="322"/>
      <c r="G849" s="322"/>
      <c r="H849" s="326" t="n">
        <f aca="false">INSUMOS!E20</f>
        <v>6.53</v>
      </c>
      <c r="I849" s="134" t="n">
        <f aca="false">D849*H849</f>
        <v>21.14</v>
      </c>
      <c r="J849" s="314"/>
      <c r="K849" s="90" t="s">
        <v>325</v>
      </c>
    </row>
    <row r="850" customFormat="false" ht="25.5" hidden="false" customHeight="true" outlineLevel="0" collapsed="false">
      <c r="B850" s="167" t="s">
        <v>169</v>
      </c>
      <c r="C850" s="167"/>
      <c r="D850" s="167"/>
      <c r="E850" s="167"/>
      <c r="F850" s="167"/>
      <c r="G850" s="167"/>
      <c r="H850" s="167"/>
      <c r="I850" s="161" t="n">
        <f aca="false">SUM(I848:I849)</f>
        <v>50.4</v>
      </c>
      <c r="J850" s="314"/>
    </row>
    <row r="851" customFormat="false" ht="31.5" hidden="false" customHeight="true" outlineLevel="0" collapsed="false">
      <c r="B851" s="268" t="s">
        <v>175</v>
      </c>
      <c r="C851" s="327" t="n">
        <v>1</v>
      </c>
      <c r="D851" s="263" t="s">
        <v>176</v>
      </c>
      <c r="E851" s="263"/>
      <c r="F851" s="263"/>
      <c r="G851" s="263"/>
      <c r="H851" s="263"/>
      <c r="I851" s="161" t="n">
        <f aca="false">I850+I845+I841+I835</f>
        <v>330.69</v>
      </c>
      <c r="J851" s="314"/>
    </row>
    <row r="852" customFormat="false" ht="31.5" hidden="false" customHeight="true" outlineLevel="0" collapsed="false">
      <c r="B852" s="328" t="s">
        <v>177</v>
      </c>
      <c r="C852" s="328"/>
      <c r="D852" s="328"/>
      <c r="E852" s="328"/>
      <c r="F852" s="328"/>
      <c r="G852" s="328"/>
      <c r="H852" s="328"/>
      <c r="I852" s="130" t="n">
        <f aca="false">I851/C851</f>
        <v>330.69</v>
      </c>
      <c r="J852" s="314"/>
      <c r="K852" s="194" t="n">
        <v>332.37</v>
      </c>
    </row>
    <row r="853" customFormat="false" ht="31.5" hidden="false" customHeight="true" outlineLevel="0" collapsed="false">
      <c r="B853" s="131" t="s">
        <v>178</v>
      </c>
      <c r="C853" s="132" t="n">
        <v>22.5</v>
      </c>
      <c r="D853" s="133" t="s">
        <v>179</v>
      </c>
      <c r="E853" s="133"/>
      <c r="F853" s="133"/>
      <c r="G853" s="133"/>
      <c r="H853" s="133"/>
      <c r="I853" s="134" t="n">
        <f aca="false">I852*C853/100</f>
        <v>74.41</v>
      </c>
      <c r="J853" s="314"/>
    </row>
    <row r="854" customFormat="false" ht="31.5" hidden="false" customHeight="true" outlineLevel="0" collapsed="false">
      <c r="B854" s="329" t="s">
        <v>180</v>
      </c>
      <c r="C854" s="329"/>
      <c r="D854" s="329"/>
      <c r="E854" s="329"/>
      <c r="F854" s="329"/>
      <c r="G854" s="329"/>
      <c r="H854" s="329"/>
      <c r="I854" s="136" t="n">
        <f aca="false">SUM(I852:I853)</f>
        <v>405.1</v>
      </c>
      <c r="J854" s="314"/>
    </row>
    <row r="855" customFormat="false" ht="15.75" hidden="false" customHeight="false" outlineLevel="0" collapsed="false">
      <c r="C855" s="216"/>
      <c r="D855" s="194"/>
      <c r="I855" s="314"/>
      <c r="J855" s="314"/>
    </row>
    <row r="856" customFormat="false" ht="16.5" hidden="false" customHeight="false" outlineLevel="0" collapsed="false"/>
    <row r="857" customFormat="false" ht="30" hidden="false" customHeight="true" outlineLevel="0" collapsed="false">
      <c r="B857" s="91" t="s">
        <v>149</v>
      </c>
      <c r="C857" s="315" t="str">
        <f aca="false">'ORÇAMENTO '!B34</f>
        <v>1.21</v>
      </c>
      <c r="D857" s="93" t="s">
        <v>150</v>
      </c>
      <c r="E857" s="93"/>
      <c r="F857" s="93"/>
      <c r="G857" s="93"/>
      <c r="H857" s="93"/>
      <c r="I857" s="93"/>
      <c r="J857" s="314"/>
    </row>
    <row r="858" customFormat="false" ht="30.75" hidden="false" customHeight="true" outlineLevel="0" collapsed="false">
      <c r="B858" s="94" t="s">
        <v>151</v>
      </c>
      <c r="C858" s="94"/>
      <c r="D858" s="94"/>
      <c r="E858" s="94"/>
      <c r="F858" s="94"/>
      <c r="G858" s="94"/>
      <c r="H858" s="95" t="s">
        <v>152</v>
      </c>
      <c r="I858" s="95"/>
      <c r="J858" s="316"/>
    </row>
    <row r="859" customFormat="false" ht="42" hidden="false" customHeight="true" outlineLevel="0" collapsed="false">
      <c r="B859" s="141" t="s">
        <v>326</v>
      </c>
      <c r="C859" s="141"/>
      <c r="D859" s="141"/>
      <c r="E859" s="141"/>
      <c r="F859" s="141"/>
      <c r="G859" s="141"/>
      <c r="H859" s="142" t="s">
        <v>154</v>
      </c>
      <c r="I859" s="143" t="s">
        <v>32</v>
      </c>
      <c r="J859" s="314"/>
    </row>
    <row r="860" customFormat="false" ht="30" hidden="false" customHeight="true" outlineLevel="0" collapsed="false">
      <c r="B860" s="162" t="s">
        <v>156</v>
      </c>
      <c r="C860" s="162"/>
      <c r="D860" s="162"/>
      <c r="E860" s="162"/>
      <c r="F860" s="162"/>
      <c r="G860" s="162"/>
      <c r="H860" s="162"/>
      <c r="I860" s="162"/>
      <c r="J860" s="314"/>
    </row>
    <row r="861" customFormat="false" ht="31.5" hidden="false" customHeight="false" outlineLevel="0" collapsed="false">
      <c r="B861" s="172" t="s">
        <v>157</v>
      </c>
      <c r="C861" s="26" t="s">
        <v>158</v>
      </c>
      <c r="D861" s="173" t="s">
        <v>14</v>
      </c>
      <c r="E861" s="173" t="s">
        <v>159</v>
      </c>
      <c r="F861" s="173" t="s">
        <v>160</v>
      </c>
      <c r="G861" s="149" t="s">
        <v>161</v>
      </c>
      <c r="H861" s="149" t="s">
        <v>162</v>
      </c>
      <c r="I861" s="174" t="s">
        <v>163</v>
      </c>
      <c r="J861" s="314"/>
    </row>
    <row r="862" customFormat="false" ht="15" hidden="false" customHeight="true" outlineLevel="0" collapsed="false">
      <c r="B862" s="317"/>
      <c r="C862" s="26"/>
      <c r="D862" s="166"/>
      <c r="E862" s="158"/>
      <c r="F862" s="158"/>
      <c r="G862" s="171"/>
      <c r="H862" s="171"/>
      <c r="I862" s="130" t="n">
        <f aca="false">D862*E862*G862+D862*F862*H862</f>
        <v>0</v>
      </c>
      <c r="J862" s="314"/>
    </row>
    <row r="863" customFormat="false" ht="15" hidden="false" customHeight="true" outlineLevel="0" collapsed="false">
      <c r="B863" s="160" t="s">
        <v>169</v>
      </c>
      <c r="C863" s="160"/>
      <c r="D863" s="160"/>
      <c r="E863" s="160"/>
      <c r="F863" s="160"/>
      <c r="G863" s="160"/>
      <c r="H863" s="160"/>
      <c r="I863" s="161" t="n">
        <f aca="false">SUM(I862:I862)</f>
        <v>0</v>
      </c>
      <c r="J863" s="314"/>
    </row>
    <row r="864" customFormat="false" ht="30" hidden="false" customHeight="true" outlineLevel="0" collapsed="false">
      <c r="B864" s="318" t="s">
        <v>170</v>
      </c>
      <c r="C864" s="318"/>
      <c r="D864" s="318"/>
      <c r="E864" s="318"/>
      <c r="F864" s="318"/>
      <c r="G864" s="318"/>
      <c r="H864" s="318"/>
      <c r="I864" s="318"/>
      <c r="J864" s="314"/>
    </row>
    <row r="865" customFormat="false" ht="15" hidden="false" customHeight="true" outlineLevel="0" collapsed="false">
      <c r="B865" s="168" t="s">
        <v>157</v>
      </c>
      <c r="C865" s="359" t="s">
        <v>158</v>
      </c>
      <c r="D865" s="360" t="s">
        <v>14</v>
      </c>
      <c r="E865" s="166"/>
      <c r="F865" s="166"/>
      <c r="G865" s="166"/>
      <c r="H865" s="26" t="s">
        <v>171</v>
      </c>
      <c r="I865" s="174" t="s">
        <v>163</v>
      </c>
      <c r="J865" s="314"/>
    </row>
    <row r="866" customFormat="false" ht="69" hidden="false" customHeight="true" outlineLevel="0" collapsed="false">
      <c r="B866" s="106" t="s">
        <v>327</v>
      </c>
      <c r="C866" s="326" t="s">
        <v>32</v>
      </c>
      <c r="D866" s="360" t="n">
        <v>0.22</v>
      </c>
      <c r="E866" s="243"/>
      <c r="F866" s="166"/>
      <c r="G866" s="166"/>
      <c r="H866" s="43" t="n">
        <f aca="false">INSUMOS!E81</f>
        <v>16.51</v>
      </c>
      <c r="I866" s="130" t="n">
        <f aca="false">D866*H866</f>
        <v>3.63</v>
      </c>
      <c r="J866" s="314"/>
    </row>
    <row r="867" customFormat="false" ht="41.25" hidden="false" customHeight="true" outlineLevel="0" collapsed="false">
      <c r="B867" s="106" t="s">
        <v>328</v>
      </c>
      <c r="C867" s="43" t="s">
        <v>244</v>
      </c>
      <c r="D867" s="173" t="n">
        <v>0.1</v>
      </c>
      <c r="E867" s="243"/>
      <c r="F867" s="166"/>
      <c r="G867" s="166"/>
      <c r="H867" s="43" t="n">
        <f aca="false">INSUMOS!E82</f>
        <v>9.21</v>
      </c>
      <c r="I867" s="130" t="n">
        <f aca="false">D867*H867</f>
        <v>0.92</v>
      </c>
      <c r="J867" s="314"/>
    </row>
    <row r="868" customFormat="false" ht="41.25" hidden="false" customHeight="true" outlineLevel="0" collapsed="false">
      <c r="B868" s="106" t="s">
        <v>329</v>
      </c>
      <c r="C868" s="43" t="s">
        <v>46</v>
      </c>
      <c r="D868" s="173" t="n">
        <v>0.3</v>
      </c>
      <c r="E868" s="243"/>
      <c r="F868" s="166"/>
      <c r="G868" s="166"/>
      <c r="H868" s="43" t="n">
        <f aca="false">[1]Insumos!D52</f>
        <v>2.5</v>
      </c>
      <c r="I868" s="130" t="n">
        <f aca="false">D868*H868</f>
        <v>0.75</v>
      </c>
      <c r="J868" s="314"/>
    </row>
    <row r="869" customFormat="false" ht="41.25" hidden="false" customHeight="true" outlineLevel="0" collapsed="false">
      <c r="B869" s="106" t="s">
        <v>330</v>
      </c>
      <c r="C869" s="336" t="s">
        <v>82</v>
      </c>
      <c r="D869" s="173" t="n">
        <v>0.2</v>
      </c>
      <c r="E869" s="243"/>
      <c r="F869" s="166"/>
      <c r="G869" s="166"/>
      <c r="H869" s="43" t="n">
        <f aca="false">INSUMOS!E83</f>
        <v>6.47</v>
      </c>
      <c r="I869" s="130" t="n">
        <f aca="false">D869*H869</f>
        <v>1.29</v>
      </c>
      <c r="J869" s="314"/>
    </row>
    <row r="870" customFormat="false" ht="69" hidden="false" customHeight="true" outlineLevel="0" collapsed="false">
      <c r="B870" s="106" t="s">
        <v>331</v>
      </c>
      <c r="C870" s="156" t="s">
        <v>20</v>
      </c>
      <c r="D870" s="362" t="n">
        <v>0.3</v>
      </c>
      <c r="E870" s="166"/>
      <c r="F870" s="166"/>
      <c r="G870" s="166"/>
      <c r="H870" s="43" t="n">
        <f aca="false">[1]Insumos!D67</f>
        <v>2.99</v>
      </c>
      <c r="I870" s="130" t="n">
        <f aca="false">D870*H870</f>
        <v>0.9</v>
      </c>
      <c r="J870" s="314"/>
    </row>
    <row r="871" customFormat="false" ht="25.5" hidden="false" customHeight="true" outlineLevel="0" collapsed="false">
      <c r="B871" s="167" t="s">
        <v>169</v>
      </c>
      <c r="C871" s="167"/>
      <c r="D871" s="167"/>
      <c r="E871" s="167"/>
      <c r="F871" s="167"/>
      <c r="G871" s="167"/>
      <c r="H871" s="167"/>
      <c r="I871" s="130" t="n">
        <f aca="false">SUM(I866:I870)</f>
        <v>7.49</v>
      </c>
      <c r="J871" s="314"/>
    </row>
    <row r="872" customFormat="false" ht="30" hidden="false" customHeight="true" outlineLevel="0" collapsed="false">
      <c r="B872" s="162" t="s">
        <v>173</v>
      </c>
      <c r="C872" s="162"/>
      <c r="D872" s="162"/>
      <c r="E872" s="162"/>
      <c r="F872" s="162"/>
      <c r="G872" s="162"/>
      <c r="H872" s="162"/>
      <c r="I872" s="162"/>
      <c r="J872" s="314"/>
    </row>
    <row r="873" customFormat="false" ht="27" hidden="false" customHeight="true" outlineLevel="0" collapsed="false">
      <c r="B873" s="168" t="s">
        <v>157</v>
      </c>
      <c r="C873" s="26" t="s">
        <v>158</v>
      </c>
      <c r="D873" s="26" t="s">
        <v>14</v>
      </c>
      <c r="E873" s="169"/>
      <c r="F873" s="169"/>
      <c r="G873" s="169"/>
      <c r="H873" s="26" t="s">
        <v>171</v>
      </c>
      <c r="I873" s="130" t="s">
        <v>163</v>
      </c>
      <c r="J873" s="314"/>
    </row>
    <row r="874" customFormat="false" ht="27" hidden="false" customHeight="true" outlineLevel="0" collapsed="false">
      <c r="B874" s="192"/>
      <c r="C874" s="156"/>
      <c r="D874" s="170"/>
      <c r="E874" s="169"/>
      <c r="F874" s="166"/>
      <c r="G874" s="166"/>
      <c r="H874" s="171"/>
      <c r="I874" s="130" t="n">
        <f aca="false">D874*H874</f>
        <v>0</v>
      </c>
      <c r="J874" s="314"/>
    </row>
    <row r="875" customFormat="false" ht="27" hidden="false" customHeight="true" outlineLevel="0" collapsed="false">
      <c r="B875" s="167" t="s">
        <v>169</v>
      </c>
      <c r="C875" s="167"/>
      <c r="D875" s="167"/>
      <c r="E875" s="167"/>
      <c r="F875" s="167"/>
      <c r="G875" s="167"/>
      <c r="H875" s="167"/>
      <c r="I875" s="130" t="n">
        <f aca="false">SUM(I874:I874)</f>
        <v>0</v>
      </c>
      <c r="J875" s="314"/>
    </row>
    <row r="876" customFormat="false" ht="30" hidden="false" customHeight="true" outlineLevel="0" collapsed="false">
      <c r="B876" s="162" t="s">
        <v>174</v>
      </c>
      <c r="C876" s="162"/>
      <c r="D876" s="162"/>
      <c r="E876" s="162"/>
      <c r="F876" s="162"/>
      <c r="G876" s="162"/>
      <c r="H876" s="162"/>
      <c r="I876" s="162"/>
      <c r="J876" s="314"/>
    </row>
    <row r="877" customFormat="false" ht="15" hidden="false" customHeight="true" outlineLevel="0" collapsed="false">
      <c r="B877" s="172" t="s">
        <v>157</v>
      </c>
      <c r="C877" s="26" t="s">
        <v>158</v>
      </c>
      <c r="D877" s="173" t="s">
        <v>14</v>
      </c>
      <c r="E877" s="166"/>
      <c r="F877" s="322"/>
      <c r="G877" s="322"/>
      <c r="H877" s="323" t="s">
        <v>171</v>
      </c>
      <c r="I877" s="174" t="s">
        <v>163</v>
      </c>
      <c r="J877" s="314"/>
    </row>
    <row r="878" customFormat="false" ht="28.5" hidden="false" customHeight="true" outlineLevel="0" collapsed="false">
      <c r="B878" s="106" t="s">
        <v>332</v>
      </c>
      <c r="C878" s="323" t="s">
        <v>165</v>
      </c>
      <c r="D878" s="324" t="n">
        <v>1.2</v>
      </c>
      <c r="E878" s="325"/>
      <c r="F878" s="322"/>
      <c r="G878" s="322"/>
      <c r="H878" s="326" t="n">
        <f aca="false">INSUMOS!E13</f>
        <v>8.69</v>
      </c>
      <c r="I878" s="134" t="n">
        <f aca="false">D878*H878</f>
        <v>10.43</v>
      </c>
      <c r="J878" s="314"/>
    </row>
    <row r="879" customFormat="false" ht="33.75" hidden="false" customHeight="true" outlineLevel="0" collapsed="false">
      <c r="B879" s="106" t="s">
        <v>333</v>
      </c>
      <c r="C879" s="323" t="s">
        <v>165</v>
      </c>
      <c r="D879" s="324" t="n">
        <v>0.4</v>
      </c>
      <c r="E879" s="325"/>
      <c r="F879" s="322"/>
      <c r="G879" s="322"/>
      <c r="H879" s="326" t="n">
        <f aca="false">INSUMOS!E25</f>
        <v>7.09</v>
      </c>
      <c r="I879" s="134" t="n">
        <f aca="false">D879*H879</f>
        <v>2.84</v>
      </c>
      <c r="J879" s="314"/>
      <c r="K879" s="90" t="s">
        <v>325</v>
      </c>
    </row>
    <row r="880" customFormat="false" ht="33" hidden="false" customHeight="true" outlineLevel="0" collapsed="false">
      <c r="B880" s="167" t="s">
        <v>169</v>
      </c>
      <c r="C880" s="167"/>
      <c r="D880" s="167"/>
      <c r="E880" s="167"/>
      <c r="F880" s="167"/>
      <c r="G880" s="167"/>
      <c r="H880" s="167"/>
      <c r="I880" s="161" t="n">
        <f aca="false">SUM(I878:I879)</f>
        <v>13.27</v>
      </c>
      <c r="J880" s="314"/>
    </row>
    <row r="881" customFormat="false" ht="33" hidden="false" customHeight="true" outlineLevel="0" collapsed="false">
      <c r="B881" s="268" t="s">
        <v>175</v>
      </c>
      <c r="C881" s="327" t="n">
        <v>1</v>
      </c>
      <c r="D881" s="263" t="s">
        <v>176</v>
      </c>
      <c r="E881" s="263"/>
      <c r="F881" s="263"/>
      <c r="G881" s="263"/>
      <c r="H881" s="263"/>
      <c r="I881" s="161" t="n">
        <f aca="false">I880+I875+I871+I863</f>
        <v>20.76</v>
      </c>
      <c r="J881" s="314"/>
    </row>
    <row r="882" customFormat="false" ht="33" hidden="false" customHeight="true" outlineLevel="0" collapsed="false">
      <c r="B882" s="328" t="s">
        <v>177</v>
      </c>
      <c r="C882" s="328"/>
      <c r="D882" s="328"/>
      <c r="E882" s="328"/>
      <c r="F882" s="328"/>
      <c r="G882" s="328"/>
      <c r="H882" s="328"/>
      <c r="I882" s="130" t="n">
        <f aca="false">I881/C881</f>
        <v>20.76</v>
      </c>
      <c r="J882" s="314"/>
      <c r="K882" s="194" t="n">
        <v>39.65</v>
      </c>
    </row>
    <row r="883" customFormat="false" ht="33" hidden="false" customHeight="true" outlineLevel="0" collapsed="false">
      <c r="B883" s="131" t="s">
        <v>178</v>
      </c>
      <c r="C883" s="132" t="n">
        <v>22.5</v>
      </c>
      <c r="D883" s="133" t="s">
        <v>179</v>
      </c>
      <c r="E883" s="133"/>
      <c r="F883" s="133"/>
      <c r="G883" s="133"/>
      <c r="H883" s="133"/>
      <c r="I883" s="363" t="n">
        <f aca="false">I882*C883/100</f>
        <v>4.67</v>
      </c>
      <c r="J883" s="314"/>
    </row>
    <row r="884" customFormat="false" ht="33" hidden="false" customHeight="true" outlineLevel="0" collapsed="false">
      <c r="B884" s="329" t="s">
        <v>180</v>
      </c>
      <c r="C884" s="329"/>
      <c r="D884" s="329"/>
      <c r="E884" s="329"/>
      <c r="F884" s="329"/>
      <c r="G884" s="329"/>
      <c r="H884" s="329"/>
      <c r="I884" s="136" t="n">
        <f aca="false">SUM(I882:I883)</f>
        <v>25.43</v>
      </c>
      <c r="J884" s="314"/>
    </row>
    <row r="885" customFormat="false" ht="15.75" hidden="false" customHeight="false" outlineLevel="0" collapsed="false">
      <c r="C885" s="216"/>
      <c r="D885" s="194"/>
      <c r="I885" s="314"/>
      <c r="J885" s="314"/>
    </row>
    <row r="886" customFormat="false" ht="16.5" hidden="false" customHeight="false" outlineLevel="0" collapsed="false">
      <c r="C886" s="216"/>
      <c r="D886" s="194"/>
      <c r="I886" s="314"/>
      <c r="J886" s="314"/>
    </row>
    <row r="887" customFormat="false" ht="30" hidden="false" customHeight="true" outlineLevel="0" collapsed="false">
      <c r="B887" s="91" t="s">
        <v>149</v>
      </c>
      <c r="C887" s="315" t="str">
        <f aca="false">'ORÇAMENTO '!B35</f>
        <v>1.22</v>
      </c>
      <c r="D887" s="93" t="s">
        <v>150</v>
      </c>
      <c r="E887" s="93"/>
      <c r="F887" s="93"/>
      <c r="G887" s="93"/>
      <c r="H887" s="93"/>
      <c r="I887" s="93"/>
      <c r="J887" s="314"/>
    </row>
    <row r="888" customFormat="false" ht="42.75" hidden="false" customHeight="true" outlineLevel="0" collapsed="false">
      <c r="B888" s="94" t="s">
        <v>151</v>
      </c>
      <c r="C888" s="94"/>
      <c r="D888" s="94"/>
      <c r="E888" s="94"/>
      <c r="F888" s="94"/>
      <c r="G888" s="94"/>
      <c r="H888" s="95" t="s">
        <v>152</v>
      </c>
      <c r="I888" s="95"/>
      <c r="J888" s="316"/>
    </row>
    <row r="889" customFormat="false" ht="42.75" hidden="false" customHeight="true" outlineLevel="0" collapsed="false">
      <c r="B889" s="141" t="s">
        <v>334</v>
      </c>
      <c r="C889" s="141"/>
      <c r="D889" s="141"/>
      <c r="E889" s="141"/>
      <c r="F889" s="141"/>
      <c r="G889" s="141"/>
      <c r="H889" s="142" t="s">
        <v>154</v>
      </c>
      <c r="I889" s="143" t="s">
        <v>82</v>
      </c>
      <c r="J889" s="314"/>
    </row>
    <row r="890" customFormat="false" ht="30" hidden="false" customHeight="true" outlineLevel="0" collapsed="false">
      <c r="B890" s="162" t="s">
        <v>156</v>
      </c>
      <c r="C890" s="162"/>
      <c r="D890" s="162"/>
      <c r="E890" s="162"/>
      <c r="F890" s="162"/>
      <c r="G890" s="162"/>
      <c r="H890" s="162"/>
      <c r="I890" s="162"/>
      <c r="J890" s="314"/>
    </row>
    <row r="891" customFormat="false" ht="36.75" hidden="false" customHeight="true" outlineLevel="0" collapsed="false">
      <c r="B891" s="172" t="s">
        <v>157</v>
      </c>
      <c r="C891" s="26" t="s">
        <v>158</v>
      </c>
      <c r="D891" s="173" t="s">
        <v>14</v>
      </c>
      <c r="E891" s="173" t="s">
        <v>159</v>
      </c>
      <c r="F891" s="173" t="s">
        <v>160</v>
      </c>
      <c r="G891" s="149" t="s">
        <v>161</v>
      </c>
      <c r="H891" s="149" t="s">
        <v>162</v>
      </c>
      <c r="I891" s="174" t="s">
        <v>163</v>
      </c>
      <c r="J891" s="314"/>
    </row>
    <row r="892" customFormat="false" ht="36.75" hidden="false" customHeight="true" outlineLevel="0" collapsed="false">
      <c r="B892" s="317"/>
      <c r="C892" s="26"/>
      <c r="D892" s="166"/>
      <c r="E892" s="158"/>
      <c r="F892" s="158"/>
      <c r="G892" s="171"/>
      <c r="H892" s="171"/>
      <c r="I892" s="130" t="n">
        <f aca="false">D892*E892*G892+D892*F892*H892</f>
        <v>0</v>
      </c>
      <c r="J892" s="314"/>
    </row>
    <row r="893" customFormat="false" ht="32.25" hidden="false" customHeight="true" outlineLevel="0" collapsed="false">
      <c r="B893" s="160" t="s">
        <v>169</v>
      </c>
      <c r="C893" s="160"/>
      <c r="D893" s="160"/>
      <c r="E893" s="160"/>
      <c r="F893" s="160"/>
      <c r="G893" s="160"/>
      <c r="H893" s="160"/>
      <c r="I893" s="161" t="n">
        <f aca="false">SUM(I892:I892)</f>
        <v>0</v>
      </c>
      <c r="J893" s="314"/>
    </row>
    <row r="894" customFormat="false" ht="30" hidden="false" customHeight="true" outlineLevel="0" collapsed="false">
      <c r="B894" s="318" t="s">
        <v>170</v>
      </c>
      <c r="C894" s="318"/>
      <c r="D894" s="318"/>
      <c r="E894" s="318"/>
      <c r="F894" s="318"/>
      <c r="G894" s="318"/>
      <c r="H894" s="318"/>
      <c r="I894" s="318"/>
      <c r="J894" s="314"/>
    </row>
    <row r="895" customFormat="false" ht="36" hidden="false" customHeight="true" outlineLevel="0" collapsed="false">
      <c r="B895" s="168" t="s">
        <v>157</v>
      </c>
      <c r="C895" s="359" t="s">
        <v>158</v>
      </c>
      <c r="D895" s="360" t="s">
        <v>14</v>
      </c>
      <c r="E895" s="166"/>
      <c r="F895" s="166"/>
      <c r="G895" s="166"/>
      <c r="H895" s="26" t="s">
        <v>171</v>
      </c>
      <c r="I895" s="174" t="s">
        <v>163</v>
      </c>
      <c r="J895" s="314"/>
    </row>
    <row r="896" customFormat="false" ht="36" hidden="false" customHeight="true" outlineLevel="0" collapsed="false">
      <c r="B896" s="106" t="s">
        <v>335</v>
      </c>
      <c r="C896" s="43" t="s">
        <v>82</v>
      </c>
      <c r="D896" s="173" t="n">
        <v>1</v>
      </c>
      <c r="E896" s="243"/>
      <c r="F896" s="166"/>
      <c r="G896" s="166"/>
      <c r="H896" s="43" t="n">
        <f aca="false">INSUMOS!E84</f>
        <v>3.69</v>
      </c>
      <c r="I896" s="130" t="n">
        <f aca="false">D896*H896</f>
        <v>3.69</v>
      </c>
      <c r="J896" s="314"/>
    </row>
    <row r="897" customFormat="false" ht="36" hidden="false" customHeight="true" outlineLevel="0" collapsed="false">
      <c r="B897" s="106" t="s">
        <v>336</v>
      </c>
      <c r="C897" s="156" t="s">
        <v>82</v>
      </c>
      <c r="D897" s="362" t="n">
        <v>0.02</v>
      </c>
      <c r="E897" s="166"/>
      <c r="F897" s="166"/>
      <c r="G897" s="166"/>
      <c r="H897" s="43" t="n">
        <f aca="false">INSUMOS!E85</f>
        <v>8.5</v>
      </c>
      <c r="I897" s="130" t="n">
        <f aca="false">D897*H897</f>
        <v>0.17</v>
      </c>
      <c r="J897" s="314"/>
    </row>
    <row r="898" customFormat="false" ht="36" hidden="false" customHeight="true" outlineLevel="0" collapsed="false">
      <c r="B898" s="167" t="s">
        <v>169</v>
      </c>
      <c r="C898" s="167"/>
      <c r="D898" s="167"/>
      <c r="E898" s="167"/>
      <c r="F898" s="167"/>
      <c r="G898" s="167"/>
      <c r="H898" s="167"/>
      <c r="I898" s="130" t="n">
        <f aca="false">SUM(I896:I897)</f>
        <v>3.86</v>
      </c>
      <c r="J898" s="314"/>
    </row>
    <row r="899" customFormat="false" ht="30" hidden="false" customHeight="true" outlineLevel="0" collapsed="false">
      <c r="B899" s="162" t="s">
        <v>173</v>
      </c>
      <c r="C899" s="162"/>
      <c r="D899" s="162"/>
      <c r="E899" s="162"/>
      <c r="F899" s="162"/>
      <c r="G899" s="162"/>
      <c r="H899" s="162"/>
      <c r="I899" s="162"/>
      <c r="J899" s="314"/>
    </row>
    <row r="900" customFormat="false" ht="27.75" hidden="false" customHeight="true" outlineLevel="0" collapsed="false">
      <c r="B900" s="168" t="s">
        <v>157</v>
      </c>
      <c r="C900" s="26" t="s">
        <v>158</v>
      </c>
      <c r="D900" s="26" t="s">
        <v>14</v>
      </c>
      <c r="E900" s="169"/>
      <c r="F900" s="169"/>
      <c r="G900" s="169"/>
      <c r="H900" s="26" t="s">
        <v>171</v>
      </c>
      <c r="I900" s="130" t="s">
        <v>163</v>
      </c>
      <c r="J900" s="314"/>
    </row>
    <row r="901" customFormat="false" ht="27.75" hidden="false" customHeight="true" outlineLevel="0" collapsed="false">
      <c r="B901" s="192"/>
      <c r="C901" s="156"/>
      <c r="D901" s="170"/>
      <c r="E901" s="169"/>
      <c r="F901" s="166"/>
      <c r="G901" s="166"/>
      <c r="H901" s="171"/>
      <c r="I901" s="130" t="n">
        <f aca="false">D901*H901</f>
        <v>0</v>
      </c>
      <c r="J901" s="314"/>
    </row>
    <row r="902" customFormat="false" ht="27.75" hidden="false" customHeight="true" outlineLevel="0" collapsed="false">
      <c r="B902" s="167" t="s">
        <v>169</v>
      </c>
      <c r="C902" s="167"/>
      <c r="D902" s="167"/>
      <c r="E902" s="167"/>
      <c r="F902" s="167"/>
      <c r="G902" s="167"/>
      <c r="H902" s="167"/>
      <c r="I902" s="130" t="n">
        <f aca="false">SUM(I901:I901)</f>
        <v>0</v>
      </c>
      <c r="J902" s="314"/>
    </row>
    <row r="903" customFormat="false" ht="30" hidden="false" customHeight="true" outlineLevel="0" collapsed="false">
      <c r="B903" s="162" t="s">
        <v>174</v>
      </c>
      <c r="C903" s="162"/>
      <c r="D903" s="162"/>
      <c r="E903" s="162"/>
      <c r="F903" s="162"/>
      <c r="G903" s="162"/>
      <c r="H903" s="162"/>
      <c r="I903" s="162"/>
      <c r="J903" s="314"/>
    </row>
    <row r="904" customFormat="false" ht="29.25" hidden="false" customHeight="true" outlineLevel="0" collapsed="false">
      <c r="B904" s="172" t="s">
        <v>157</v>
      </c>
      <c r="C904" s="26" t="s">
        <v>158</v>
      </c>
      <c r="D904" s="173" t="s">
        <v>14</v>
      </c>
      <c r="E904" s="166"/>
      <c r="F904" s="322"/>
      <c r="G904" s="322"/>
      <c r="H904" s="323" t="s">
        <v>171</v>
      </c>
      <c r="I904" s="174" t="s">
        <v>163</v>
      </c>
      <c r="J904" s="314"/>
    </row>
    <row r="905" customFormat="false" ht="29.25" hidden="false" customHeight="true" outlineLevel="0" collapsed="false">
      <c r="B905" s="106" t="s">
        <v>337</v>
      </c>
      <c r="C905" s="323" t="s">
        <v>165</v>
      </c>
      <c r="D905" s="324" t="n">
        <v>0.09</v>
      </c>
      <c r="E905" s="325"/>
      <c r="F905" s="322"/>
      <c r="G905" s="322"/>
      <c r="H905" s="326" t="n">
        <f aca="false">INSUMOS!E12</f>
        <v>8.69</v>
      </c>
      <c r="I905" s="134" t="n">
        <f aca="false">D905*H905</f>
        <v>0.78</v>
      </c>
      <c r="J905" s="314"/>
    </row>
    <row r="906" customFormat="false" ht="29.25" hidden="false" customHeight="true" outlineLevel="0" collapsed="false">
      <c r="B906" s="106" t="s">
        <v>272</v>
      </c>
      <c r="C906" s="323" t="s">
        <v>165</v>
      </c>
      <c r="D906" s="324" t="n">
        <v>0.09</v>
      </c>
      <c r="E906" s="325"/>
      <c r="F906" s="322"/>
      <c r="G906" s="322"/>
      <c r="H906" s="326" t="n">
        <f aca="false">INSUMOS!E20</f>
        <v>6.53</v>
      </c>
      <c r="I906" s="134" t="n">
        <f aca="false">D906*H906</f>
        <v>0.59</v>
      </c>
      <c r="J906" s="314"/>
      <c r="K906" s="90" t="s">
        <v>325</v>
      </c>
    </row>
    <row r="907" customFormat="false" ht="29.25" hidden="false" customHeight="true" outlineLevel="0" collapsed="false">
      <c r="B907" s="167" t="s">
        <v>169</v>
      </c>
      <c r="C907" s="167"/>
      <c r="D907" s="167"/>
      <c r="E907" s="167"/>
      <c r="F907" s="167"/>
      <c r="G907" s="167"/>
      <c r="H907" s="167"/>
      <c r="I907" s="161" t="n">
        <f aca="false">SUM(I905:I906)</f>
        <v>1.37</v>
      </c>
      <c r="J907" s="314"/>
    </row>
    <row r="908" customFormat="false" ht="29.25" hidden="false" customHeight="true" outlineLevel="0" collapsed="false">
      <c r="B908" s="268" t="s">
        <v>175</v>
      </c>
      <c r="C908" s="327" t="n">
        <v>1</v>
      </c>
      <c r="D908" s="263" t="s">
        <v>176</v>
      </c>
      <c r="E908" s="263"/>
      <c r="F908" s="263"/>
      <c r="G908" s="263"/>
      <c r="H908" s="263"/>
      <c r="I908" s="161" t="n">
        <f aca="false">I907+I902+I898+I893</f>
        <v>5.23</v>
      </c>
      <c r="J908" s="314"/>
    </row>
    <row r="909" customFormat="false" ht="29.25" hidden="false" customHeight="true" outlineLevel="0" collapsed="false">
      <c r="B909" s="328" t="s">
        <v>177</v>
      </c>
      <c r="C909" s="328"/>
      <c r="D909" s="328"/>
      <c r="E909" s="328"/>
      <c r="F909" s="328"/>
      <c r="G909" s="328"/>
      <c r="H909" s="328"/>
      <c r="I909" s="130" t="n">
        <f aca="false">I908/C908</f>
        <v>5.23</v>
      </c>
      <c r="J909" s="314"/>
      <c r="K909" s="194" t="n">
        <v>5.38</v>
      </c>
    </row>
    <row r="910" customFormat="false" ht="29.25" hidden="false" customHeight="true" outlineLevel="0" collapsed="false">
      <c r="B910" s="131" t="s">
        <v>178</v>
      </c>
      <c r="C910" s="132" t="n">
        <v>22.5</v>
      </c>
      <c r="D910" s="133" t="s">
        <v>179</v>
      </c>
      <c r="E910" s="133"/>
      <c r="F910" s="133"/>
      <c r="G910" s="133"/>
      <c r="H910" s="133"/>
      <c r="I910" s="134" t="n">
        <f aca="false">I909*C910/100</f>
        <v>1.18</v>
      </c>
      <c r="J910" s="314"/>
    </row>
    <row r="911" customFormat="false" ht="30" hidden="false" customHeight="true" outlineLevel="0" collapsed="false">
      <c r="B911" s="329" t="s">
        <v>180</v>
      </c>
      <c r="C911" s="329"/>
      <c r="D911" s="329"/>
      <c r="E911" s="329"/>
      <c r="F911" s="329"/>
      <c r="G911" s="329"/>
      <c r="H911" s="329"/>
      <c r="I911" s="136" t="n">
        <f aca="false">SUM(I909:I910)</f>
        <v>6.41</v>
      </c>
      <c r="J911" s="314"/>
    </row>
    <row r="912" customFormat="false" ht="15.75" hidden="false" customHeight="false" outlineLevel="0" collapsed="false">
      <c r="C912" s="216"/>
      <c r="D912" s="194"/>
      <c r="I912" s="314"/>
      <c r="J912" s="314"/>
    </row>
    <row r="913" customFormat="false" ht="16.5" hidden="false" customHeight="false" outlineLevel="0" collapsed="false">
      <c r="C913" s="216"/>
      <c r="D913" s="194"/>
      <c r="I913" s="314"/>
      <c r="J913" s="314"/>
    </row>
    <row r="914" customFormat="false" ht="30" hidden="false" customHeight="true" outlineLevel="0" collapsed="false">
      <c r="B914" s="91" t="s">
        <v>149</v>
      </c>
      <c r="C914" s="315" t="str">
        <f aca="false">'ORÇAMENTO '!B36</f>
        <v>1.23</v>
      </c>
      <c r="D914" s="93" t="s">
        <v>150</v>
      </c>
      <c r="E914" s="93"/>
      <c r="F914" s="93"/>
      <c r="G914" s="93"/>
      <c r="H914" s="93"/>
      <c r="I914" s="93"/>
      <c r="J914" s="314"/>
    </row>
    <row r="915" customFormat="false" ht="40.5" hidden="false" customHeight="true" outlineLevel="0" collapsed="false">
      <c r="B915" s="94" t="s">
        <v>151</v>
      </c>
      <c r="C915" s="94"/>
      <c r="D915" s="94"/>
      <c r="E915" s="94"/>
      <c r="F915" s="94"/>
      <c r="G915" s="94"/>
      <c r="H915" s="95" t="s">
        <v>152</v>
      </c>
      <c r="I915" s="95"/>
      <c r="J915" s="316"/>
    </row>
    <row r="916" customFormat="false" ht="40.5" hidden="false" customHeight="true" outlineLevel="0" collapsed="false">
      <c r="B916" s="141" t="s">
        <v>338</v>
      </c>
      <c r="C916" s="141"/>
      <c r="D916" s="141"/>
      <c r="E916" s="141"/>
      <c r="F916" s="141"/>
      <c r="G916" s="141"/>
      <c r="H916" s="142" t="s">
        <v>154</v>
      </c>
      <c r="I916" s="143" t="s">
        <v>82</v>
      </c>
      <c r="J916" s="314"/>
    </row>
    <row r="917" customFormat="false" ht="30" hidden="false" customHeight="true" outlineLevel="0" collapsed="false">
      <c r="B917" s="162" t="s">
        <v>156</v>
      </c>
      <c r="C917" s="162"/>
      <c r="D917" s="162"/>
      <c r="E917" s="162"/>
      <c r="F917" s="162"/>
      <c r="G917" s="162"/>
      <c r="H917" s="162"/>
      <c r="I917" s="162"/>
      <c r="J917" s="314"/>
    </row>
    <row r="918" customFormat="false" ht="42.75" hidden="false" customHeight="true" outlineLevel="0" collapsed="false">
      <c r="B918" s="172" t="s">
        <v>157</v>
      </c>
      <c r="C918" s="26" t="s">
        <v>158</v>
      </c>
      <c r="D918" s="173" t="s">
        <v>14</v>
      </c>
      <c r="E918" s="173" t="s">
        <v>159</v>
      </c>
      <c r="F918" s="173" t="s">
        <v>160</v>
      </c>
      <c r="G918" s="149" t="s">
        <v>161</v>
      </c>
      <c r="H918" s="149" t="s">
        <v>162</v>
      </c>
      <c r="I918" s="174" t="s">
        <v>163</v>
      </c>
      <c r="J918" s="314"/>
    </row>
    <row r="919" customFormat="false" ht="42.75" hidden="false" customHeight="true" outlineLevel="0" collapsed="false">
      <c r="B919" s="317"/>
      <c r="C919" s="26"/>
      <c r="D919" s="166"/>
      <c r="E919" s="158"/>
      <c r="F919" s="158"/>
      <c r="G919" s="171"/>
      <c r="H919" s="171"/>
      <c r="I919" s="130" t="n">
        <f aca="false">D919*E919*G919+D919*F919*H919</f>
        <v>0</v>
      </c>
      <c r="J919" s="314"/>
    </row>
    <row r="920" customFormat="false" ht="42.75" hidden="false" customHeight="true" outlineLevel="0" collapsed="false">
      <c r="B920" s="160" t="s">
        <v>169</v>
      </c>
      <c r="C920" s="160"/>
      <c r="D920" s="160"/>
      <c r="E920" s="160"/>
      <c r="F920" s="160"/>
      <c r="G920" s="160"/>
      <c r="H920" s="160"/>
      <c r="I920" s="161" t="n">
        <f aca="false">SUM(I919:I919)</f>
        <v>0</v>
      </c>
      <c r="J920" s="314"/>
    </row>
    <row r="921" customFormat="false" ht="33.75" hidden="false" customHeight="true" outlineLevel="0" collapsed="false">
      <c r="B921" s="318" t="s">
        <v>170</v>
      </c>
      <c r="C921" s="318"/>
      <c r="D921" s="318"/>
      <c r="E921" s="318"/>
      <c r="F921" s="318"/>
      <c r="G921" s="318"/>
      <c r="H921" s="318"/>
      <c r="I921" s="318"/>
      <c r="J921" s="314"/>
    </row>
    <row r="922" customFormat="false" ht="32.25" hidden="false" customHeight="true" outlineLevel="0" collapsed="false">
      <c r="B922" s="364" t="s">
        <v>157</v>
      </c>
      <c r="C922" s="359" t="s">
        <v>158</v>
      </c>
      <c r="D922" s="360" t="s">
        <v>14</v>
      </c>
      <c r="E922" s="166"/>
      <c r="F922" s="166"/>
      <c r="G922" s="166"/>
      <c r="H922" s="26" t="s">
        <v>171</v>
      </c>
      <c r="I922" s="174" t="s">
        <v>163</v>
      </c>
      <c r="J922" s="314"/>
    </row>
    <row r="923" customFormat="false" ht="32.25" hidden="false" customHeight="true" outlineLevel="0" collapsed="false">
      <c r="B923" s="106" t="s">
        <v>339</v>
      </c>
      <c r="C923" s="43" t="s">
        <v>82</v>
      </c>
      <c r="D923" s="173" t="n">
        <v>1</v>
      </c>
      <c r="E923" s="243"/>
      <c r="F923" s="166"/>
      <c r="G923" s="166"/>
      <c r="H923" s="43" t="n">
        <f aca="false">INSUMOS!E86</f>
        <v>3.31</v>
      </c>
      <c r="I923" s="130" t="n">
        <f aca="false">D923*H923</f>
        <v>3.31</v>
      </c>
      <c r="J923" s="314"/>
    </row>
    <row r="924" customFormat="false" ht="32.25" hidden="false" customHeight="true" outlineLevel="0" collapsed="false">
      <c r="B924" s="106" t="s">
        <v>336</v>
      </c>
      <c r="C924" s="156" t="s">
        <v>82</v>
      </c>
      <c r="D924" s="362" t="n">
        <v>0.03</v>
      </c>
      <c r="E924" s="166"/>
      <c r="F924" s="166"/>
      <c r="G924" s="166"/>
      <c r="H924" s="43" t="n">
        <f aca="false">INSUMOS!E85</f>
        <v>8.5</v>
      </c>
      <c r="I924" s="130" t="n">
        <f aca="false">D924*H924</f>
        <v>0.26</v>
      </c>
      <c r="J924" s="314"/>
    </row>
    <row r="925" customFormat="false" ht="32.25" hidden="false" customHeight="true" outlineLevel="0" collapsed="false">
      <c r="B925" s="167" t="s">
        <v>169</v>
      </c>
      <c r="C925" s="167"/>
      <c r="D925" s="167"/>
      <c r="E925" s="167"/>
      <c r="F925" s="167"/>
      <c r="G925" s="167"/>
      <c r="H925" s="167"/>
      <c r="I925" s="130" t="n">
        <f aca="false">SUM(I923:I924)</f>
        <v>3.57</v>
      </c>
      <c r="J925" s="314"/>
    </row>
    <row r="926" customFormat="false" ht="30" hidden="false" customHeight="true" outlineLevel="0" collapsed="false">
      <c r="B926" s="162" t="s">
        <v>173</v>
      </c>
      <c r="C926" s="162"/>
      <c r="D926" s="162"/>
      <c r="E926" s="162"/>
      <c r="F926" s="162"/>
      <c r="G926" s="162"/>
      <c r="H926" s="162"/>
      <c r="I926" s="162"/>
      <c r="J926" s="314"/>
    </row>
    <row r="927" customFormat="false" ht="26.25" hidden="false" customHeight="true" outlineLevel="0" collapsed="false">
      <c r="B927" s="168" t="s">
        <v>157</v>
      </c>
      <c r="C927" s="26" t="s">
        <v>158</v>
      </c>
      <c r="D927" s="26" t="s">
        <v>14</v>
      </c>
      <c r="E927" s="169"/>
      <c r="F927" s="169"/>
      <c r="G927" s="169"/>
      <c r="H927" s="26" t="s">
        <v>171</v>
      </c>
      <c r="I927" s="130" t="s">
        <v>163</v>
      </c>
      <c r="J927" s="314"/>
    </row>
    <row r="928" customFormat="false" ht="26.25" hidden="false" customHeight="true" outlineLevel="0" collapsed="false">
      <c r="B928" s="192"/>
      <c r="C928" s="156"/>
      <c r="D928" s="170"/>
      <c r="E928" s="169"/>
      <c r="F928" s="166"/>
      <c r="G928" s="166"/>
      <c r="H928" s="171"/>
      <c r="I928" s="130" t="n">
        <f aca="false">D928*H928</f>
        <v>0</v>
      </c>
      <c r="J928" s="314"/>
    </row>
    <row r="929" customFormat="false" ht="26.25" hidden="false" customHeight="true" outlineLevel="0" collapsed="false">
      <c r="B929" s="167" t="s">
        <v>169</v>
      </c>
      <c r="C929" s="167"/>
      <c r="D929" s="167"/>
      <c r="E929" s="167"/>
      <c r="F929" s="167"/>
      <c r="G929" s="167"/>
      <c r="H929" s="167"/>
      <c r="I929" s="130" t="n">
        <f aca="false">SUM(I928:I928)</f>
        <v>0</v>
      </c>
      <c r="J929" s="314"/>
    </row>
    <row r="930" customFormat="false" ht="30" hidden="false" customHeight="true" outlineLevel="0" collapsed="false">
      <c r="B930" s="162" t="s">
        <v>174</v>
      </c>
      <c r="C930" s="162"/>
      <c r="D930" s="162"/>
      <c r="E930" s="162"/>
      <c r="F930" s="162"/>
      <c r="G930" s="162"/>
      <c r="H930" s="162"/>
      <c r="I930" s="162"/>
      <c r="J930" s="314"/>
    </row>
    <row r="931" customFormat="false" ht="31.5" hidden="false" customHeight="true" outlineLevel="0" collapsed="false">
      <c r="B931" s="172" t="s">
        <v>157</v>
      </c>
      <c r="C931" s="26" t="s">
        <v>158</v>
      </c>
      <c r="D931" s="173" t="s">
        <v>14</v>
      </c>
      <c r="E931" s="166"/>
      <c r="F931" s="322"/>
      <c r="G931" s="322"/>
      <c r="H931" s="323" t="s">
        <v>171</v>
      </c>
      <c r="I931" s="174" t="s">
        <v>163</v>
      </c>
      <c r="J931" s="314"/>
    </row>
    <row r="932" customFormat="false" ht="31.5" hidden="false" customHeight="true" outlineLevel="0" collapsed="false">
      <c r="B932" s="106" t="s">
        <v>337</v>
      </c>
      <c r="C932" s="323" t="s">
        <v>165</v>
      </c>
      <c r="D932" s="324" t="n">
        <v>0.1</v>
      </c>
      <c r="E932" s="325"/>
      <c r="F932" s="322"/>
      <c r="G932" s="322"/>
      <c r="H932" s="326" t="n">
        <f aca="false">INSUMOS!E12</f>
        <v>8.69</v>
      </c>
      <c r="I932" s="134" t="n">
        <f aca="false">D932*H932</f>
        <v>0.87</v>
      </c>
      <c r="J932" s="314"/>
    </row>
    <row r="933" customFormat="false" ht="31.5" hidden="false" customHeight="true" outlineLevel="0" collapsed="false">
      <c r="B933" s="106" t="s">
        <v>272</v>
      </c>
      <c r="C933" s="323" t="s">
        <v>165</v>
      </c>
      <c r="D933" s="324" t="n">
        <v>0.1</v>
      </c>
      <c r="E933" s="325"/>
      <c r="F933" s="322"/>
      <c r="G933" s="322"/>
      <c r="H933" s="326" t="n">
        <f aca="false">INSUMOS!E20</f>
        <v>6.53</v>
      </c>
      <c r="I933" s="134" t="n">
        <f aca="false">D933*H933</f>
        <v>0.65</v>
      </c>
      <c r="J933" s="314"/>
      <c r="K933" s="90" t="s">
        <v>325</v>
      </c>
    </row>
    <row r="934" customFormat="false" ht="31.5" hidden="false" customHeight="true" outlineLevel="0" collapsed="false">
      <c r="B934" s="167" t="s">
        <v>169</v>
      </c>
      <c r="C934" s="167"/>
      <c r="D934" s="167"/>
      <c r="E934" s="167"/>
      <c r="F934" s="167"/>
      <c r="G934" s="167"/>
      <c r="H934" s="167"/>
      <c r="I934" s="161" t="n">
        <f aca="false">SUM(I932:I933)</f>
        <v>1.52</v>
      </c>
      <c r="J934" s="314"/>
    </row>
    <row r="935" customFormat="false" ht="31.5" hidden="false" customHeight="true" outlineLevel="0" collapsed="false">
      <c r="B935" s="268" t="s">
        <v>175</v>
      </c>
      <c r="C935" s="327" t="n">
        <v>1</v>
      </c>
      <c r="D935" s="263" t="s">
        <v>176</v>
      </c>
      <c r="E935" s="263"/>
      <c r="F935" s="263"/>
      <c r="G935" s="263"/>
      <c r="H935" s="263"/>
      <c r="I935" s="161" t="n">
        <f aca="false">I934+I929+I925+I920</f>
        <v>5.09</v>
      </c>
      <c r="J935" s="314"/>
    </row>
    <row r="936" customFormat="false" ht="31.5" hidden="false" customHeight="true" outlineLevel="0" collapsed="false">
      <c r="B936" s="328" t="s">
        <v>177</v>
      </c>
      <c r="C936" s="328"/>
      <c r="D936" s="328"/>
      <c r="E936" s="328"/>
      <c r="F936" s="328"/>
      <c r="G936" s="328"/>
      <c r="H936" s="328"/>
      <c r="I936" s="130" t="n">
        <f aca="false">I935/C935</f>
        <v>5.09</v>
      </c>
      <c r="J936" s="314"/>
      <c r="K936" s="194" t="n">
        <v>5.55</v>
      </c>
    </row>
    <row r="937" customFormat="false" ht="31.5" hidden="false" customHeight="true" outlineLevel="0" collapsed="false">
      <c r="B937" s="131" t="s">
        <v>178</v>
      </c>
      <c r="C937" s="132" t="n">
        <v>22.5</v>
      </c>
      <c r="D937" s="133" t="s">
        <v>179</v>
      </c>
      <c r="E937" s="133"/>
      <c r="F937" s="133"/>
      <c r="G937" s="133"/>
      <c r="H937" s="133"/>
      <c r="I937" s="134" t="n">
        <f aca="false">I936*C937/100</f>
        <v>1.15</v>
      </c>
      <c r="J937" s="314"/>
    </row>
    <row r="938" customFormat="false" ht="30" hidden="false" customHeight="true" outlineLevel="0" collapsed="false">
      <c r="B938" s="329" t="s">
        <v>180</v>
      </c>
      <c r="C938" s="329"/>
      <c r="D938" s="329"/>
      <c r="E938" s="329"/>
      <c r="F938" s="329"/>
      <c r="G938" s="329"/>
      <c r="H938" s="329"/>
      <c r="I938" s="136" t="n">
        <f aca="false">SUM(I936:I937)</f>
        <v>6.24</v>
      </c>
      <c r="J938" s="314"/>
    </row>
    <row r="939" customFormat="false" ht="15.75" hidden="false" customHeight="false" outlineLevel="0" collapsed="false">
      <c r="C939" s="216"/>
      <c r="D939" s="194"/>
      <c r="I939" s="314"/>
      <c r="J939" s="314"/>
    </row>
    <row r="940" customFormat="false" ht="16.5" hidden="false" customHeight="false" outlineLevel="0" collapsed="false">
      <c r="C940" s="216"/>
      <c r="D940" s="194"/>
      <c r="I940" s="314"/>
      <c r="J940" s="314"/>
    </row>
    <row r="941" customFormat="false" ht="30" hidden="false" customHeight="true" outlineLevel="0" collapsed="false">
      <c r="B941" s="91" t="s">
        <v>149</v>
      </c>
      <c r="C941" s="315" t="str">
        <f aca="false">'ORÇAMENTO '!B37</f>
        <v>1.24</v>
      </c>
      <c r="D941" s="93" t="s">
        <v>150</v>
      </c>
      <c r="E941" s="93"/>
      <c r="F941" s="93"/>
      <c r="G941" s="93"/>
      <c r="H941" s="93"/>
      <c r="I941" s="93"/>
      <c r="J941" s="314"/>
    </row>
    <row r="942" customFormat="false" ht="40.5" hidden="false" customHeight="true" outlineLevel="0" collapsed="false">
      <c r="B942" s="94" t="s">
        <v>151</v>
      </c>
      <c r="C942" s="94"/>
      <c r="D942" s="94"/>
      <c r="E942" s="94"/>
      <c r="F942" s="94"/>
      <c r="G942" s="94"/>
      <c r="H942" s="95" t="s">
        <v>152</v>
      </c>
      <c r="I942" s="95"/>
      <c r="J942" s="316"/>
    </row>
    <row r="943" customFormat="false" ht="40.5" hidden="false" customHeight="true" outlineLevel="0" collapsed="false">
      <c r="B943" s="365" t="s">
        <v>340</v>
      </c>
      <c r="C943" s="365"/>
      <c r="D943" s="365"/>
      <c r="E943" s="365"/>
      <c r="F943" s="365"/>
      <c r="G943" s="365"/>
      <c r="H943" s="142" t="s">
        <v>154</v>
      </c>
      <c r="I943" s="143" t="s">
        <v>36</v>
      </c>
      <c r="J943" s="314"/>
    </row>
    <row r="944" customFormat="false" ht="30" hidden="false" customHeight="true" outlineLevel="0" collapsed="false">
      <c r="B944" s="162" t="s">
        <v>156</v>
      </c>
      <c r="C944" s="162"/>
      <c r="D944" s="162"/>
      <c r="E944" s="162"/>
      <c r="F944" s="162"/>
      <c r="G944" s="162"/>
      <c r="H944" s="162"/>
      <c r="I944" s="162"/>
      <c r="J944" s="314"/>
    </row>
    <row r="945" customFormat="false" ht="36.75" hidden="false" customHeight="true" outlineLevel="0" collapsed="false">
      <c r="B945" s="172" t="s">
        <v>157</v>
      </c>
      <c r="C945" s="26" t="s">
        <v>158</v>
      </c>
      <c r="D945" s="173" t="s">
        <v>14</v>
      </c>
      <c r="E945" s="173" t="s">
        <v>159</v>
      </c>
      <c r="F945" s="173" t="s">
        <v>160</v>
      </c>
      <c r="G945" s="150" t="s">
        <v>161</v>
      </c>
      <c r="H945" s="149" t="s">
        <v>162</v>
      </c>
      <c r="I945" s="174" t="s">
        <v>163</v>
      </c>
      <c r="J945" s="314"/>
    </row>
    <row r="946" customFormat="false" ht="61.5" hidden="false" customHeight="true" outlineLevel="0" collapsed="false">
      <c r="B946" s="106" t="s">
        <v>341</v>
      </c>
      <c r="C946" s="26" t="s">
        <v>165</v>
      </c>
      <c r="D946" s="173" t="n">
        <v>0.3</v>
      </c>
      <c r="E946" s="158" t="n">
        <v>1</v>
      </c>
      <c r="F946" s="366"/>
      <c r="G946" s="43" t="n">
        <f aca="false">INSUMOS!E87</f>
        <v>0.87</v>
      </c>
      <c r="H946" s="367"/>
      <c r="I946" s="130" t="n">
        <f aca="false">G946*E946*D946</f>
        <v>0.26</v>
      </c>
      <c r="J946" s="314"/>
    </row>
    <row r="947" customFormat="false" ht="36.75" hidden="false" customHeight="true" outlineLevel="0" collapsed="false">
      <c r="B947" s="160" t="s">
        <v>169</v>
      </c>
      <c r="C947" s="160"/>
      <c r="D947" s="160"/>
      <c r="E947" s="160"/>
      <c r="F947" s="160"/>
      <c r="G947" s="160"/>
      <c r="H947" s="160"/>
      <c r="I947" s="161" t="n">
        <f aca="false">SUM(I946:I946)</f>
        <v>0.26</v>
      </c>
      <c r="J947" s="314"/>
    </row>
    <row r="948" customFormat="false" ht="30" hidden="false" customHeight="true" outlineLevel="0" collapsed="false">
      <c r="B948" s="318" t="s">
        <v>170</v>
      </c>
      <c r="C948" s="318"/>
      <c r="D948" s="318"/>
      <c r="E948" s="318"/>
      <c r="F948" s="318"/>
      <c r="G948" s="318"/>
      <c r="H948" s="318"/>
      <c r="I948" s="318"/>
      <c r="J948" s="314"/>
    </row>
    <row r="949" customFormat="false" ht="33.75" hidden="false" customHeight="true" outlineLevel="0" collapsed="false">
      <c r="B949" s="168" t="s">
        <v>157</v>
      </c>
      <c r="C949" s="359" t="s">
        <v>158</v>
      </c>
      <c r="D949" s="360" t="s">
        <v>14</v>
      </c>
      <c r="E949" s="166"/>
      <c r="F949" s="166"/>
      <c r="G949" s="166"/>
      <c r="H949" s="26" t="s">
        <v>171</v>
      </c>
      <c r="I949" s="174" t="s">
        <v>163</v>
      </c>
      <c r="J949" s="314"/>
    </row>
    <row r="950" customFormat="false" ht="33.75" hidden="false" customHeight="true" outlineLevel="0" collapsed="false">
      <c r="B950" s="320"/>
      <c r="C950" s="26"/>
      <c r="D950" s="173"/>
      <c r="E950" s="243"/>
      <c r="F950" s="166"/>
      <c r="G950" s="166"/>
      <c r="H950" s="43"/>
      <c r="I950" s="130" t="n">
        <f aca="false">D950*H950</f>
        <v>0</v>
      </c>
      <c r="J950" s="314"/>
    </row>
    <row r="951" customFormat="false" ht="33.75" hidden="false" customHeight="true" outlineLevel="0" collapsed="false">
      <c r="B951" s="167" t="s">
        <v>169</v>
      </c>
      <c r="C951" s="167"/>
      <c r="D951" s="167"/>
      <c r="E951" s="167"/>
      <c r="F951" s="167"/>
      <c r="G951" s="167"/>
      <c r="H951" s="167"/>
      <c r="I951" s="130" t="n">
        <f aca="false">SUM(I950:I950)</f>
        <v>0</v>
      </c>
      <c r="J951" s="314"/>
    </row>
    <row r="952" customFormat="false" ht="30" hidden="false" customHeight="true" outlineLevel="0" collapsed="false">
      <c r="B952" s="162" t="s">
        <v>173</v>
      </c>
      <c r="C952" s="162"/>
      <c r="D952" s="162"/>
      <c r="E952" s="162"/>
      <c r="F952" s="162"/>
      <c r="G952" s="162"/>
      <c r="H952" s="162"/>
      <c r="I952" s="162"/>
      <c r="J952" s="314"/>
    </row>
    <row r="953" customFormat="false" ht="31.5" hidden="false" customHeight="true" outlineLevel="0" collapsed="false">
      <c r="B953" s="168" t="s">
        <v>157</v>
      </c>
      <c r="C953" s="26" t="s">
        <v>158</v>
      </c>
      <c r="D953" s="26" t="s">
        <v>14</v>
      </c>
      <c r="E953" s="169"/>
      <c r="F953" s="169"/>
      <c r="G953" s="169"/>
      <c r="H953" s="26" t="s">
        <v>171</v>
      </c>
      <c r="I953" s="130" t="s">
        <v>163</v>
      </c>
      <c r="J953" s="314"/>
    </row>
    <row r="954" customFormat="false" ht="31.5" hidden="false" customHeight="true" outlineLevel="0" collapsed="false">
      <c r="B954" s="192"/>
      <c r="C954" s="156"/>
      <c r="D954" s="170"/>
      <c r="E954" s="169"/>
      <c r="F954" s="166"/>
      <c r="G954" s="166"/>
      <c r="H954" s="171"/>
      <c r="I954" s="130" t="n">
        <f aca="false">D954*H954</f>
        <v>0</v>
      </c>
      <c r="J954" s="314"/>
    </row>
    <row r="955" customFormat="false" ht="24" hidden="false" customHeight="true" outlineLevel="0" collapsed="false">
      <c r="B955" s="167" t="s">
        <v>169</v>
      </c>
      <c r="C955" s="167"/>
      <c r="D955" s="167"/>
      <c r="E955" s="167"/>
      <c r="F955" s="167"/>
      <c r="G955" s="167"/>
      <c r="H955" s="167"/>
      <c r="I955" s="130" t="n">
        <f aca="false">SUM(I954:I954)</f>
        <v>0</v>
      </c>
      <c r="J955" s="314"/>
    </row>
    <row r="956" customFormat="false" ht="30" hidden="false" customHeight="true" outlineLevel="0" collapsed="false">
      <c r="B956" s="162" t="s">
        <v>174</v>
      </c>
      <c r="C956" s="162"/>
      <c r="D956" s="162"/>
      <c r="E956" s="162"/>
      <c r="F956" s="162"/>
      <c r="G956" s="162"/>
      <c r="H956" s="162"/>
      <c r="I956" s="162"/>
      <c r="J956" s="314"/>
    </row>
    <row r="957" customFormat="false" ht="41.25" hidden="false" customHeight="true" outlineLevel="0" collapsed="false">
      <c r="B957" s="172" t="s">
        <v>157</v>
      </c>
      <c r="C957" s="26" t="s">
        <v>158</v>
      </c>
      <c r="D957" s="173" t="s">
        <v>14</v>
      </c>
      <c r="E957" s="166"/>
      <c r="F957" s="322"/>
      <c r="G957" s="322"/>
      <c r="H957" s="323" t="s">
        <v>171</v>
      </c>
      <c r="I957" s="174" t="s">
        <v>163</v>
      </c>
      <c r="J957" s="314"/>
    </row>
    <row r="958" customFormat="false" ht="41.25" hidden="false" customHeight="true" outlineLevel="0" collapsed="false">
      <c r="B958" s="106" t="s">
        <v>295</v>
      </c>
      <c r="C958" s="323" t="s">
        <v>165</v>
      </c>
      <c r="D958" s="324" t="n">
        <v>0.6</v>
      </c>
      <c r="E958" s="325"/>
      <c r="F958" s="322"/>
      <c r="G958" s="322"/>
      <c r="H958" s="326" t="n">
        <f aca="false">INSUMOS!E24</f>
        <v>8.69</v>
      </c>
      <c r="I958" s="134" t="n">
        <f aca="false">D958*H958</f>
        <v>5.21</v>
      </c>
      <c r="J958" s="314"/>
    </row>
    <row r="959" customFormat="false" ht="41.25" hidden="false" customHeight="true" outlineLevel="0" collapsed="false">
      <c r="B959" s="106" t="s">
        <v>272</v>
      </c>
      <c r="C959" s="323" t="s">
        <v>165</v>
      </c>
      <c r="D959" s="324" t="n">
        <v>1.6</v>
      </c>
      <c r="E959" s="325"/>
      <c r="F959" s="322"/>
      <c r="G959" s="322"/>
      <c r="H959" s="326" t="n">
        <f aca="false">INSUMOS!E20</f>
        <v>6.53</v>
      </c>
      <c r="I959" s="134" t="n">
        <f aca="false">D959*H959</f>
        <v>10.45</v>
      </c>
      <c r="J959" s="314"/>
      <c r="K959" s="90" t="s">
        <v>325</v>
      </c>
    </row>
    <row r="960" customFormat="false" ht="41.25" hidden="false" customHeight="true" outlineLevel="0" collapsed="false">
      <c r="B960" s="167" t="s">
        <v>169</v>
      </c>
      <c r="C960" s="167"/>
      <c r="D960" s="167"/>
      <c r="E960" s="167"/>
      <c r="F960" s="167"/>
      <c r="G960" s="167"/>
      <c r="H960" s="167"/>
      <c r="I960" s="161" t="n">
        <f aca="false">SUM(I958:I959)</f>
        <v>15.66</v>
      </c>
      <c r="J960" s="314"/>
    </row>
    <row r="961" customFormat="false" ht="41.25" hidden="false" customHeight="true" outlineLevel="0" collapsed="false">
      <c r="B961" s="268" t="s">
        <v>175</v>
      </c>
      <c r="C961" s="327" t="n">
        <v>1</v>
      </c>
      <c r="D961" s="263" t="s">
        <v>176</v>
      </c>
      <c r="E961" s="263"/>
      <c r="F961" s="263"/>
      <c r="G961" s="263"/>
      <c r="H961" s="263"/>
      <c r="I961" s="161" t="n">
        <f aca="false">I960+I955+I951+I947</f>
        <v>15.92</v>
      </c>
      <c r="J961" s="314"/>
    </row>
    <row r="962" customFormat="false" ht="41.25" hidden="false" customHeight="true" outlineLevel="0" collapsed="false">
      <c r="B962" s="328" t="s">
        <v>177</v>
      </c>
      <c r="C962" s="328"/>
      <c r="D962" s="328"/>
      <c r="E962" s="328"/>
      <c r="F962" s="328"/>
      <c r="G962" s="328"/>
      <c r="H962" s="328"/>
      <c r="I962" s="130" t="n">
        <f aca="false">I961/C961</f>
        <v>15.92</v>
      </c>
      <c r="J962" s="314"/>
      <c r="K962" s="194" t="n">
        <v>58.09</v>
      </c>
    </row>
    <row r="963" customFormat="false" ht="41.25" hidden="false" customHeight="true" outlineLevel="0" collapsed="false">
      <c r="B963" s="131" t="s">
        <v>178</v>
      </c>
      <c r="C963" s="132" t="n">
        <v>22.5</v>
      </c>
      <c r="D963" s="133" t="s">
        <v>179</v>
      </c>
      <c r="E963" s="133"/>
      <c r="F963" s="133"/>
      <c r="G963" s="133"/>
      <c r="H963" s="133"/>
      <c r="I963" s="134" t="n">
        <f aca="false">I962*C963/100</f>
        <v>3.58</v>
      </c>
      <c r="J963" s="314"/>
    </row>
    <row r="964" customFormat="false" ht="30" hidden="false" customHeight="true" outlineLevel="0" collapsed="false">
      <c r="B964" s="329" t="s">
        <v>180</v>
      </c>
      <c r="C964" s="329"/>
      <c r="D964" s="329"/>
      <c r="E964" s="329"/>
      <c r="F964" s="329"/>
      <c r="G964" s="329"/>
      <c r="H964" s="329"/>
      <c r="I964" s="136" t="n">
        <f aca="false">SUM(I962:I963)</f>
        <v>19.5</v>
      </c>
      <c r="J964" s="314"/>
    </row>
    <row r="965" customFormat="false" ht="15.75" hidden="false" customHeight="false" outlineLevel="0" collapsed="false">
      <c r="C965" s="216"/>
      <c r="D965" s="194"/>
      <c r="I965" s="314"/>
      <c r="J965" s="314"/>
    </row>
  </sheetData>
  <mergeCells count="578">
    <mergeCell ref="D2:I2"/>
    <mergeCell ref="B3:G3"/>
    <mergeCell ref="H3:I3"/>
    <mergeCell ref="B4:G4"/>
    <mergeCell ref="B5:I5"/>
    <mergeCell ref="B9:H9"/>
    <mergeCell ref="B10:I10"/>
    <mergeCell ref="B13:H13"/>
    <mergeCell ref="B14:I14"/>
    <mergeCell ref="B17:H17"/>
    <mergeCell ref="B18:I18"/>
    <mergeCell ref="B21:H21"/>
    <mergeCell ref="D22:H22"/>
    <mergeCell ref="B23:H23"/>
    <mergeCell ref="D24:H24"/>
    <mergeCell ref="B25:H25"/>
    <mergeCell ref="D28:I28"/>
    <mergeCell ref="B29:G29"/>
    <mergeCell ref="H29:I29"/>
    <mergeCell ref="B30:G30"/>
    <mergeCell ref="B31:I31"/>
    <mergeCell ref="B35:H35"/>
    <mergeCell ref="B36:I36"/>
    <mergeCell ref="B39:H39"/>
    <mergeCell ref="B40:I40"/>
    <mergeCell ref="B43:H43"/>
    <mergeCell ref="B44:I44"/>
    <mergeCell ref="B47:H47"/>
    <mergeCell ref="D48:H48"/>
    <mergeCell ref="B49:H49"/>
    <mergeCell ref="D50:H50"/>
    <mergeCell ref="B51:H51"/>
    <mergeCell ref="D54:I54"/>
    <mergeCell ref="B55:G55"/>
    <mergeCell ref="H55:I55"/>
    <mergeCell ref="B56:G56"/>
    <mergeCell ref="B57:I57"/>
    <mergeCell ref="B62:H62"/>
    <mergeCell ref="B63:I63"/>
    <mergeCell ref="B66:H66"/>
    <mergeCell ref="B67:I67"/>
    <mergeCell ref="B70:H70"/>
    <mergeCell ref="B71:I71"/>
    <mergeCell ref="B76:H76"/>
    <mergeCell ref="D77:H77"/>
    <mergeCell ref="B78:H78"/>
    <mergeCell ref="D79:H79"/>
    <mergeCell ref="B80:H80"/>
    <mergeCell ref="D84:I84"/>
    <mergeCell ref="B85:G85"/>
    <mergeCell ref="H85:I85"/>
    <mergeCell ref="B86:G86"/>
    <mergeCell ref="B87:I87"/>
    <mergeCell ref="B90:H90"/>
    <mergeCell ref="B91:I91"/>
    <mergeCell ref="B97:H97"/>
    <mergeCell ref="B98:I98"/>
    <mergeCell ref="B101:H101"/>
    <mergeCell ref="B102:I102"/>
    <mergeCell ref="B106:H106"/>
    <mergeCell ref="D107:H107"/>
    <mergeCell ref="B108:H108"/>
    <mergeCell ref="D109:H109"/>
    <mergeCell ref="B110:H110"/>
    <mergeCell ref="D113:I113"/>
    <mergeCell ref="B114:G114"/>
    <mergeCell ref="H114:I114"/>
    <mergeCell ref="B115:G115"/>
    <mergeCell ref="B116:I116"/>
    <mergeCell ref="B119:H119"/>
    <mergeCell ref="B120:I120"/>
    <mergeCell ref="B125:H125"/>
    <mergeCell ref="B126:I126"/>
    <mergeCell ref="B129:H129"/>
    <mergeCell ref="B130:I130"/>
    <mergeCell ref="B133:H133"/>
    <mergeCell ref="D134:H134"/>
    <mergeCell ref="B135:H135"/>
    <mergeCell ref="D136:H136"/>
    <mergeCell ref="B137:H137"/>
    <mergeCell ref="D140:I140"/>
    <mergeCell ref="B141:G141"/>
    <mergeCell ref="H141:I141"/>
    <mergeCell ref="B142:G142"/>
    <mergeCell ref="B143:I143"/>
    <mergeCell ref="B147:H147"/>
    <mergeCell ref="B148:I148"/>
    <mergeCell ref="B151:H151"/>
    <mergeCell ref="B152:I152"/>
    <mergeCell ref="B155:H155"/>
    <mergeCell ref="B156:I156"/>
    <mergeCell ref="B159:H159"/>
    <mergeCell ref="D160:H160"/>
    <mergeCell ref="B161:H161"/>
    <mergeCell ref="D162:H162"/>
    <mergeCell ref="B163:H163"/>
    <mergeCell ref="D166:I166"/>
    <mergeCell ref="B167:G167"/>
    <mergeCell ref="H167:I167"/>
    <mergeCell ref="B168:G168"/>
    <mergeCell ref="B169:I169"/>
    <mergeCell ref="B175:H175"/>
    <mergeCell ref="B176:I176"/>
    <mergeCell ref="B179:H179"/>
    <mergeCell ref="B180:I180"/>
    <mergeCell ref="B183:H183"/>
    <mergeCell ref="D184:H184"/>
    <mergeCell ref="B185:H185"/>
    <mergeCell ref="D186:H186"/>
    <mergeCell ref="B187:H187"/>
    <mergeCell ref="D190:I190"/>
    <mergeCell ref="B191:G191"/>
    <mergeCell ref="H191:I191"/>
    <mergeCell ref="B192:G192"/>
    <mergeCell ref="B193:I193"/>
    <mergeCell ref="B199:H199"/>
    <mergeCell ref="B200:I200"/>
    <mergeCell ref="B203:H203"/>
    <mergeCell ref="B204:I204"/>
    <mergeCell ref="B207:H207"/>
    <mergeCell ref="D208:H208"/>
    <mergeCell ref="B209:H209"/>
    <mergeCell ref="D210:H210"/>
    <mergeCell ref="B211:H211"/>
    <mergeCell ref="D214:I214"/>
    <mergeCell ref="B215:G215"/>
    <mergeCell ref="H215:I215"/>
    <mergeCell ref="B216:G216"/>
    <mergeCell ref="B217:I217"/>
    <mergeCell ref="B220:H220"/>
    <mergeCell ref="B221:I221"/>
    <mergeCell ref="B224:H224"/>
    <mergeCell ref="B225:I225"/>
    <mergeCell ref="B228:H228"/>
    <mergeCell ref="B229:I229"/>
    <mergeCell ref="B232:H232"/>
    <mergeCell ref="D233:H233"/>
    <mergeCell ref="B234:H234"/>
    <mergeCell ref="D235:H235"/>
    <mergeCell ref="B236:H236"/>
    <mergeCell ref="D239:I239"/>
    <mergeCell ref="B240:G240"/>
    <mergeCell ref="H240:I240"/>
    <mergeCell ref="B241:G241"/>
    <mergeCell ref="B242:I242"/>
    <mergeCell ref="B248:H248"/>
    <mergeCell ref="B249:I249"/>
    <mergeCell ref="B252:H252"/>
    <mergeCell ref="B253:I253"/>
    <mergeCell ref="B256:H256"/>
    <mergeCell ref="D257:H257"/>
    <mergeCell ref="B258:H258"/>
    <mergeCell ref="D259:H259"/>
    <mergeCell ref="B260:H260"/>
    <mergeCell ref="D263:I263"/>
    <mergeCell ref="B264:G264"/>
    <mergeCell ref="H264:I264"/>
    <mergeCell ref="B265:G265"/>
    <mergeCell ref="B266:I266"/>
    <mergeCell ref="B269:H269"/>
    <mergeCell ref="B270:I270"/>
    <mergeCell ref="B273:H273"/>
    <mergeCell ref="B274:I274"/>
    <mergeCell ref="B277:H277"/>
    <mergeCell ref="D278:H278"/>
    <mergeCell ref="B279:H279"/>
    <mergeCell ref="D280:H280"/>
    <mergeCell ref="B281:H281"/>
    <mergeCell ref="D284:I284"/>
    <mergeCell ref="B285:G285"/>
    <mergeCell ref="H285:I285"/>
    <mergeCell ref="B286:G286"/>
    <mergeCell ref="B287:I287"/>
    <mergeCell ref="B290:H290"/>
    <mergeCell ref="B291:I291"/>
    <mergeCell ref="B294:H294"/>
    <mergeCell ref="B295:I295"/>
    <mergeCell ref="B298:H298"/>
    <mergeCell ref="D299:H299"/>
    <mergeCell ref="B300:H300"/>
    <mergeCell ref="D301:H301"/>
    <mergeCell ref="B302:H302"/>
    <mergeCell ref="D304:I304"/>
    <mergeCell ref="B305:G305"/>
    <mergeCell ref="H305:I305"/>
    <mergeCell ref="B306:G306"/>
    <mergeCell ref="B307:I307"/>
    <mergeCell ref="B310:H310"/>
    <mergeCell ref="B311:I311"/>
    <mergeCell ref="B314:H314"/>
    <mergeCell ref="B315:I315"/>
    <mergeCell ref="B318:H318"/>
    <mergeCell ref="D319:H319"/>
    <mergeCell ref="B320:H320"/>
    <mergeCell ref="D321:H321"/>
    <mergeCell ref="B322:H322"/>
    <mergeCell ref="D327:I327"/>
    <mergeCell ref="B328:G328"/>
    <mergeCell ref="H328:I328"/>
    <mergeCell ref="B329:G329"/>
    <mergeCell ref="B330:I330"/>
    <mergeCell ref="B333:H333"/>
    <mergeCell ref="B334:I334"/>
    <mergeCell ref="B337:H337"/>
    <mergeCell ref="B338:I338"/>
    <mergeCell ref="B341:H341"/>
    <mergeCell ref="D342:H342"/>
    <mergeCell ref="B343:H343"/>
    <mergeCell ref="D344:H344"/>
    <mergeCell ref="B345:H345"/>
    <mergeCell ref="D348:I348"/>
    <mergeCell ref="B349:G349"/>
    <mergeCell ref="H349:I349"/>
    <mergeCell ref="B350:G350"/>
    <mergeCell ref="B351:I351"/>
    <mergeCell ref="B354:H354"/>
    <mergeCell ref="B355:I355"/>
    <mergeCell ref="B360:H360"/>
    <mergeCell ref="B361:I361"/>
    <mergeCell ref="B364:H364"/>
    <mergeCell ref="B365:I365"/>
    <mergeCell ref="B368:H368"/>
    <mergeCell ref="D369:H369"/>
    <mergeCell ref="B370:H370"/>
    <mergeCell ref="D371:H371"/>
    <mergeCell ref="B372:H372"/>
    <mergeCell ref="D375:I375"/>
    <mergeCell ref="B376:G376"/>
    <mergeCell ref="H376:I376"/>
    <mergeCell ref="B377:G377"/>
    <mergeCell ref="B378:I378"/>
    <mergeCell ref="B386:H386"/>
    <mergeCell ref="B387:I387"/>
    <mergeCell ref="B390:H390"/>
    <mergeCell ref="B391:I391"/>
    <mergeCell ref="B394:H394"/>
    <mergeCell ref="B395:I395"/>
    <mergeCell ref="B398:H398"/>
    <mergeCell ref="D399:H399"/>
    <mergeCell ref="B400:H400"/>
    <mergeCell ref="D401:H401"/>
    <mergeCell ref="B402:H402"/>
    <mergeCell ref="D405:I405"/>
    <mergeCell ref="B406:G406"/>
    <mergeCell ref="H406:I406"/>
    <mergeCell ref="B407:G407"/>
    <mergeCell ref="B408:I408"/>
    <mergeCell ref="B412:H412"/>
    <mergeCell ref="B413:I413"/>
    <mergeCell ref="B416:H416"/>
    <mergeCell ref="B417:I417"/>
    <mergeCell ref="B420:H420"/>
    <mergeCell ref="B421:I421"/>
    <mergeCell ref="B424:H424"/>
    <mergeCell ref="D425:H425"/>
    <mergeCell ref="B426:H426"/>
    <mergeCell ref="D427:H427"/>
    <mergeCell ref="B428:H428"/>
    <mergeCell ref="D431:I431"/>
    <mergeCell ref="B432:G432"/>
    <mergeCell ref="H432:I432"/>
    <mergeCell ref="B433:G433"/>
    <mergeCell ref="B434:I434"/>
    <mergeCell ref="B437:H437"/>
    <mergeCell ref="B438:I438"/>
    <mergeCell ref="B441:H441"/>
    <mergeCell ref="B442:I442"/>
    <mergeCell ref="B445:H445"/>
    <mergeCell ref="B446:I446"/>
    <mergeCell ref="B450:H450"/>
    <mergeCell ref="D451:H451"/>
    <mergeCell ref="B452:H452"/>
    <mergeCell ref="D453:H453"/>
    <mergeCell ref="B454:H454"/>
    <mergeCell ref="D457:I457"/>
    <mergeCell ref="B458:G458"/>
    <mergeCell ref="H458:I458"/>
    <mergeCell ref="B459:G459"/>
    <mergeCell ref="B460:I460"/>
    <mergeCell ref="B463:H463"/>
    <mergeCell ref="B464:I464"/>
    <mergeCell ref="B467:H467"/>
    <mergeCell ref="B468:I468"/>
    <mergeCell ref="B471:H471"/>
    <mergeCell ref="B472:I472"/>
    <mergeCell ref="B476:H476"/>
    <mergeCell ref="D477:H477"/>
    <mergeCell ref="B478:H478"/>
    <mergeCell ref="D479:H479"/>
    <mergeCell ref="B480:H480"/>
    <mergeCell ref="D483:I483"/>
    <mergeCell ref="B484:G484"/>
    <mergeCell ref="H484:I484"/>
    <mergeCell ref="B485:G485"/>
    <mergeCell ref="B486:I486"/>
    <mergeCell ref="B489:H489"/>
    <mergeCell ref="B490:I490"/>
    <mergeCell ref="B493:H493"/>
    <mergeCell ref="B494:I494"/>
    <mergeCell ref="B497:H497"/>
    <mergeCell ref="B498:I498"/>
    <mergeCell ref="B502:H502"/>
    <mergeCell ref="D503:H503"/>
    <mergeCell ref="B504:H504"/>
    <mergeCell ref="D505:H505"/>
    <mergeCell ref="B506:H506"/>
    <mergeCell ref="D509:I509"/>
    <mergeCell ref="B510:G510"/>
    <mergeCell ref="H510:I510"/>
    <mergeCell ref="B511:G511"/>
    <mergeCell ref="B512:I512"/>
    <mergeCell ref="B515:H515"/>
    <mergeCell ref="B516:I516"/>
    <mergeCell ref="B519:H519"/>
    <mergeCell ref="B520:I520"/>
    <mergeCell ref="B523:H523"/>
    <mergeCell ref="B524:I524"/>
    <mergeCell ref="B528:H528"/>
    <mergeCell ref="D529:H529"/>
    <mergeCell ref="B530:H530"/>
    <mergeCell ref="D531:H531"/>
    <mergeCell ref="B532:H532"/>
    <mergeCell ref="D535:I535"/>
    <mergeCell ref="B536:G536"/>
    <mergeCell ref="H536:I536"/>
    <mergeCell ref="B537:G537"/>
    <mergeCell ref="B538:I538"/>
    <mergeCell ref="B541:H541"/>
    <mergeCell ref="B542:I542"/>
    <mergeCell ref="B545:H545"/>
    <mergeCell ref="B546:I546"/>
    <mergeCell ref="B549:H549"/>
    <mergeCell ref="B550:I550"/>
    <mergeCell ref="B554:H554"/>
    <mergeCell ref="D555:H555"/>
    <mergeCell ref="B556:H556"/>
    <mergeCell ref="D557:H557"/>
    <mergeCell ref="B558:H558"/>
    <mergeCell ref="D561:I561"/>
    <mergeCell ref="B562:G562"/>
    <mergeCell ref="H562:I562"/>
    <mergeCell ref="B563:G563"/>
    <mergeCell ref="B564:I564"/>
    <mergeCell ref="B567:H567"/>
    <mergeCell ref="B568:I568"/>
    <mergeCell ref="B571:H571"/>
    <mergeCell ref="B572:I572"/>
    <mergeCell ref="B575:H575"/>
    <mergeCell ref="B576:I576"/>
    <mergeCell ref="B580:H580"/>
    <mergeCell ref="D581:H581"/>
    <mergeCell ref="B582:H582"/>
    <mergeCell ref="D583:H583"/>
    <mergeCell ref="B584:H584"/>
    <mergeCell ref="D587:I587"/>
    <mergeCell ref="B588:G588"/>
    <mergeCell ref="H588:I588"/>
    <mergeCell ref="B589:G589"/>
    <mergeCell ref="B590:I590"/>
    <mergeCell ref="B593:H593"/>
    <mergeCell ref="B594:I594"/>
    <mergeCell ref="B597:H597"/>
    <mergeCell ref="B598:I598"/>
    <mergeCell ref="B601:H601"/>
    <mergeCell ref="B602:I602"/>
    <mergeCell ref="B606:H606"/>
    <mergeCell ref="D607:H607"/>
    <mergeCell ref="B608:H608"/>
    <mergeCell ref="D609:H609"/>
    <mergeCell ref="B610:H610"/>
    <mergeCell ref="D613:I613"/>
    <mergeCell ref="B614:G614"/>
    <mergeCell ref="H614:I614"/>
    <mergeCell ref="B615:G615"/>
    <mergeCell ref="B616:I616"/>
    <mergeCell ref="B619:H619"/>
    <mergeCell ref="B620:I620"/>
    <mergeCell ref="B623:H623"/>
    <mergeCell ref="B624:I624"/>
    <mergeCell ref="B627:H627"/>
    <mergeCell ref="B628:I628"/>
    <mergeCell ref="B632:H632"/>
    <mergeCell ref="D633:H633"/>
    <mergeCell ref="B634:H634"/>
    <mergeCell ref="D635:H635"/>
    <mergeCell ref="B636:H636"/>
    <mergeCell ref="D639:I639"/>
    <mergeCell ref="B640:G640"/>
    <mergeCell ref="H640:I640"/>
    <mergeCell ref="B641:G641"/>
    <mergeCell ref="B642:I642"/>
    <mergeCell ref="B645:H645"/>
    <mergeCell ref="B646:I646"/>
    <mergeCell ref="B649:H649"/>
    <mergeCell ref="B650:I650"/>
    <mergeCell ref="B653:H653"/>
    <mergeCell ref="B654:I654"/>
    <mergeCell ref="B658:H658"/>
    <mergeCell ref="D659:H659"/>
    <mergeCell ref="B660:H660"/>
    <mergeCell ref="D661:H661"/>
    <mergeCell ref="B662:H662"/>
    <mergeCell ref="D665:I665"/>
    <mergeCell ref="B666:G666"/>
    <mergeCell ref="H666:I666"/>
    <mergeCell ref="B667:G667"/>
    <mergeCell ref="B668:I668"/>
    <mergeCell ref="B673:H673"/>
    <mergeCell ref="B674:I674"/>
    <mergeCell ref="B677:H677"/>
    <mergeCell ref="B678:I678"/>
    <mergeCell ref="B681:H681"/>
    <mergeCell ref="B682:I682"/>
    <mergeCell ref="B685:H685"/>
    <mergeCell ref="D686:H686"/>
    <mergeCell ref="B687:H687"/>
    <mergeCell ref="D688:H688"/>
    <mergeCell ref="B689:H689"/>
    <mergeCell ref="D692:I692"/>
    <mergeCell ref="B693:G693"/>
    <mergeCell ref="H693:I693"/>
    <mergeCell ref="B694:G694"/>
    <mergeCell ref="B695:I695"/>
    <mergeCell ref="B698:H698"/>
    <mergeCell ref="B699:I699"/>
    <mergeCell ref="B702:H702"/>
    <mergeCell ref="B703:I703"/>
    <mergeCell ref="B706:H706"/>
    <mergeCell ref="B707:I707"/>
    <mergeCell ref="B711:H711"/>
    <mergeCell ref="D712:H712"/>
    <mergeCell ref="B713:H713"/>
    <mergeCell ref="D714:H714"/>
    <mergeCell ref="B715:H715"/>
    <mergeCell ref="D718:I718"/>
    <mergeCell ref="B719:G719"/>
    <mergeCell ref="H719:I719"/>
    <mergeCell ref="B720:G720"/>
    <mergeCell ref="B721:I721"/>
    <mergeCell ref="B725:H725"/>
    <mergeCell ref="B726:I726"/>
    <mergeCell ref="B733:H733"/>
    <mergeCell ref="B734:I734"/>
    <mergeCell ref="B737:H737"/>
    <mergeCell ref="B738:I738"/>
    <mergeCell ref="B742:H742"/>
    <mergeCell ref="D743:H743"/>
    <mergeCell ref="B744:H744"/>
    <mergeCell ref="D745:H745"/>
    <mergeCell ref="B746:H746"/>
    <mergeCell ref="D749:I749"/>
    <mergeCell ref="B750:G750"/>
    <mergeCell ref="H750:I750"/>
    <mergeCell ref="B751:G751"/>
    <mergeCell ref="B752:I752"/>
    <mergeCell ref="B755:H755"/>
    <mergeCell ref="B756:I756"/>
    <mergeCell ref="B759:H759"/>
    <mergeCell ref="B760:I760"/>
    <mergeCell ref="B763:H763"/>
    <mergeCell ref="B764:I764"/>
    <mergeCell ref="B768:H768"/>
    <mergeCell ref="D769:H769"/>
    <mergeCell ref="B770:H770"/>
    <mergeCell ref="D771:H771"/>
    <mergeCell ref="B772:H772"/>
    <mergeCell ref="D775:I775"/>
    <mergeCell ref="B776:G776"/>
    <mergeCell ref="H776:I776"/>
    <mergeCell ref="B777:G777"/>
    <mergeCell ref="B778:I778"/>
    <mergeCell ref="B781:H781"/>
    <mergeCell ref="B782:I782"/>
    <mergeCell ref="B785:H785"/>
    <mergeCell ref="B786:I786"/>
    <mergeCell ref="B789:H789"/>
    <mergeCell ref="B790:I790"/>
    <mergeCell ref="B794:H794"/>
    <mergeCell ref="D795:H795"/>
    <mergeCell ref="B796:H796"/>
    <mergeCell ref="D797:H797"/>
    <mergeCell ref="B798:H798"/>
    <mergeCell ref="D801:I801"/>
    <mergeCell ref="B802:G802"/>
    <mergeCell ref="H802:I802"/>
    <mergeCell ref="B803:G803"/>
    <mergeCell ref="B804:I804"/>
    <mergeCell ref="B807:H807"/>
    <mergeCell ref="B808:I808"/>
    <mergeCell ref="B814:H814"/>
    <mergeCell ref="B815:I815"/>
    <mergeCell ref="B818:H818"/>
    <mergeCell ref="B819:I819"/>
    <mergeCell ref="B822:H822"/>
    <mergeCell ref="D823:H823"/>
    <mergeCell ref="B824:H824"/>
    <mergeCell ref="D825:H825"/>
    <mergeCell ref="B826:H826"/>
    <mergeCell ref="D829:I829"/>
    <mergeCell ref="B830:G830"/>
    <mergeCell ref="H830:I830"/>
    <mergeCell ref="B831:G831"/>
    <mergeCell ref="B832:I832"/>
    <mergeCell ref="B835:H835"/>
    <mergeCell ref="B836:I836"/>
    <mergeCell ref="B841:H841"/>
    <mergeCell ref="B842:I842"/>
    <mergeCell ref="B845:H845"/>
    <mergeCell ref="B846:I846"/>
    <mergeCell ref="B850:H850"/>
    <mergeCell ref="D851:H851"/>
    <mergeCell ref="B852:H852"/>
    <mergeCell ref="D853:H853"/>
    <mergeCell ref="B854:H854"/>
    <mergeCell ref="D857:I857"/>
    <mergeCell ref="B858:G858"/>
    <mergeCell ref="H858:I858"/>
    <mergeCell ref="B859:G859"/>
    <mergeCell ref="B860:I860"/>
    <mergeCell ref="B863:H863"/>
    <mergeCell ref="B864:I864"/>
    <mergeCell ref="B871:H871"/>
    <mergeCell ref="B872:I872"/>
    <mergeCell ref="B875:H875"/>
    <mergeCell ref="B876:I876"/>
    <mergeCell ref="B880:H880"/>
    <mergeCell ref="D881:H881"/>
    <mergeCell ref="B882:H882"/>
    <mergeCell ref="D883:H883"/>
    <mergeCell ref="B884:H884"/>
    <mergeCell ref="D887:I887"/>
    <mergeCell ref="B888:G888"/>
    <mergeCell ref="H888:I888"/>
    <mergeCell ref="B889:G889"/>
    <mergeCell ref="B890:I890"/>
    <mergeCell ref="B893:H893"/>
    <mergeCell ref="B894:I894"/>
    <mergeCell ref="B898:H898"/>
    <mergeCell ref="B899:I899"/>
    <mergeCell ref="B902:H902"/>
    <mergeCell ref="B903:I903"/>
    <mergeCell ref="B907:H907"/>
    <mergeCell ref="D908:H908"/>
    <mergeCell ref="B909:H909"/>
    <mergeCell ref="D910:H910"/>
    <mergeCell ref="B911:H911"/>
    <mergeCell ref="D914:I914"/>
    <mergeCell ref="B915:G915"/>
    <mergeCell ref="H915:I915"/>
    <mergeCell ref="B916:G916"/>
    <mergeCell ref="B917:I917"/>
    <mergeCell ref="B920:H920"/>
    <mergeCell ref="B921:I921"/>
    <mergeCell ref="B925:H925"/>
    <mergeCell ref="B926:I926"/>
    <mergeCell ref="B929:H929"/>
    <mergeCell ref="B930:I930"/>
    <mergeCell ref="B934:H934"/>
    <mergeCell ref="D935:H935"/>
    <mergeCell ref="B936:H936"/>
    <mergeCell ref="D937:H937"/>
    <mergeCell ref="B938:H938"/>
    <mergeCell ref="D941:I941"/>
    <mergeCell ref="B942:G942"/>
    <mergeCell ref="H942:I942"/>
    <mergeCell ref="B943:G943"/>
    <mergeCell ref="B944:I944"/>
    <mergeCell ref="B947:H947"/>
    <mergeCell ref="B948:I948"/>
    <mergeCell ref="B951:H951"/>
    <mergeCell ref="B952:I952"/>
    <mergeCell ref="B955:H955"/>
    <mergeCell ref="B956:I956"/>
    <mergeCell ref="B960:H960"/>
    <mergeCell ref="D961:H961"/>
    <mergeCell ref="B962:H962"/>
    <mergeCell ref="D963:H963"/>
    <mergeCell ref="B964:H964"/>
  </mergeCells>
  <printOptions headings="false" gridLines="false" gridLinesSet="true" horizontalCentered="false" verticalCentered="false"/>
  <pageMargins left="0.511805555555556" right="0.118055555555556" top="0.7875"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36" manualBreakCount="36">
    <brk id="26" man="true" max="16383" min="0"/>
    <brk id="52" man="true" max="16383" min="0"/>
    <brk id="81" man="true" max="16383" min="0"/>
    <brk id="111" man="true" max="16383" min="0"/>
    <brk id="138" man="true" max="16383" min="0"/>
    <brk id="164" man="true" max="16383" min="0"/>
    <brk id="188" man="true" max="16383" min="0"/>
    <brk id="212" man="true" max="16383" min="0"/>
    <brk id="237" man="true" max="16383" min="0"/>
    <brk id="261" man="true" max="16383" min="0"/>
    <brk id="282" man="true" max="16383" min="0"/>
    <brk id="302" man="true" max="16383" min="0"/>
    <brk id="324" man="true" max="16383" min="0"/>
    <brk id="346" man="true" max="16383" min="0"/>
    <brk id="373" man="true" max="16383" min="0"/>
    <brk id="403" man="true" max="16383" min="0"/>
    <brk id="429" man="true" max="16383" min="0"/>
    <brk id="455" man="true" max="16383" min="0"/>
    <brk id="481" man="true" max="16383" min="0"/>
    <brk id="507" man="true" max="16383" min="0"/>
    <brk id="533" man="true" max="16383" min="0"/>
    <brk id="559" man="true" max="16383" min="0"/>
    <brk id="585" man="true" max="16383" min="0"/>
    <brk id="611" man="true" max="16383" min="0"/>
    <brk id="637" man="true" max="16383" min="0"/>
    <brk id="663" man="true" max="16383" min="0"/>
    <brk id="690" man="true" max="16383" min="0"/>
    <brk id="716" man="true" max="16383" min="0"/>
    <brk id="747" man="true" max="16383" min="0"/>
    <brk id="773" man="true" max="16383" min="0"/>
    <brk id="799" man="true" max="16383" min="0"/>
    <brk id="827" man="true" max="16383" min="0"/>
    <brk id="855" man="true" max="16383" min="0"/>
    <brk id="885" man="true" max="16383" min="0"/>
    <brk id="912" man="true" max="16383" min="0"/>
    <brk id="9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7" activeCellId="0" sqref="E37"/>
    </sheetView>
  </sheetViews>
  <sheetFormatPr defaultColWidth="9.13671875" defaultRowHeight="15.75" zeroHeight="false" outlineLevelRow="0" outlineLevelCol="0"/>
  <cols>
    <col collapsed="false" customWidth="true" hidden="false" outlineLevel="0" max="1" min="1" style="368" width="2.42"/>
    <col collapsed="false" customWidth="false" hidden="false" outlineLevel="0" max="2" min="2" style="368" width="9.14"/>
    <col collapsed="false" customWidth="true" hidden="false" outlineLevel="0" max="3" min="3" style="368" width="50.28"/>
    <col collapsed="false" customWidth="true" hidden="false" outlineLevel="0" max="4" min="4" style="368" width="5.99"/>
    <col collapsed="false" customWidth="true" hidden="false" outlineLevel="0" max="5" min="5" style="368" width="13.7"/>
    <col collapsed="false" customWidth="true" hidden="false" outlineLevel="0" max="6" min="6" style="368" width="16.7"/>
    <col collapsed="false" customWidth="true" hidden="false" outlineLevel="0" max="7" min="7" style="368" width="2.7"/>
    <col collapsed="false" customWidth="false" hidden="false" outlineLevel="0" max="257" min="8" style="368" width="9.14"/>
  </cols>
  <sheetData>
    <row r="1" customFormat="false" ht="16.5" hidden="false" customHeight="false" outlineLevel="0" collapsed="false">
      <c r="A1" s="369"/>
      <c r="B1" s="370"/>
      <c r="C1" s="369"/>
      <c r="D1" s="369"/>
      <c r="E1" s="369"/>
      <c r="F1" s="369"/>
    </row>
    <row r="2" customFormat="false" ht="15.75" hidden="false" customHeight="false" outlineLevel="0" collapsed="false">
      <c r="A2" s="369"/>
      <c r="B2" s="371"/>
      <c r="C2" s="371"/>
      <c r="D2" s="371"/>
      <c r="E2" s="371"/>
      <c r="F2" s="371"/>
    </row>
    <row r="3" customFormat="false" ht="15.75" hidden="false" customHeight="false" outlineLevel="0" collapsed="false">
      <c r="A3" s="369"/>
      <c r="B3" s="371"/>
      <c r="C3" s="371"/>
      <c r="D3" s="371"/>
      <c r="E3" s="371"/>
      <c r="F3" s="371"/>
    </row>
    <row r="4" customFormat="false" ht="15.75" hidden="false" customHeight="false" outlineLevel="0" collapsed="false">
      <c r="A4" s="369"/>
      <c r="B4" s="371"/>
      <c r="C4" s="371"/>
      <c r="D4" s="371"/>
      <c r="E4" s="371"/>
      <c r="F4" s="371"/>
    </row>
    <row r="5" customFormat="false" ht="22.5" hidden="false" customHeight="true" outlineLevel="0" collapsed="false">
      <c r="A5" s="369"/>
      <c r="B5" s="371"/>
      <c r="C5" s="371"/>
      <c r="D5" s="371"/>
      <c r="E5" s="371"/>
      <c r="F5" s="371"/>
    </row>
    <row r="6" customFormat="false" ht="21.75" hidden="false" customHeight="true" outlineLevel="0" collapsed="false">
      <c r="A6" s="369"/>
      <c r="B6" s="372" t="s">
        <v>342</v>
      </c>
      <c r="C6" s="372"/>
      <c r="D6" s="373" t="s">
        <v>343</v>
      </c>
      <c r="E6" s="374" t="n">
        <v>22.5</v>
      </c>
      <c r="F6" s="375" t="s">
        <v>179</v>
      </c>
    </row>
    <row r="7" customFormat="false" ht="5.25" hidden="false" customHeight="true" outlineLevel="0" collapsed="false">
      <c r="A7" s="376"/>
      <c r="B7" s="377"/>
      <c r="C7" s="378"/>
      <c r="D7" s="378"/>
      <c r="E7" s="378"/>
      <c r="F7" s="379"/>
    </row>
    <row r="8" customFormat="false" ht="16.5" hidden="false" customHeight="false" outlineLevel="0" collapsed="false">
      <c r="A8" s="369"/>
      <c r="B8" s="380" t="s">
        <v>344</v>
      </c>
      <c r="C8" s="380"/>
      <c r="D8" s="380"/>
      <c r="E8" s="380"/>
      <c r="F8" s="380"/>
    </row>
    <row r="9" customFormat="false" ht="6.75" hidden="false" customHeight="true" outlineLevel="0" collapsed="false">
      <c r="A9" s="376"/>
      <c r="B9" s="377"/>
      <c r="C9" s="378"/>
      <c r="D9" s="378"/>
      <c r="E9" s="378"/>
      <c r="F9" s="379"/>
    </row>
    <row r="10" customFormat="false" ht="20.25" hidden="false" customHeight="true" outlineLevel="0" collapsed="false">
      <c r="A10" s="369"/>
      <c r="B10" s="381" t="s">
        <v>9</v>
      </c>
      <c r="C10" s="382" t="s">
        <v>345</v>
      </c>
      <c r="D10" s="382" t="s">
        <v>13</v>
      </c>
      <c r="E10" s="382" t="s">
        <v>346</v>
      </c>
      <c r="F10" s="383" t="s">
        <v>347</v>
      </c>
    </row>
    <row r="11" customFormat="false" ht="27.75" hidden="false" customHeight="true" outlineLevel="0" collapsed="false">
      <c r="A11" s="369"/>
      <c r="B11" s="384" t="s">
        <v>174</v>
      </c>
      <c r="C11" s="384"/>
      <c r="D11" s="384"/>
      <c r="E11" s="384"/>
      <c r="F11" s="384"/>
    </row>
    <row r="12" customFormat="false" ht="12" hidden="false" customHeight="true" outlineLevel="0" collapsed="false">
      <c r="A12" s="369"/>
      <c r="B12" s="385" t="n">
        <v>378</v>
      </c>
      <c r="C12" s="386" t="s">
        <v>337</v>
      </c>
      <c r="D12" s="387" t="s">
        <v>165</v>
      </c>
      <c r="E12" s="388" t="n">
        <v>8.69</v>
      </c>
      <c r="F12" s="389" t="s">
        <v>348</v>
      </c>
    </row>
    <row r="13" customFormat="false" ht="12" hidden="false" customHeight="true" outlineLevel="0" collapsed="false">
      <c r="A13" s="369"/>
      <c r="B13" s="168" t="n">
        <v>1213</v>
      </c>
      <c r="C13" s="245" t="s">
        <v>349</v>
      </c>
      <c r="D13" s="26" t="s">
        <v>165</v>
      </c>
      <c r="E13" s="390" t="n">
        <v>8.69</v>
      </c>
      <c r="F13" s="391" t="s">
        <v>348</v>
      </c>
    </row>
    <row r="14" s="90" customFormat="true" ht="15.75" hidden="false" customHeight="false" outlineLevel="0" collapsed="false">
      <c r="A14" s="370"/>
      <c r="B14" s="168" t="n">
        <v>4230</v>
      </c>
      <c r="C14" s="245" t="s">
        <v>221</v>
      </c>
      <c r="D14" s="26" t="s">
        <v>165</v>
      </c>
      <c r="E14" s="390" t="n">
        <v>15.96</v>
      </c>
      <c r="F14" s="391" t="s">
        <v>348</v>
      </c>
    </row>
    <row r="15" s="90" customFormat="true" ht="15.75" hidden="false" customHeight="false" outlineLevel="0" collapsed="false">
      <c r="A15" s="370"/>
      <c r="B15" s="168" t="n">
        <v>2699</v>
      </c>
      <c r="C15" s="245" t="s">
        <v>271</v>
      </c>
      <c r="D15" s="26" t="s">
        <v>165</v>
      </c>
      <c r="E15" s="390" t="n">
        <v>11.41</v>
      </c>
      <c r="F15" s="391" t="s">
        <v>348</v>
      </c>
    </row>
    <row r="16" s="90" customFormat="true" ht="15.75" hidden="false" customHeight="false" outlineLevel="0" collapsed="false">
      <c r="A16" s="370"/>
      <c r="B16" s="168" t="n">
        <v>4097</v>
      </c>
      <c r="C16" s="245" t="s">
        <v>350</v>
      </c>
      <c r="D16" s="26" t="s">
        <v>165</v>
      </c>
      <c r="E16" s="390" t="n">
        <v>16.73</v>
      </c>
      <c r="F16" s="391" t="s">
        <v>348</v>
      </c>
    </row>
    <row r="17" s="90" customFormat="true" ht="15.75" hidden="false" customHeight="false" outlineLevel="0" collapsed="false">
      <c r="A17" s="370"/>
      <c r="B17" s="168" t="n">
        <v>4095</v>
      </c>
      <c r="C17" s="245" t="s">
        <v>351</v>
      </c>
      <c r="D17" s="26" t="s">
        <v>165</v>
      </c>
      <c r="E17" s="390" t="n">
        <v>15.46</v>
      </c>
      <c r="F17" s="391" t="s">
        <v>348</v>
      </c>
    </row>
    <row r="18" s="90" customFormat="true" ht="15.75" hidden="false" customHeight="false" outlineLevel="0" collapsed="false">
      <c r="A18" s="370"/>
      <c r="B18" s="168" t="n">
        <v>2698</v>
      </c>
      <c r="C18" s="392" t="s">
        <v>352</v>
      </c>
      <c r="D18" s="26" t="s">
        <v>165</v>
      </c>
      <c r="E18" s="390" t="n">
        <v>11.1</v>
      </c>
      <c r="F18" s="391" t="s">
        <v>348</v>
      </c>
    </row>
    <row r="19" s="90" customFormat="true" ht="15.75" hidden="false" customHeight="false" outlineLevel="0" collapsed="false">
      <c r="A19" s="370"/>
      <c r="B19" s="168" t="n">
        <v>6133</v>
      </c>
      <c r="C19" s="392" t="s">
        <v>353</v>
      </c>
      <c r="D19" s="26" t="s">
        <v>165</v>
      </c>
      <c r="E19" s="390" t="n">
        <v>7.53</v>
      </c>
      <c r="F19" s="391" t="s">
        <v>348</v>
      </c>
    </row>
    <row r="20" s="90" customFormat="true" ht="15.75" hidden="false" customHeight="false" outlineLevel="0" collapsed="false">
      <c r="A20" s="370"/>
      <c r="B20" s="168" t="n">
        <v>6111</v>
      </c>
      <c r="C20" s="392" t="s">
        <v>272</v>
      </c>
      <c r="D20" s="26" t="s">
        <v>165</v>
      </c>
      <c r="E20" s="390" t="n">
        <v>6.53</v>
      </c>
      <c r="F20" s="391" t="s">
        <v>348</v>
      </c>
    </row>
    <row r="21" s="90" customFormat="true" ht="15.75" hidden="false" customHeight="false" outlineLevel="0" collapsed="false">
      <c r="A21" s="370"/>
      <c r="B21" s="168" t="n">
        <v>7592</v>
      </c>
      <c r="C21" s="245" t="s">
        <v>190</v>
      </c>
      <c r="D21" s="26" t="s">
        <v>165</v>
      </c>
      <c r="E21" s="390" t="n">
        <v>12.91</v>
      </c>
      <c r="F21" s="391" t="s">
        <v>348</v>
      </c>
    </row>
    <row r="22" s="90" customFormat="true" ht="15.75" hidden="false" customHeight="false" outlineLevel="0" collapsed="false">
      <c r="A22" s="370"/>
      <c r="B22" s="168" t="n">
        <v>244</v>
      </c>
      <c r="C22" s="245" t="s">
        <v>354</v>
      </c>
      <c r="D22" s="26" t="s">
        <v>165</v>
      </c>
      <c r="E22" s="390" t="n">
        <v>4.31</v>
      </c>
      <c r="F22" s="391" t="s">
        <v>348</v>
      </c>
    </row>
    <row r="23" s="90" customFormat="true" ht="15.75" hidden="false" customHeight="false" outlineLevel="0" collapsed="false">
      <c r="A23" s="370"/>
      <c r="B23" s="168" t="n">
        <v>2696</v>
      </c>
      <c r="C23" s="245" t="s">
        <v>355</v>
      </c>
      <c r="D23" s="26" t="s">
        <v>165</v>
      </c>
      <c r="E23" s="390" t="n">
        <v>8.69</v>
      </c>
      <c r="F23" s="391" t="s">
        <v>348</v>
      </c>
    </row>
    <row r="24" s="90" customFormat="true" ht="16.5" hidden="false" customHeight="false" outlineLevel="0" collapsed="false">
      <c r="A24" s="370"/>
      <c r="B24" s="393" t="n">
        <v>4750</v>
      </c>
      <c r="C24" s="394" t="s">
        <v>295</v>
      </c>
      <c r="D24" s="395" t="s">
        <v>165</v>
      </c>
      <c r="E24" s="396" t="n">
        <v>8.69</v>
      </c>
      <c r="F24" s="397" t="s">
        <v>348</v>
      </c>
    </row>
    <row r="25" s="90" customFormat="true" ht="16.5" hidden="false" customHeight="false" outlineLevel="0" collapsed="false">
      <c r="A25" s="370"/>
      <c r="B25" s="393" t="n">
        <v>6117</v>
      </c>
      <c r="C25" s="394" t="s">
        <v>356</v>
      </c>
      <c r="D25" s="395" t="s">
        <v>165</v>
      </c>
      <c r="E25" s="396" t="n">
        <v>7.09</v>
      </c>
      <c r="F25" s="397" t="s">
        <v>348</v>
      </c>
    </row>
    <row r="26" s="90" customFormat="true" ht="21" hidden="false" customHeight="true" outlineLevel="0" collapsed="false">
      <c r="A26" s="370"/>
      <c r="B26" s="398" t="s">
        <v>357</v>
      </c>
      <c r="C26" s="398"/>
      <c r="D26" s="398"/>
      <c r="E26" s="398"/>
      <c r="F26" s="398"/>
    </row>
    <row r="27" s="90" customFormat="true" ht="15.75" hidden="false" customHeight="false" outlineLevel="0" collapsed="false">
      <c r="A27" s="370"/>
      <c r="B27" s="385" t="s">
        <v>358</v>
      </c>
      <c r="C27" s="399" t="s">
        <v>359</v>
      </c>
      <c r="D27" s="387" t="s">
        <v>20</v>
      </c>
      <c r="E27" s="388" t="n">
        <v>50</v>
      </c>
      <c r="F27" s="389" t="s">
        <v>358</v>
      </c>
    </row>
    <row r="28" s="90" customFormat="true" ht="15.75" hidden="false" customHeight="false" outlineLevel="0" collapsed="false">
      <c r="A28" s="370"/>
      <c r="B28" s="168" t="s">
        <v>358</v>
      </c>
      <c r="C28" s="392" t="s">
        <v>360</v>
      </c>
      <c r="D28" s="26" t="s">
        <v>184</v>
      </c>
      <c r="E28" s="390" t="n">
        <v>185</v>
      </c>
      <c r="F28" s="391" t="s">
        <v>348</v>
      </c>
    </row>
    <row r="29" s="90" customFormat="true" ht="31.5" hidden="false" customHeight="false" outlineLevel="0" collapsed="false">
      <c r="A29" s="370"/>
      <c r="B29" s="168" t="n">
        <v>4502</v>
      </c>
      <c r="C29" s="245" t="s">
        <v>361</v>
      </c>
      <c r="D29" s="26" t="s">
        <v>46</v>
      </c>
      <c r="E29" s="390" t="n">
        <v>1.85</v>
      </c>
      <c r="F29" s="391" t="s">
        <v>348</v>
      </c>
    </row>
    <row r="30" s="90" customFormat="true" ht="31.5" hidden="false" customHeight="false" outlineLevel="0" collapsed="false">
      <c r="A30" s="370"/>
      <c r="B30" s="168" t="n">
        <v>4493</v>
      </c>
      <c r="C30" s="245" t="s">
        <v>362</v>
      </c>
      <c r="D30" s="26" t="s">
        <v>46</v>
      </c>
      <c r="E30" s="390" t="n">
        <v>4.87</v>
      </c>
      <c r="F30" s="391" t="s">
        <v>348</v>
      </c>
    </row>
    <row r="31" s="90" customFormat="true" ht="26.25" hidden="false" customHeight="true" outlineLevel="0" collapsed="false">
      <c r="A31" s="370"/>
      <c r="B31" s="400" t="n">
        <v>4813</v>
      </c>
      <c r="C31" s="401" t="s">
        <v>363</v>
      </c>
      <c r="D31" s="323" t="s">
        <v>32</v>
      </c>
      <c r="E31" s="402" t="n">
        <v>180</v>
      </c>
      <c r="F31" s="403" t="s">
        <v>348</v>
      </c>
    </row>
    <row r="32" s="90" customFormat="true" ht="23.25" hidden="false" customHeight="true" outlineLevel="0" collapsed="false">
      <c r="A32" s="370"/>
      <c r="B32" s="404" t="s">
        <v>364</v>
      </c>
      <c r="C32" s="404"/>
      <c r="D32" s="404"/>
      <c r="E32" s="404"/>
      <c r="F32" s="404"/>
    </row>
    <row r="33" s="90" customFormat="true" ht="31.5" hidden="false" customHeight="false" outlineLevel="0" collapsed="false">
      <c r="A33" s="370"/>
      <c r="B33" s="385" t="n">
        <v>10537</v>
      </c>
      <c r="C33" s="386" t="s">
        <v>299</v>
      </c>
      <c r="D33" s="387" t="s">
        <v>20</v>
      </c>
      <c r="E33" s="388" t="n">
        <v>4492.54</v>
      </c>
      <c r="F33" s="389" t="s">
        <v>348</v>
      </c>
    </row>
    <row r="34" s="90" customFormat="true" ht="31.5" hidden="false" customHeight="false" outlineLevel="0" collapsed="false">
      <c r="A34" s="370"/>
      <c r="B34" s="168" t="n">
        <v>643</v>
      </c>
      <c r="C34" s="245" t="s">
        <v>204</v>
      </c>
      <c r="D34" s="26" t="s">
        <v>165</v>
      </c>
      <c r="E34" s="390" t="n">
        <v>2.94</v>
      </c>
      <c r="F34" s="391" t="s">
        <v>348</v>
      </c>
    </row>
    <row r="35" s="90" customFormat="true" ht="47.25" hidden="false" customHeight="false" outlineLevel="0" collapsed="false">
      <c r="A35" s="370"/>
      <c r="B35" s="405" t="n">
        <v>1286</v>
      </c>
      <c r="C35" s="406" t="s">
        <v>365</v>
      </c>
      <c r="D35" s="26" t="s">
        <v>165</v>
      </c>
      <c r="E35" s="390" t="n">
        <v>130</v>
      </c>
      <c r="F35" s="391" t="s">
        <v>348</v>
      </c>
    </row>
    <row r="36" s="90" customFormat="true" ht="47.25" hidden="false" customHeight="false" outlineLevel="0" collapsed="false">
      <c r="A36" s="370"/>
      <c r="B36" s="168" t="n">
        <v>1139</v>
      </c>
      <c r="C36" s="245" t="s">
        <v>366</v>
      </c>
      <c r="D36" s="26" t="s">
        <v>165</v>
      </c>
      <c r="E36" s="390" t="n">
        <v>71.61</v>
      </c>
      <c r="F36" s="391" t="s">
        <v>348</v>
      </c>
    </row>
    <row r="37" s="90" customFormat="true" ht="31.5" hidden="false" customHeight="false" outlineLevel="0" collapsed="false">
      <c r="A37" s="370"/>
      <c r="B37" s="168" t="n">
        <v>1142</v>
      </c>
      <c r="C37" s="245" t="s">
        <v>367</v>
      </c>
      <c r="D37" s="26" t="s">
        <v>165</v>
      </c>
      <c r="E37" s="390" t="n">
        <v>29.8</v>
      </c>
      <c r="F37" s="391" t="s">
        <v>348</v>
      </c>
    </row>
    <row r="38" s="90" customFormat="true" ht="31.5" hidden="false" customHeight="false" outlineLevel="0" collapsed="false">
      <c r="A38" s="370"/>
      <c r="B38" s="168"/>
      <c r="C38" s="406" t="s">
        <v>368</v>
      </c>
      <c r="D38" s="26" t="s">
        <v>184</v>
      </c>
      <c r="E38" s="390" t="n">
        <v>1000</v>
      </c>
      <c r="F38" s="391" t="s">
        <v>149</v>
      </c>
    </row>
    <row r="39" s="90" customFormat="true" ht="15.75" hidden="false" customHeight="false" outlineLevel="0" collapsed="false">
      <c r="A39" s="370"/>
      <c r="B39" s="168" t="n">
        <v>4222</v>
      </c>
      <c r="C39" s="406" t="s">
        <v>369</v>
      </c>
      <c r="D39" s="26" t="s">
        <v>244</v>
      </c>
      <c r="E39" s="390" t="n">
        <v>2.78</v>
      </c>
      <c r="F39" s="391" t="s">
        <v>348</v>
      </c>
    </row>
    <row r="40" s="90" customFormat="true" ht="31.5" hidden="false" customHeight="false" outlineLevel="0" collapsed="false">
      <c r="A40" s="370"/>
      <c r="B40" s="168"/>
      <c r="C40" s="406" t="s">
        <v>370</v>
      </c>
      <c r="D40" s="26" t="s">
        <v>184</v>
      </c>
      <c r="E40" s="390" t="n">
        <v>780</v>
      </c>
      <c r="F40" s="391" t="s">
        <v>149</v>
      </c>
    </row>
    <row r="41" s="90" customFormat="true" ht="15.75" hidden="false" customHeight="false" outlineLevel="0" collapsed="false">
      <c r="A41" s="370"/>
      <c r="B41" s="168" t="n">
        <v>4221</v>
      </c>
      <c r="C41" s="406" t="s">
        <v>371</v>
      </c>
      <c r="D41" s="26" t="s">
        <v>244</v>
      </c>
      <c r="E41" s="390" t="n">
        <v>2.38</v>
      </c>
      <c r="F41" s="391" t="s">
        <v>348</v>
      </c>
    </row>
    <row r="42" s="90" customFormat="true" ht="15.75" hidden="false" customHeight="false" outlineLevel="0" collapsed="false">
      <c r="A42" s="370"/>
      <c r="B42" s="168" t="n">
        <v>4227</v>
      </c>
      <c r="C42" s="406" t="s">
        <v>372</v>
      </c>
      <c r="D42" s="26" t="s">
        <v>244</v>
      </c>
      <c r="E42" s="390" t="n">
        <v>14</v>
      </c>
      <c r="F42" s="407" t="s">
        <v>348</v>
      </c>
    </row>
    <row r="43" s="90" customFormat="true" ht="15.75" hidden="false" customHeight="false" outlineLevel="0" collapsed="false">
      <c r="A43" s="408"/>
      <c r="B43" s="168" t="n">
        <v>4229</v>
      </c>
      <c r="C43" s="406" t="s">
        <v>305</v>
      </c>
      <c r="D43" s="26" t="s">
        <v>218</v>
      </c>
      <c r="E43" s="390" t="n">
        <v>16.77</v>
      </c>
      <c r="F43" s="407" t="s">
        <v>348</v>
      </c>
    </row>
    <row r="44" s="90" customFormat="true" ht="15.75" hidden="false" customHeight="false" outlineLevel="0" collapsed="false">
      <c r="A44" s="370"/>
      <c r="B44" s="181" t="n">
        <v>5075</v>
      </c>
      <c r="C44" s="406" t="s">
        <v>373</v>
      </c>
      <c r="D44" s="147" t="s">
        <v>218</v>
      </c>
      <c r="E44" s="409" t="n">
        <v>6.42</v>
      </c>
      <c r="F44" s="407" t="s">
        <v>348</v>
      </c>
    </row>
    <row r="45" s="90" customFormat="true" ht="47.25" hidden="false" customHeight="false" outlineLevel="0" collapsed="false">
      <c r="A45" s="370"/>
      <c r="B45" s="168" t="n">
        <v>13627</v>
      </c>
      <c r="C45" s="406" t="s">
        <v>374</v>
      </c>
      <c r="D45" s="26" t="s">
        <v>375</v>
      </c>
      <c r="E45" s="390" t="n">
        <v>600000</v>
      </c>
      <c r="F45" s="391" t="s">
        <v>348</v>
      </c>
    </row>
    <row r="46" s="90" customFormat="true" ht="63" hidden="false" customHeight="false" outlineLevel="0" collapsed="false">
      <c r="A46" s="370"/>
      <c r="B46" s="168" t="n">
        <v>6043</v>
      </c>
      <c r="C46" s="406" t="s">
        <v>268</v>
      </c>
      <c r="D46" s="26" t="s">
        <v>165</v>
      </c>
      <c r="E46" s="390" t="n">
        <v>58.5</v>
      </c>
      <c r="F46" s="407" t="s">
        <v>348</v>
      </c>
    </row>
    <row r="47" s="90" customFormat="true" ht="15.75" hidden="false" customHeight="false" outlineLevel="0" collapsed="false">
      <c r="A47" s="370"/>
      <c r="B47" s="168" t="n">
        <v>370</v>
      </c>
      <c r="C47" s="406" t="s">
        <v>205</v>
      </c>
      <c r="D47" s="26" t="s">
        <v>36</v>
      </c>
      <c r="E47" s="390" t="n">
        <v>65</v>
      </c>
      <c r="F47" s="407" t="s">
        <v>348</v>
      </c>
    </row>
    <row r="48" s="90" customFormat="true" ht="15.75" hidden="false" customHeight="false" outlineLevel="0" collapsed="false">
      <c r="A48" s="370"/>
      <c r="B48" s="168" t="n">
        <v>1379</v>
      </c>
      <c r="C48" s="406" t="s">
        <v>206</v>
      </c>
      <c r="D48" s="26" t="s">
        <v>82</v>
      </c>
      <c r="E48" s="390" t="n">
        <v>0.5</v>
      </c>
      <c r="F48" s="407" t="s">
        <v>348</v>
      </c>
    </row>
    <row r="49" s="90" customFormat="true" ht="15.75" hidden="false" customHeight="false" outlineLevel="0" collapsed="false">
      <c r="A49" s="370"/>
      <c r="B49" s="168" t="n">
        <v>4721</v>
      </c>
      <c r="C49" s="406" t="s">
        <v>376</v>
      </c>
      <c r="D49" s="26" t="s">
        <v>36</v>
      </c>
      <c r="E49" s="390" t="n">
        <v>68</v>
      </c>
      <c r="F49" s="407" t="s">
        <v>348</v>
      </c>
    </row>
    <row r="50" customFormat="false" ht="15.75" hidden="false" customHeight="false" outlineLevel="0" collapsed="false">
      <c r="A50" s="369"/>
      <c r="B50" s="168" t="n">
        <v>4718</v>
      </c>
      <c r="C50" s="406" t="s">
        <v>207</v>
      </c>
      <c r="D50" s="26" t="s">
        <v>36</v>
      </c>
      <c r="E50" s="390" t="n">
        <v>65</v>
      </c>
      <c r="F50" s="407" t="s">
        <v>348</v>
      </c>
    </row>
    <row r="51" customFormat="false" ht="31.5" hidden="false" customHeight="false" outlineLevel="0" collapsed="false">
      <c r="B51" s="168" t="n">
        <v>339</v>
      </c>
      <c r="C51" s="406" t="s">
        <v>251</v>
      </c>
      <c r="D51" s="26" t="s">
        <v>46</v>
      </c>
      <c r="E51" s="390" t="n">
        <v>0.34</v>
      </c>
      <c r="F51" s="407" t="s">
        <v>348</v>
      </c>
    </row>
    <row r="52" customFormat="false" ht="31.5" hidden="false" customHeight="false" outlineLevel="0" collapsed="false">
      <c r="B52" s="168" t="n">
        <v>5076</v>
      </c>
      <c r="C52" s="406" t="s">
        <v>252</v>
      </c>
      <c r="D52" s="26" t="s">
        <v>218</v>
      </c>
      <c r="E52" s="390" t="n">
        <v>8.36</v>
      </c>
      <c r="F52" s="407" t="s">
        <v>348</v>
      </c>
    </row>
    <row r="53" customFormat="false" ht="31.5" hidden="false" customHeight="false" outlineLevel="0" collapsed="false">
      <c r="B53" s="168" t="n">
        <v>21138</v>
      </c>
      <c r="C53" s="406" t="s">
        <v>253</v>
      </c>
      <c r="D53" s="26" t="s">
        <v>46</v>
      </c>
      <c r="E53" s="390" t="n">
        <v>2.48</v>
      </c>
      <c r="F53" s="407" t="s">
        <v>348</v>
      </c>
    </row>
    <row r="54" customFormat="false" ht="47.25" hidden="false" customHeight="false" outlineLevel="0" collapsed="false">
      <c r="B54" s="168" t="n">
        <v>1147</v>
      </c>
      <c r="C54" s="406" t="s">
        <v>257</v>
      </c>
      <c r="D54" s="26" t="s">
        <v>165</v>
      </c>
      <c r="E54" s="390" t="n">
        <v>80</v>
      </c>
      <c r="F54" s="407" t="s">
        <v>348</v>
      </c>
    </row>
    <row r="55" customFormat="false" ht="31.5" hidden="false" customHeight="false" outlineLevel="0" collapsed="false">
      <c r="B55" s="168" t="n">
        <v>7629</v>
      </c>
      <c r="C55" s="406" t="s">
        <v>258</v>
      </c>
      <c r="D55" s="26" t="s">
        <v>165</v>
      </c>
      <c r="E55" s="390" t="n">
        <v>170</v>
      </c>
      <c r="F55" s="407" t="s">
        <v>348</v>
      </c>
    </row>
    <row r="56" customFormat="false" ht="63" hidden="false" customHeight="false" outlineLevel="0" collapsed="false">
      <c r="B56" s="168" t="n">
        <v>6059</v>
      </c>
      <c r="C56" s="406" t="s">
        <v>259</v>
      </c>
      <c r="D56" s="26" t="s">
        <v>165</v>
      </c>
      <c r="E56" s="390" t="n">
        <v>50.63</v>
      </c>
      <c r="F56" s="407" t="s">
        <v>348</v>
      </c>
    </row>
    <row r="57" customFormat="false" ht="63" hidden="false" customHeight="false" outlineLevel="0" collapsed="false">
      <c r="B57" s="168" t="n">
        <v>6060</v>
      </c>
      <c r="C57" s="406" t="s">
        <v>260</v>
      </c>
      <c r="D57" s="26" t="s">
        <v>165</v>
      </c>
      <c r="E57" s="390" t="n">
        <v>51.2</v>
      </c>
      <c r="F57" s="407" t="s">
        <v>348</v>
      </c>
    </row>
    <row r="58" customFormat="false" ht="31.5" hidden="false" customHeight="false" outlineLevel="0" collapsed="false">
      <c r="B58" s="168" t="n">
        <v>7642</v>
      </c>
      <c r="C58" s="406" t="s">
        <v>261</v>
      </c>
      <c r="D58" s="26" t="s">
        <v>165</v>
      </c>
      <c r="E58" s="390" t="n">
        <v>22.25</v>
      </c>
      <c r="F58" s="407" t="s">
        <v>348</v>
      </c>
    </row>
    <row r="59" customFormat="false" ht="15.75" hidden="false" customHeight="false" outlineLevel="0" collapsed="false">
      <c r="B59" s="168" t="n">
        <v>10798</v>
      </c>
      <c r="C59" s="406" t="s">
        <v>262</v>
      </c>
      <c r="D59" s="26" t="s">
        <v>165</v>
      </c>
      <c r="E59" s="390" t="n">
        <v>13</v>
      </c>
      <c r="F59" s="407" t="s">
        <v>348</v>
      </c>
    </row>
    <row r="60" customFormat="false" ht="31.5" hidden="false" customHeight="false" outlineLevel="0" collapsed="false">
      <c r="B60" s="168" t="n">
        <v>1448</v>
      </c>
      <c r="C60" s="406" t="s">
        <v>290</v>
      </c>
      <c r="D60" s="26" t="s">
        <v>165</v>
      </c>
      <c r="E60" s="390" t="n">
        <v>3.24</v>
      </c>
      <c r="F60" s="407" t="s">
        <v>348</v>
      </c>
    </row>
    <row r="61" customFormat="false" ht="31.5" hidden="false" customHeight="false" outlineLevel="0" collapsed="false">
      <c r="B61" s="168" t="n">
        <v>1146</v>
      </c>
      <c r="C61" s="406" t="s">
        <v>291</v>
      </c>
      <c r="D61" s="26" t="s">
        <v>165</v>
      </c>
      <c r="E61" s="390" t="n">
        <v>81</v>
      </c>
      <c r="F61" s="407" t="s">
        <v>348</v>
      </c>
    </row>
    <row r="62" customFormat="false" ht="47.25" hidden="false" customHeight="false" outlineLevel="0" collapsed="false">
      <c r="B62" s="168" t="n">
        <v>6042</v>
      </c>
      <c r="C62" s="406" t="s">
        <v>377</v>
      </c>
      <c r="D62" s="26" t="s">
        <v>165</v>
      </c>
      <c r="E62" s="390" t="n">
        <v>56.7</v>
      </c>
      <c r="F62" s="407" t="s">
        <v>348</v>
      </c>
    </row>
    <row r="63" customFormat="false" ht="63" hidden="false" customHeight="false" outlineLevel="0" collapsed="false">
      <c r="B63" s="168" t="n">
        <v>1150</v>
      </c>
      <c r="C63" s="406" t="s">
        <v>378</v>
      </c>
      <c r="D63" s="26" t="s">
        <v>20</v>
      </c>
      <c r="E63" s="390" t="n">
        <v>130000</v>
      </c>
      <c r="F63" s="407" t="s">
        <v>348</v>
      </c>
    </row>
    <row r="64" customFormat="false" ht="31.5" hidden="false" customHeight="false" outlineLevel="0" collapsed="false">
      <c r="B64" s="410" t="n">
        <v>9846</v>
      </c>
      <c r="C64" s="27" t="s">
        <v>92</v>
      </c>
      <c r="D64" s="41" t="s">
        <v>46</v>
      </c>
      <c r="E64" s="411" t="n">
        <v>18</v>
      </c>
      <c r="F64" s="407" t="s">
        <v>348</v>
      </c>
    </row>
    <row r="65" customFormat="false" ht="31.5" hidden="false" customHeight="false" outlineLevel="0" collapsed="false">
      <c r="B65" s="410" t="n">
        <v>9844</v>
      </c>
      <c r="C65" s="27" t="s">
        <v>94</v>
      </c>
      <c r="D65" s="41" t="s">
        <v>46</v>
      </c>
      <c r="E65" s="411" t="n">
        <v>8.8</v>
      </c>
      <c r="F65" s="407" t="s">
        <v>348</v>
      </c>
    </row>
    <row r="66" customFormat="false" ht="47.25" hidden="false" customHeight="false" outlineLevel="0" collapsed="false">
      <c r="B66" s="410" t="n">
        <v>11493</v>
      </c>
      <c r="C66" s="27" t="s">
        <v>96</v>
      </c>
      <c r="D66" s="41" t="s">
        <v>20</v>
      </c>
      <c r="E66" s="411" t="n">
        <v>45</v>
      </c>
      <c r="F66" s="407" t="s">
        <v>348</v>
      </c>
    </row>
    <row r="67" customFormat="false" ht="31.5" hidden="false" customHeight="false" outlineLevel="0" collapsed="false">
      <c r="B67" s="410" t="n">
        <v>1183</v>
      </c>
      <c r="C67" s="27" t="s">
        <v>98</v>
      </c>
      <c r="D67" s="41" t="s">
        <v>20</v>
      </c>
      <c r="E67" s="411" t="n">
        <v>10.74</v>
      </c>
      <c r="F67" s="407" t="s">
        <v>348</v>
      </c>
    </row>
    <row r="68" customFormat="false" ht="31.5" hidden="false" customHeight="false" outlineLevel="0" collapsed="false">
      <c r="B68" s="410" t="n">
        <v>3503</v>
      </c>
      <c r="C68" s="27" t="s">
        <v>379</v>
      </c>
      <c r="D68" s="41" t="s">
        <v>20</v>
      </c>
      <c r="E68" s="411" t="n">
        <v>4.63</v>
      </c>
      <c r="F68" s="407" t="s">
        <v>348</v>
      </c>
    </row>
    <row r="69" customFormat="false" ht="31.5" hidden="false" customHeight="false" outlineLevel="0" collapsed="false">
      <c r="B69" s="410" t="n">
        <v>3478</v>
      </c>
      <c r="C69" s="27" t="s">
        <v>380</v>
      </c>
      <c r="D69" s="41" t="s">
        <v>20</v>
      </c>
      <c r="E69" s="411" t="n">
        <v>39.48</v>
      </c>
      <c r="F69" s="407" t="s">
        <v>348</v>
      </c>
    </row>
    <row r="70" customFormat="false" ht="15.75" hidden="false" customHeight="false" outlineLevel="0" collapsed="false">
      <c r="B70" s="410" t="n">
        <v>11677</v>
      </c>
      <c r="C70" s="27" t="s">
        <v>381</v>
      </c>
      <c r="D70" s="41" t="s">
        <v>20</v>
      </c>
      <c r="E70" s="411" t="n">
        <v>34.67</v>
      </c>
      <c r="F70" s="407" t="s">
        <v>348</v>
      </c>
    </row>
    <row r="71" customFormat="false" ht="31.5" hidden="false" customHeight="false" outlineLevel="0" collapsed="false">
      <c r="B71" s="410" t="s">
        <v>106</v>
      </c>
      <c r="C71" s="27" t="s">
        <v>107</v>
      </c>
      <c r="D71" s="41" t="s">
        <v>20</v>
      </c>
      <c r="E71" s="411" t="n">
        <v>85.9</v>
      </c>
      <c r="F71" s="407" t="s">
        <v>348</v>
      </c>
    </row>
    <row r="72" customFormat="false" ht="15.75" hidden="false" customHeight="false" outlineLevel="0" collapsed="false">
      <c r="B72" s="410" t="n">
        <v>6012</v>
      </c>
      <c r="C72" s="27" t="s">
        <v>109</v>
      </c>
      <c r="D72" s="41" t="s">
        <v>20</v>
      </c>
      <c r="E72" s="411" t="n">
        <v>346.43</v>
      </c>
      <c r="F72" s="407" t="s">
        <v>348</v>
      </c>
    </row>
    <row r="73" customFormat="false" ht="31.5" hidden="false" customHeight="false" outlineLevel="0" collapsed="false">
      <c r="B73" s="410" t="n">
        <v>102</v>
      </c>
      <c r="C73" s="27" t="s">
        <v>382</v>
      </c>
      <c r="D73" s="41" t="s">
        <v>20</v>
      </c>
      <c r="E73" s="411" t="n">
        <v>26.94</v>
      </c>
      <c r="F73" s="407" t="s">
        <v>348</v>
      </c>
    </row>
    <row r="74" customFormat="false" ht="31.5" hidden="false" customHeight="false" outlineLevel="0" collapsed="false">
      <c r="B74" s="410" t="n">
        <v>9818</v>
      </c>
      <c r="C74" s="27" t="s">
        <v>113</v>
      </c>
      <c r="D74" s="41" t="s">
        <v>46</v>
      </c>
      <c r="E74" s="411" t="n">
        <v>26.09</v>
      </c>
      <c r="F74" s="407" t="s">
        <v>348</v>
      </c>
    </row>
    <row r="75" customFormat="false" ht="31.5" hidden="false" customHeight="false" outlineLevel="0" collapsed="false">
      <c r="B75" s="410" t="n">
        <v>9819</v>
      </c>
      <c r="C75" s="27" t="s">
        <v>115</v>
      </c>
      <c r="D75" s="41" t="s">
        <v>116</v>
      </c>
      <c r="E75" s="411" t="n">
        <v>40.32</v>
      </c>
      <c r="F75" s="407" t="s">
        <v>348</v>
      </c>
    </row>
    <row r="76" customFormat="false" ht="15.75" hidden="false" customHeight="false" outlineLevel="0" collapsed="false">
      <c r="B76" s="410" t="n">
        <v>20088</v>
      </c>
      <c r="C76" s="27" t="s">
        <v>118</v>
      </c>
      <c r="D76" s="41" t="s">
        <v>20</v>
      </c>
      <c r="E76" s="411" t="n">
        <v>13.07</v>
      </c>
      <c r="F76" s="407" t="s">
        <v>348</v>
      </c>
    </row>
    <row r="77" customFormat="false" ht="15.75" hidden="false" customHeight="false" outlineLevel="0" collapsed="false">
      <c r="B77" s="410" t="n">
        <v>20089</v>
      </c>
      <c r="C77" s="27" t="s">
        <v>120</v>
      </c>
      <c r="D77" s="41" t="s">
        <v>20</v>
      </c>
      <c r="E77" s="411" t="n">
        <v>64.98</v>
      </c>
      <c r="F77" s="407" t="s">
        <v>348</v>
      </c>
    </row>
    <row r="78" customFormat="false" ht="31.5" hidden="false" customHeight="false" outlineLevel="0" collapsed="false">
      <c r="B78" s="410" t="n">
        <v>9841</v>
      </c>
      <c r="C78" s="27" t="s">
        <v>122</v>
      </c>
      <c r="D78" s="41" t="s">
        <v>116</v>
      </c>
      <c r="E78" s="411" t="n">
        <v>16.55</v>
      </c>
      <c r="F78" s="407" t="s">
        <v>348</v>
      </c>
    </row>
    <row r="79" customFormat="false" ht="15.75" hidden="false" customHeight="false" outlineLevel="0" collapsed="false">
      <c r="B79" s="168" t="n">
        <v>367</v>
      </c>
      <c r="C79" s="406" t="s">
        <v>383</v>
      </c>
      <c r="D79" s="26" t="s">
        <v>36</v>
      </c>
      <c r="E79" s="390" t="n">
        <v>70</v>
      </c>
      <c r="F79" s="407" t="s">
        <v>348</v>
      </c>
    </row>
    <row r="80" customFormat="false" ht="15.75" hidden="false" customHeight="false" outlineLevel="0" collapsed="false">
      <c r="B80" s="168" t="n">
        <v>7265</v>
      </c>
      <c r="C80" s="406" t="s">
        <v>384</v>
      </c>
      <c r="D80" s="26" t="s">
        <v>20</v>
      </c>
      <c r="E80" s="390" t="n">
        <v>0.5</v>
      </c>
      <c r="F80" s="407" t="s">
        <v>348</v>
      </c>
    </row>
    <row r="81" customFormat="false" ht="24.75" hidden="false" customHeight="true" outlineLevel="0" collapsed="false">
      <c r="B81" s="168" t="n">
        <v>1655</v>
      </c>
      <c r="C81" s="406" t="s">
        <v>327</v>
      </c>
      <c r="D81" s="26" t="s">
        <v>32</v>
      </c>
      <c r="E81" s="390" t="n">
        <v>16.51</v>
      </c>
      <c r="F81" s="407" t="s">
        <v>348</v>
      </c>
    </row>
    <row r="82" customFormat="false" ht="24.75" hidden="false" customHeight="true" outlineLevel="0" collapsed="false">
      <c r="B82" s="168" t="n">
        <v>2692</v>
      </c>
      <c r="C82" s="406" t="s">
        <v>328</v>
      </c>
      <c r="D82" s="26" t="s">
        <v>244</v>
      </c>
      <c r="E82" s="390" t="n">
        <v>9.21</v>
      </c>
      <c r="F82" s="407" t="s">
        <v>348</v>
      </c>
    </row>
    <row r="83" customFormat="false" ht="15.75" hidden="false" customHeight="false" outlineLevel="0" collapsed="false">
      <c r="B83" s="181" t="n">
        <v>5069</v>
      </c>
      <c r="C83" s="406" t="s">
        <v>385</v>
      </c>
      <c r="D83" s="147" t="s">
        <v>218</v>
      </c>
      <c r="E83" s="409" t="n">
        <v>6.47</v>
      </c>
      <c r="F83" s="407" t="s">
        <v>348</v>
      </c>
    </row>
    <row r="84" customFormat="false" ht="15.75" hidden="false" customHeight="false" outlineLevel="0" collapsed="false">
      <c r="B84" s="181" t="n">
        <v>42</v>
      </c>
      <c r="C84" s="406" t="s">
        <v>335</v>
      </c>
      <c r="D84" s="147" t="s">
        <v>218</v>
      </c>
      <c r="E84" s="409" t="n">
        <v>3.69</v>
      </c>
      <c r="F84" s="407" t="s">
        <v>348</v>
      </c>
    </row>
    <row r="85" customFormat="false" ht="15.75" hidden="false" customHeight="false" outlineLevel="0" collapsed="false">
      <c r="B85" s="181" t="n">
        <v>337</v>
      </c>
      <c r="C85" s="406" t="s">
        <v>336</v>
      </c>
      <c r="D85" s="147" t="s">
        <v>218</v>
      </c>
      <c r="E85" s="409" t="n">
        <v>8.5</v>
      </c>
      <c r="F85" s="407" t="s">
        <v>348</v>
      </c>
    </row>
    <row r="86" customFormat="false" ht="15.75" hidden="false" customHeight="false" outlineLevel="0" collapsed="false">
      <c r="B86" s="181" t="n">
        <v>34</v>
      </c>
      <c r="C86" s="406" t="s">
        <v>339</v>
      </c>
      <c r="D86" s="147" t="s">
        <v>218</v>
      </c>
      <c r="E86" s="409" t="n">
        <v>3.31</v>
      </c>
      <c r="F86" s="407" t="s">
        <v>348</v>
      </c>
    </row>
    <row r="87" customFormat="false" ht="31.5" hidden="false" customHeight="false" outlineLevel="0" collapsed="false">
      <c r="B87" s="181" t="n">
        <v>10485</v>
      </c>
      <c r="C87" s="406" t="s">
        <v>341</v>
      </c>
      <c r="D87" s="147" t="s">
        <v>165</v>
      </c>
      <c r="E87" s="409" t="n">
        <v>0.87</v>
      </c>
      <c r="F87" s="407" t="s">
        <v>348</v>
      </c>
    </row>
    <row r="88" customFormat="false" ht="63" hidden="false" customHeight="false" outlineLevel="0" collapsed="false">
      <c r="B88" s="181" t="n">
        <v>737</v>
      </c>
      <c r="C88" s="406" t="s">
        <v>124</v>
      </c>
      <c r="D88" s="147" t="s">
        <v>20</v>
      </c>
      <c r="E88" s="409" t="n">
        <v>3485.82</v>
      </c>
      <c r="F88" s="407" t="s">
        <v>348</v>
      </c>
    </row>
    <row r="89" customFormat="false" ht="15.75" hidden="false" customHeight="false" outlineLevel="0" collapsed="false">
      <c r="B89" s="412" t="n">
        <v>4181</v>
      </c>
      <c r="C89" s="27" t="s">
        <v>126</v>
      </c>
      <c r="D89" s="41" t="s">
        <v>20</v>
      </c>
      <c r="E89" s="55" t="n">
        <v>14.43</v>
      </c>
      <c r="F89" s="407" t="s">
        <v>348</v>
      </c>
    </row>
    <row r="90" customFormat="false" ht="15.75" hidden="false" customHeight="false" outlineLevel="0" collapsed="false">
      <c r="B90" s="412" t="n">
        <v>4208</v>
      </c>
      <c r="C90" s="27" t="s">
        <v>128</v>
      </c>
      <c r="D90" s="41" t="s">
        <v>20</v>
      </c>
      <c r="E90" s="413" t="n">
        <v>20.61</v>
      </c>
      <c r="F90" s="407" t="s">
        <v>348</v>
      </c>
    </row>
    <row r="91" customFormat="false" ht="15.75" hidden="false" customHeight="false" outlineLevel="0" collapsed="false">
      <c r="B91" s="412" t="n">
        <v>3453</v>
      </c>
      <c r="C91" s="27" t="s">
        <v>386</v>
      </c>
      <c r="D91" s="41" t="s">
        <v>20</v>
      </c>
      <c r="E91" s="413" t="n">
        <v>36.45</v>
      </c>
      <c r="F91" s="407" t="s">
        <v>348</v>
      </c>
    </row>
    <row r="92" customFormat="false" ht="15.75" hidden="false" customHeight="false" outlineLevel="0" collapsed="false">
      <c r="B92" s="412" t="n">
        <v>3452</v>
      </c>
      <c r="C92" s="27" t="s">
        <v>387</v>
      </c>
      <c r="D92" s="41" t="s">
        <v>20</v>
      </c>
      <c r="E92" s="413" t="n">
        <v>21.87</v>
      </c>
      <c r="F92" s="407" t="s">
        <v>348</v>
      </c>
    </row>
    <row r="93" customFormat="false" ht="31.5" hidden="false" customHeight="false" outlineLevel="0" collapsed="false">
      <c r="B93" s="412" t="n">
        <v>12427</v>
      </c>
      <c r="C93" s="27" t="s">
        <v>388</v>
      </c>
      <c r="D93" s="41" t="s">
        <v>20</v>
      </c>
      <c r="E93" s="413" t="n">
        <v>104.37</v>
      </c>
      <c r="F93" s="407" t="s">
        <v>348</v>
      </c>
    </row>
    <row r="94" customFormat="false" ht="15.75" hidden="false" customHeight="false" outlineLevel="0" collapsed="false">
      <c r="B94" s="412" t="n">
        <v>12428</v>
      </c>
      <c r="C94" s="27" t="s">
        <v>389</v>
      </c>
      <c r="D94" s="41" t="s">
        <v>20</v>
      </c>
      <c r="E94" s="413" t="n">
        <v>70.11</v>
      </c>
      <c r="F94" s="407" t="s">
        <v>348</v>
      </c>
    </row>
    <row r="95" customFormat="false" ht="15.75" hidden="false" customHeight="false" outlineLevel="0" collapsed="false">
      <c r="B95" s="412" t="n">
        <v>6011</v>
      </c>
      <c r="C95" s="27" t="s">
        <v>390</v>
      </c>
      <c r="D95" s="41" t="s">
        <v>20</v>
      </c>
      <c r="E95" s="413" t="n">
        <v>228.12</v>
      </c>
      <c r="F95" s="407" t="s">
        <v>348</v>
      </c>
    </row>
    <row r="96" customFormat="false" ht="15.75" hidden="false" customHeight="false" outlineLevel="0" collapsed="false">
      <c r="B96" s="412" t="n">
        <v>6028</v>
      </c>
      <c r="C96" s="27" t="s">
        <v>391</v>
      </c>
      <c r="D96" s="41" t="s">
        <v>20</v>
      </c>
      <c r="E96" s="413" t="n">
        <v>90.74</v>
      </c>
      <c r="F96" s="407" t="s">
        <v>348</v>
      </c>
    </row>
    <row r="97" customFormat="false" ht="31.5" hidden="false" customHeight="false" outlineLevel="0" collapsed="false">
      <c r="B97" s="412" t="n">
        <v>113</v>
      </c>
      <c r="C97" s="27" t="s">
        <v>392</v>
      </c>
      <c r="D97" s="41" t="s">
        <v>20</v>
      </c>
      <c r="E97" s="413" t="n">
        <v>8.7</v>
      </c>
      <c r="F97" s="407" t="s">
        <v>348</v>
      </c>
    </row>
    <row r="98" customFormat="false" ht="31.5" hidden="false" customHeight="false" outlineLevel="0" collapsed="false">
      <c r="B98" s="412" t="n">
        <v>104</v>
      </c>
      <c r="C98" s="27" t="s">
        <v>393</v>
      </c>
      <c r="D98" s="41" t="s">
        <v>20</v>
      </c>
      <c r="E98" s="413" t="n">
        <v>16.98</v>
      </c>
      <c r="F98" s="407" t="s">
        <v>348</v>
      </c>
    </row>
    <row r="99" customFormat="false" ht="16.5" hidden="false" customHeight="false" outlineLevel="0" collapsed="false">
      <c r="B99" s="414" t="n">
        <v>10231</v>
      </c>
      <c r="C99" s="415" t="s">
        <v>146</v>
      </c>
      <c r="D99" s="416" t="s">
        <v>20</v>
      </c>
      <c r="E99" s="417" t="n">
        <v>136</v>
      </c>
      <c r="F99" s="418" t="s">
        <v>348</v>
      </c>
    </row>
  </sheetData>
  <mergeCells count="6">
    <mergeCell ref="B2:F5"/>
    <mergeCell ref="B6:C6"/>
    <mergeCell ref="B8:F8"/>
    <mergeCell ref="B11:F11"/>
    <mergeCell ref="B26:F26"/>
    <mergeCell ref="B32:F32"/>
  </mergeCells>
  <printOptions headings="false" gridLines="false" gridLinesSet="true" horizontalCentered="false" verticalCentered="false"/>
  <pageMargins left="0.511805555555556" right="0.511805555555556"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2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0" activeCellId="0" sqref="H70:I70"/>
    </sheetView>
  </sheetViews>
  <sheetFormatPr defaultColWidth="11.41796875" defaultRowHeight="15.75" zeroHeight="false" outlineLevelRow="0" outlineLevelCol="0"/>
  <cols>
    <col collapsed="false" customWidth="true" hidden="false" outlineLevel="0" max="1" min="1" style="1" width="1.13"/>
    <col collapsed="false" customWidth="true" hidden="false" outlineLevel="0" max="2" min="2" style="1" width="7.14"/>
    <col collapsed="false" customWidth="false" hidden="true" outlineLevel="0" max="3" min="3" style="1" width="11.42"/>
    <col collapsed="false" customWidth="true" hidden="false" outlineLevel="0" max="4" min="4" style="1" width="12.7"/>
    <col collapsed="false" customWidth="true" hidden="false" outlineLevel="0" max="5" min="5" style="1" width="42.7"/>
    <col collapsed="false" customWidth="true" hidden="false" outlineLevel="0" max="6" min="6" style="1" width="9.28"/>
    <col collapsed="false" customWidth="false" hidden="false" outlineLevel="0" max="7" min="7" style="2" width="11.42"/>
    <col collapsed="false" customWidth="true" hidden="false" outlineLevel="0" max="8" min="8" style="1" width="13.28"/>
    <col collapsed="false" customWidth="true" hidden="false" outlineLevel="0" max="9" min="9" style="1" width="14.14"/>
    <col collapsed="false" customWidth="true" hidden="false" outlineLevel="0" max="10" min="10" style="1" width="0.99"/>
    <col collapsed="false" customWidth="true" hidden="false" outlineLevel="0" max="11" min="11" style="3" width="20.13"/>
    <col collapsed="false" customWidth="true" hidden="false" outlineLevel="0" max="12" min="12" style="1" width="28.28"/>
    <col collapsed="false" customWidth="true" hidden="false" outlineLevel="0" max="13" min="13" style="1" width="14.85"/>
    <col collapsed="false" customWidth="false" hidden="false" outlineLevel="0" max="14" min="14" style="1" width="11.42"/>
    <col collapsed="false" customWidth="true" hidden="false" outlineLevel="0" max="15" min="15" style="1" width="16.99"/>
    <col collapsed="false" customWidth="true" hidden="false" outlineLevel="0" max="16" min="16" style="1" width="7.85"/>
    <col collapsed="false" customWidth="true" hidden="false" outlineLevel="0" max="17" min="17" style="1" width="10.99"/>
    <col collapsed="false" customWidth="false" hidden="false" outlineLevel="0" max="19" min="18" style="1" width="11.42"/>
    <col collapsed="false" customWidth="true" hidden="false" outlineLevel="0" max="20" min="20" style="1" width="12.7"/>
    <col collapsed="false" customWidth="false" hidden="false" outlineLevel="0" max="257" min="21" style="1" width="11.42"/>
  </cols>
  <sheetData>
    <row r="1" customFormat="false" ht="16.5" hidden="false" customHeight="false" outlineLevel="0" collapsed="false"/>
    <row r="2" customFormat="false" ht="43.5" hidden="false" customHeight="true" outlineLevel="0" collapsed="false">
      <c r="B2" s="419" t="s">
        <v>394</v>
      </c>
      <c r="C2" s="419"/>
      <c r="D2" s="419"/>
      <c r="E2" s="419"/>
      <c r="F2" s="419"/>
      <c r="G2" s="419"/>
      <c r="H2" s="419"/>
      <c r="I2" s="419"/>
    </row>
    <row r="3" customFormat="false" ht="12" hidden="false" customHeight="true" outlineLevel="0" collapsed="false">
      <c r="B3" s="4"/>
      <c r="C3" s="4"/>
      <c r="D3" s="4"/>
      <c r="E3" s="4"/>
      <c r="F3" s="4"/>
      <c r="G3" s="4"/>
      <c r="H3" s="4"/>
      <c r="I3" s="4"/>
    </row>
    <row r="4" s="5" customFormat="true" ht="12" hidden="false" customHeight="true" outlineLevel="0" collapsed="false">
      <c r="B4" s="4"/>
      <c r="C4" s="4"/>
      <c r="D4" s="4"/>
      <c r="E4" s="4"/>
      <c r="F4" s="4"/>
      <c r="G4" s="4"/>
      <c r="H4" s="4"/>
      <c r="I4" s="4"/>
      <c r="K4" s="6"/>
    </row>
    <row r="5" s="5" customFormat="true" ht="12.75" hidden="false" customHeight="true" outlineLevel="0" collapsed="false">
      <c r="B5" s="4"/>
      <c r="C5" s="4"/>
      <c r="D5" s="4"/>
      <c r="E5" s="4"/>
      <c r="F5" s="4"/>
      <c r="G5" s="4"/>
      <c r="H5" s="4"/>
      <c r="I5" s="4"/>
      <c r="K5" s="6"/>
    </row>
    <row r="6" s="5" customFormat="true" ht="12.75" hidden="false" customHeight="true" outlineLevel="0" collapsed="false">
      <c r="B6" s="4"/>
      <c r="C6" s="4"/>
      <c r="D6" s="4"/>
      <c r="E6" s="4"/>
      <c r="F6" s="4"/>
      <c r="G6" s="4"/>
      <c r="H6" s="4"/>
      <c r="I6" s="4"/>
      <c r="K6" s="6"/>
    </row>
    <row r="7" s="5" customFormat="true" ht="35.25" hidden="false" customHeight="true" outlineLevel="0" collapsed="false">
      <c r="B7" s="7" t="s">
        <v>0</v>
      </c>
      <c r="C7" s="7"/>
      <c r="D7" s="7"/>
      <c r="E7" s="8" t="s">
        <v>1</v>
      </c>
      <c r="F7" s="8"/>
      <c r="G7" s="8"/>
      <c r="H7" s="8"/>
      <c r="I7" s="8"/>
      <c r="K7" s="6"/>
    </row>
    <row r="8" s="5" customFormat="true" ht="53.25" hidden="false" customHeight="true" outlineLevel="0" collapsed="false">
      <c r="B8" s="7" t="s">
        <v>2</v>
      </c>
      <c r="C8" s="7"/>
      <c r="D8" s="7"/>
      <c r="E8" s="9" t="s">
        <v>3</v>
      </c>
      <c r="F8" s="9"/>
      <c r="G8" s="9"/>
      <c r="H8" s="9"/>
      <c r="I8" s="9"/>
      <c r="K8" s="6"/>
    </row>
    <row r="9" s="5" customFormat="true" ht="12.75" hidden="false" customHeight="true" outlineLevel="0" collapsed="false">
      <c r="B9" s="7" t="s">
        <v>4</v>
      </c>
      <c r="C9" s="7"/>
      <c r="D9" s="7"/>
      <c r="E9" s="7"/>
      <c r="F9" s="7"/>
      <c r="G9" s="7"/>
      <c r="H9" s="7"/>
      <c r="I9" s="7"/>
      <c r="K9" s="6"/>
    </row>
    <row r="10" s="5" customFormat="true" ht="18.75" hidden="false" customHeight="true" outlineLevel="0" collapsed="false">
      <c r="B10" s="7"/>
      <c r="C10" s="7"/>
      <c r="D10" s="7"/>
      <c r="E10" s="7"/>
      <c r="F10" s="7"/>
      <c r="G10" s="7"/>
      <c r="H10" s="7"/>
      <c r="I10" s="7"/>
      <c r="K10" s="6"/>
    </row>
    <row r="11" customFormat="false" ht="29.25" hidden="false" customHeight="true" outlineLevel="0" collapsed="false">
      <c r="B11" s="10" t="s">
        <v>5</v>
      </c>
      <c r="C11" s="10"/>
      <c r="D11" s="10"/>
      <c r="E11" s="11" t="s">
        <v>6</v>
      </c>
      <c r="F11" s="10" t="s">
        <v>7</v>
      </c>
      <c r="G11" s="10"/>
      <c r="H11" s="12" t="s">
        <v>8</v>
      </c>
      <c r="I11" s="12"/>
    </row>
    <row r="12" s="3" customFormat="true" ht="24" hidden="false" customHeight="true" outlineLevel="0" collapsed="false">
      <c r="B12" s="13" t="s">
        <v>9</v>
      </c>
      <c r="C12" s="14" t="s">
        <v>10</v>
      </c>
      <c r="D12" s="15" t="s">
        <v>11</v>
      </c>
      <c r="E12" s="16" t="s">
        <v>12</v>
      </c>
      <c r="F12" s="17" t="s">
        <v>13</v>
      </c>
      <c r="G12" s="18" t="s">
        <v>14</v>
      </c>
      <c r="H12" s="7" t="s">
        <v>15</v>
      </c>
      <c r="I12" s="7"/>
    </row>
    <row r="13" s="3" customFormat="true" ht="23.25" hidden="false" customHeight="true" outlineLevel="0" collapsed="false">
      <c r="B13" s="13"/>
      <c r="C13" s="19"/>
      <c r="D13" s="15"/>
      <c r="E13" s="16"/>
      <c r="F13" s="17"/>
      <c r="G13" s="18"/>
      <c r="H13" s="7" t="s">
        <v>16</v>
      </c>
      <c r="I13" s="20" t="s">
        <v>17</v>
      </c>
    </row>
    <row r="14" s="21" customFormat="true" ht="8.25" hidden="false" customHeight="true" outlineLevel="0" collapsed="false">
      <c r="B14" s="22"/>
      <c r="C14" s="22"/>
      <c r="D14" s="22"/>
      <c r="E14" s="22"/>
      <c r="F14" s="22"/>
      <c r="G14" s="22"/>
      <c r="H14" s="22"/>
      <c r="I14" s="22"/>
    </row>
    <row r="15" s="23" customFormat="true" ht="68.25" hidden="false" customHeight="true" outlineLevel="0" collapsed="false">
      <c r="B15" s="24" t="s">
        <v>18</v>
      </c>
      <c r="C15" s="25"/>
      <c r="D15" s="26" t="str">
        <f aca="false">'CPU HORA MÁQ.'!C2</f>
        <v>1.1</v>
      </c>
      <c r="E15" s="27" t="s">
        <v>19</v>
      </c>
      <c r="F15" s="28" t="s">
        <v>20</v>
      </c>
      <c r="G15" s="29" t="n">
        <v>1</v>
      </c>
      <c r="H15" s="29" t="n">
        <v>0</v>
      </c>
      <c r="I15" s="30" t="n">
        <f aca="false">H15*G15</f>
        <v>0</v>
      </c>
    </row>
    <row r="16" s="23" customFormat="true" ht="68.25" hidden="false" customHeight="true" outlineLevel="0" collapsed="false">
      <c r="B16" s="24" t="s">
        <v>21</v>
      </c>
      <c r="C16" s="31"/>
      <c r="D16" s="26" t="str">
        <f aca="false">'CPU HORA MÁQ.'!C28</f>
        <v>1.2</v>
      </c>
      <c r="E16" s="27" t="s">
        <v>22</v>
      </c>
      <c r="F16" s="28" t="s">
        <v>20</v>
      </c>
      <c r="G16" s="29" t="n">
        <v>1</v>
      </c>
      <c r="H16" s="29" t="n">
        <v>0</v>
      </c>
      <c r="I16" s="30" t="n">
        <f aca="false">H16*G16</f>
        <v>0</v>
      </c>
    </row>
    <row r="17" s="23" customFormat="true" ht="33" hidden="false" customHeight="true" outlineLevel="0" collapsed="false">
      <c r="B17" s="24" t="s">
        <v>23</v>
      </c>
      <c r="C17" s="25"/>
      <c r="D17" s="26" t="str">
        <f aca="false">'CPU HORA MÁQ.'!C54</f>
        <v>1.3</v>
      </c>
      <c r="E17" s="27" t="s">
        <v>24</v>
      </c>
      <c r="F17" s="28" t="s">
        <v>20</v>
      </c>
      <c r="G17" s="29" t="n">
        <f aca="false">1+1</f>
        <v>2</v>
      </c>
      <c r="H17" s="29" t="n">
        <v>0</v>
      </c>
      <c r="I17" s="30" t="n">
        <f aca="false">H17*G17</f>
        <v>0</v>
      </c>
    </row>
    <row r="18" s="23" customFormat="true" ht="105" hidden="false" customHeight="true" outlineLevel="0" collapsed="false">
      <c r="B18" s="24" t="s">
        <v>25</v>
      </c>
      <c r="C18" s="25"/>
      <c r="D18" s="26" t="s">
        <v>26</v>
      </c>
      <c r="E18" s="32" t="s">
        <v>27</v>
      </c>
      <c r="F18" s="28" t="s">
        <v>28</v>
      </c>
      <c r="G18" s="29" t="n">
        <f aca="false">(2*3)*2</f>
        <v>12</v>
      </c>
      <c r="H18" s="29" t="n">
        <v>0</v>
      </c>
      <c r="I18" s="30" t="n">
        <f aca="false">H18*G18</f>
        <v>0</v>
      </c>
      <c r="K18" s="23" t="n">
        <v>284.35</v>
      </c>
      <c r="L18" s="33" t="n">
        <f aca="false">K18*1.225</f>
        <v>348.33</v>
      </c>
      <c r="M18" s="33" t="n">
        <f aca="false">L18-H18</f>
        <v>348.33</v>
      </c>
    </row>
    <row r="19" s="23" customFormat="true" ht="107.25" hidden="false" customHeight="true" outlineLevel="0" collapsed="false">
      <c r="B19" s="24" t="s">
        <v>29</v>
      </c>
      <c r="C19" s="25"/>
      <c r="D19" s="26" t="s">
        <v>30</v>
      </c>
      <c r="E19" s="27" t="s">
        <v>31</v>
      </c>
      <c r="F19" s="28" t="s">
        <v>32</v>
      </c>
      <c r="G19" s="29" t="n">
        <f aca="false">((60*115+4*(70*50)+50*30)*2)+(700*3)</f>
        <v>46900</v>
      </c>
      <c r="H19" s="29" t="n">
        <v>0</v>
      </c>
      <c r="I19" s="30" t="n">
        <f aca="false">H19*G19</f>
        <v>0</v>
      </c>
      <c r="K19" s="23" t="n">
        <v>0.14</v>
      </c>
      <c r="L19" s="33" t="n">
        <f aca="false">K19*1.225</f>
        <v>0.17</v>
      </c>
      <c r="M19" s="33" t="n">
        <f aca="false">L19-H19</f>
        <v>0.17</v>
      </c>
    </row>
    <row r="20" s="34" customFormat="true" ht="111" hidden="false" customHeight="true" outlineLevel="0" collapsed="false">
      <c r="B20" s="24" t="s">
        <v>33</v>
      </c>
      <c r="C20" s="31"/>
      <c r="D20" s="35" t="s">
        <v>34</v>
      </c>
      <c r="E20" s="36" t="s">
        <v>35</v>
      </c>
      <c r="F20" s="28" t="s">
        <v>36</v>
      </c>
      <c r="G20" s="29" t="n">
        <f aca="false">(6668.14)*2+1300</f>
        <v>14636.28</v>
      </c>
      <c r="H20" s="29" t="n">
        <v>0</v>
      </c>
      <c r="I20" s="30" t="n">
        <f aca="false">H20*G20</f>
        <v>0</v>
      </c>
      <c r="K20" s="37" t="n">
        <v>1.32</v>
      </c>
      <c r="L20" s="33" t="n">
        <f aca="false">K20*1.225</f>
        <v>1.62</v>
      </c>
      <c r="M20" s="33" t="n">
        <f aca="false">L20-H20</f>
        <v>1.62</v>
      </c>
    </row>
    <row r="21" s="23" customFormat="true" ht="143.25" hidden="false" customHeight="true" outlineLevel="0" collapsed="false">
      <c r="B21" s="24" t="s">
        <v>37</v>
      </c>
      <c r="C21" s="25"/>
      <c r="D21" s="35" t="s">
        <v>38</v>
      </c>
      <c r="E21" s="27" t="s">
        <v>39</v>
      </c>
      <c r="F21" s="28" t="s">
        <v>36</v>
      </c>
      <c r="G21" s="29" t="n">
        <f aca="false">(4601.1)*2</f>
        <v>9202.2</v>
      </c>
      <c r="H21" s="29" t="n">
        <v>0</v>
      </c>
      <c r="I21" s="30" t="n">
        <f aca="false">H21*G21</f>
        <v>0</v>
      </c>
      <c r="K21" s="23" t="n">
        <v>2.79</v>
      </c>
      <c r="L21" s="33" t="n">
        <f aca="false">K21*1.225</f>
        <v>3.42</v>
      </c>
      <c r="M21" s="33" t="n">
        <f aca="false">L21-H21</f>
        <v>3.42</v>
      </c>
    </row>
    <row r="22" s="23" customFormat="true" ht="89.25" hidden="false" customHeight="true" outlineLevel="0" collapsed="false">
      <c r="B22" s="24" t="s">
        <v>40</v>
      </c>
      <c r="C22" s="25"/>
      <c r="D22" s="35" t="s">
        <v>41</v>
      </c>
      <c r="E22" s="27" t="s">
        <v>42</v>
      </c>
      <c r="F22" s="28" t="s">
        <v>36</v>
      </c>
      <c r="G22" s="29" t="n">
        <f aca="false">G20-G21</f>
        <v>5434.08</v>
      </c>
      <c r="H22" s="29" t="n">
        <v>0</v>
      </c>
      <c r="I22" s="30" t="n">
        <f aca="false">H22*G22</f>
        <v>0</v>
      </c>
      <c r="K22" s="23" t="n">
        <v>2.05</v>
      </c>
      <c r="L22" s="33" t="n">
        <f aca="false">K22*1.225</f>
        <v>2.51</v>
      </c>
      <c r="M22" s="33" t="n">
        <f aca="false">L22-H22</f>
        <v>2.51</v>
      </c>
    </row>
    <row r="23" s="23" customFormat="true" ht="113.25" hidden="false" customHeight="true" outlineLevel="0" collapsed="false">
      <c r="B23" s="24" t="s">
        <v>43</v>
      </c>
      <c r="C23" s="25"/>
      <c r="D23" s="35" t="s">
        <v>44</v>
      </c>
      <c r="E23" s="27" t="s">
        <v>45</v>
      </c>
      <c r="F23" s="28" t="s">
        <v>46</v>
      </c>
      <c r="G23" s="29" t="n">
        <f aca="false">(246.49*2+150*2)*2</f>
        <v>1585.96</v>
      </c>
      <c r="H23" s="29" t="n">
        <v>0</v>
      </c>
      <c r="I23" s="30" t="n">
        <f aca="false">H23*G23</f>
        <v>0</v>
      </c>
      <c r="K23" s="23" t="n">
        <v>13.77</v>
      </c>
      <c r="L23" s="33" t="n">
        <f aca="false">K23*1.225</f>
        <v>16.87</v>
      </c>
      <c r="M23" s="33" t="n">
        <f aca="false">L23-H23</f>
        <v>16.87</v>
      </c>
    </row>
    <row r="24" s="23" customFormat="true" ht="81" hidden="false" customHeight="true" outlineLevel="0" collapsed="false">
      <c r="B24" s="24" t="s">
        <v>47</v>
      </c>
      <c r="C24" s="25"/>
      <c r="D24" s="26" t="n">
        <v>73599</v>
      </c>
      <c r="E24" s="27" t="s">
        <v>48</v>
      </c>
      <c r="F24" s="28" t="s">
        <v>36</v>
      </c>
      <c r="G24" s="29" t="n">
        <f aca="false">((301.74)*2)+(700*0.6*0.6)</f>
        <v>855.48</v>
      </c>
      <c r="H24" s="29" t="n">
        <v>0</v>
      </c>
      <c r="I24" s="30" t="n">
        <f aca="false">H24*G24</f>
        <v>0</v>
      </c>
      <c r="K24" s="38" t="n">
        <v>7.15</v>
      </c>
      <c r="L24" s="33" t="n">
        <f aca="false">K24*1.225</f>
        <v>8.76</v>
      </c>
      <c r="M24" s="33" t="n">
        <f aca="false">L24-H24</f>
        <v>8.76</v>
      </c>
    </row>
    <row r="25" s="23" customFormat="true" ht="81" hidden="false" customHeight="true" outlineLevel="0" collapsed="false">
      <c r="B25" s="24" t="s">
        <v>49</v>
      </c>
      <c r="C25" s="25"/>
      <c r="D25" s="26" t="s">
        <v>50</v>
      </c>
      <c r="E25" s="27" t="s">
        <v>51</v>
      </c>
      <c r="F25" s="28" t="s">
        <v>46</v>
      </c>
      <c r="G25" s="29" t="n">
        <f aca="false">G42</f>
        <v>308</v>
      </c>
      <c r="H25" s="29" t="n">
        <v>0</v>
      </c>
      <c r="I25" s="30" t="n">
        <f aca="false">H25*G25</f>
        <v>0</v>
      </c>
      <c r="K25" s="23" t="n">
        <v>0.97</v>
      </c>
      <c r="L25" s="33" t="n">
        <f aca="false">K25*1.225</f>
        <v>1.19</v>
      </c>
      <c r="M25" s="33" t="n">
        <f aca="false">L25-H25</f>
        <v>1.19</v>
      </c>
    </row>
    <row r="26" s="23" customFormat="true" ht="81" hidden="false" customHeight="true" outlineLevel="0" collapsed="false">
      <c r="B26" s="24" t="s">
        <v>52</v>
      </c>
      <c r="C26" s="25"/>
      <c r="D26" s="26" t="s">
        <v>53</v>
      </c>
      <c r="E26" s="27" t="s">
        <v>54</v>
      </c>
      <c r="F26" s="28" t="s">
        <v>46</v>
      </c>
      <c r="G26" s="29" t="n">
        <f aca="false">G43</f>
        <v>1060</v>
      </c>
      <c r="H26" s="29" t="n">
        <v>0</v>
      </c>
      <c r="I26" s="30" t="n">
        <f aca="false">H26*G26</f>
        <v>0</v>
      </c>
      <c r="K26" s="23" t="n">
        <v>0.73</v>
      </c>
      <c r="L26" s="33" t="n">
        <f aca="false">K26*1.225</f>
        <v>0.89</v>
      </c>
      <c r="M26" s="33" t="n">
        <f aca="false">L26-H26</f>
        <v>0.89</v>
      </c>
    </row>
    <row r="27" s="23" customFormat="true" ht="81" hidden="false" customHeight="true" outlineLevel="0" collapsed="false">
      <c r="B27" s="24" t="s">
        <v>55</v>
      </c>
      <c r="C27" s="25"/>
      <c r="D27" s="26" t="s">
        <v>56</v>
      </c>
      <c r="E27" s="27" t="s">
        <v>57</v>
      </c>
      <c r="F27" s="28" t="s">
        <v>46</v>
      </c>
      <c r="G27" s="29" t="n">
        <f aca="false">G52</f>
        <v>60</v>
      </c>
      <c r="H27" s="29" t="n">
        <v>0</v>
      </c>
      <c r="I27" s="30" t="n">
        <f aca="false">H27*G27</f>
        <v>0</v>
      </c>
      <c r="K27" s="23" t="n">
        <v>1.95</v>
      </c>
      <c r="L27" s="33" t="n">
        <f aca="false">K27*1.225</f>
        <v>2.39</v>
      </c>
      <c r="M27" s="33" t="n">
        <f aca="false">L27-H27</f>
        <v>2.39</v>
      </c>
    </row>
    <row r="28" s="23" customFormat="true" ht="81" hidden="false" customHeight="true" outlineLevel="0" collapsed="false">
      <c r="B28" s="24" t="s">
        <v>58</v>
      </c>
      <c r="C28" s="25"/>
      <c r="D28" s="26" t="s">
        <v>59</v>
      </c>
      <c r="E28" s="27" t="s">
        <v>60</v>
      </c>
      <c r="F28" s="28" t="s">
        <v>46</v>
      </c>
      <c r="G28" s="29" t="n">
        <f aca="false">G53</f>
        <v>200</v>
      </c>
      <c r="H28" s="29" t="n">
        <v>0</v>
      </c>
      <c r="I28" s="30" t="n">
        <f aca="false">H28*G28</f>
        <v>0</v>
      </c>
      <c r="K28" s="23" t="n">
        <v>2.2</v>
      </c>
      <c r="L28" s="33" t="n">
        <f aca="false">K28*1.225</f>
        <v>2.7</v>
      </c>
      <c r="M28" s="33" t="n">
        <f aca="false">L28-H28</f>
        <v>2.7</v>
      </c>
    </row>
    <row r="29" s="23" customFormat="true" ht="114.75" hidden="false" customHeight="true" outlineLevel="0" collapsed="false">
      <c r="B29" s="24" t="s">
        <v>61</v>
      </c>
      <c r="C29" s="25"/>
      <c r="D29" s="26" t="s">
        <v>62</v>
      </c>
      <c r="E29" s="27" t="s">
        <v>63</v>
      </c>
      <c r="F29" s="28" t="s">
        <v>36</v>
      </c>
      <c r="G29" s="29" t="n">
        <f aca="false">G24</f>
        <v>855.48</v>
      </c>
      <c r="H29" s="29" t="n">
        <v>0</v>
      </c>
      <c r="I29" s="30" t="n">
        <f aca="false">H29*G29</f>
        <v>0</v>
      </c>
      <c r="K29" s="23" t="n">
        <v>5.74</v>
      </c>
      <c r="L29" s="33" t="n">
        <f aca="false">K29*1.225</f>
        <v>7.03</v>
      </c>
      <c r="M29" s="33" t="n">
        <f aca="false">L29-H29</f>
        <v>7.03</v>
      </c>
    </row>
    <row r="30" s="23" customFormat="true" ht="97.5" hidden="false" customHeight="true" outlineLevel="0" collapsed="false">
      <c r="B30" s="24" t="s">
        <v>64</v>
      </c>
      <c r="C30" s="25"/>
      <c r="D30" s="26" t="n">
        <v>6042</v>
      </c>
      <c r="E30" s="39" t="s">
        <v>65</v>
      </c>
      <c r="F30" s="40" t="s">
        <v>36</v>
      </c>
      <c r="G30" s="29" t="n">
        <f aca="false">(0.36+3.63)*2</f>
        <v>7.98</v>
      </c>
      <c r="H30" s="29" t="n">
        <v>0</v>
      </c>
      <c r="I30" s="30" t="n">
        <f aca="false">H30*G30</f>
        <v>0</v>
      </c>
      <c r="K30" s="23" t="n">
        <v>248.48</v>
      </c>
      <c r="L30" s="33" t="n">
        <f aca="false">K30*1.225</f>
        <v>304.39</v>
      </c>
      <c r="M30" s="33" t="n">
        <f aca="false">L30-H30</f>
        <v>304.39</v>
      </c>
    </row>
    <row r="31" s="23" customFormat="true" ht="81" hidden="false" customHeight="true" outlineLevel="0" collapsed="false">
      <c r="B31" s="24" t="s">
        <v>66</v>
      </c>
      <c r="C31" s="25"/>
      <c r="D31" s="28" t="s">
        <v>67</v>
      </c>
      <c r="E31" s="27" t="s">
        <v>68</v>
      </c>
      <c r="F31" s="41" t="s">
        <v>32</v>
      </c>
      <c r="G31" s="29" t="n">
        <f aca="false">22.5*2</f>
        <v>45</v>
      </c>
      <c r="H31" s="29" t="n">
        <v>0</v>
      </c>
      <c r="I31" s="30" t="n">
        <f aca="false">H31*G31</f>
        <v>0</v>
      </c>
      <c r="K31" s="23" t="n">
        <v>29.36</v>
      </c>
      <c r="L31" s="33" t="n">
        <f aca="false">K31*1.225</f>
        <v>35.97</v>
      </c>
      <c r="M31" s="33" t="n">
        <f aca="false">L31-H31</f>
        <v>35.97</v>
      </c>
    </row>
    <row r="32" s="23" customFormat="true" ht="81" hidden="false" customHeight="true" outlineLevel="0" collapsed="false">
      <c r="B32" s="24" t="s">
        <v>69</v>
      </c>
      <c r="C32" s="25"/>
      <c r="D32" s="28" t="n">
        <v>5974</v>
      </c>
      <c r="E32" s="27" t="s">
        <v>70</v>
      </c>
      <c r="F32" s="41" t="s">
        <v>32</v>
      </c>
      <c r="G32" s="29" t="n">
        <f aca="false">G31*2</f>
        <v>90</v>
      </c>
      <c r="H32" s="29" t="n">
        <v>0</v>
      </c>
      <c r="I32" s="30" t="n">
        <f aca="false">H32*G32</f>
        <v>0</v>
      </c>
      <c r="K32" s="23" t="n">
        <v>3.07</v>
      </c>
      <c r="L32" s="33" t="n">
        <f aca="false">K32*1.225</f>
        <v>3.76</v>
      </c>
      <c r="M32" s="33" t="n">
        <f aca="false">L32-H32</f>
        <v>3.76</v>
      </c>
    </row>
    <row r="33" s="23" customFormat="true" ht="81" hidden="false" customHeight="true" outlineLevel="0" collapsed="false">
      <c r="B33" s="24" t="s">
        <v>71</v>
      </c>
      <c r="C33" s="25"/>
      <c r="D33" s="42" t="s">
        <v>72</v>
      </c>
      <c r="E33" s="27" t="s">
        <v>73</v>
      </c>
      <c r="F33" s="41" t="s">
        <v>32</v>
      </c>
      <c r="G33" s="29" t="n">
        <f aca="false">G32</f>
        <v>90</v>
      </c>
      <c r="H33" s="29" t="n">
        <v>0</v>
      </c>
      <c r="I33" s="30" t="n">
        <f aca="false">H33*G33</f>
        <v>0</v>
      </c>
      <c r="K33" s="23" t="n">
        <v>20.54</v>
      </c>
      <c r="L33" s="33" t="n">
        <f aca="false">K33*1.225</f>
        <v>25.16</v>
      </c>
      <c r="M33" s="33" t="n">
        <f aca="false">L33-H33</f>
        <v>25.16</v>
      </c>
    </row>
    <row r="34" s="23" customFormat="true" ht="81" hidden="false" customHeight="true" outlineLevel="0" collapsed="false">
      <c r="B34" s="24" t="s">
        <v>74</v>
      </c>
      <c r="C34" s="25"/>
      <c r="D34" s="28" t="s">
        <v>75</v>
      </c>
      <c r="E34" s="27" t="s">
        <v>76</v>
      </c>
      <c r="F34" s="41" t="s">
        <v>36</v>
      </c>
      <c r="G34" s="43" t="n">
        <f aca="false">(2.16)*2</f>
        <v>4.32</v>
      </c>
      <c r="H34" s="29" t="n">
        <v>0</v>
      </c>
      <c r="I34" s="30" t="n">
        <f aca="false">H34*G34</f>
        <v>0</v>
      </c>
      <c r="K34" s="23" t="n">
        <v>336.41</v>
      </c>
      <c r="L34" s="33" t="n">
        <f aca="false">K34*1.225</f>
        <v>412.1</v>
      </c>
      <c r="M34" s="33" t="n">
        <f aca="false">L34-H34</f>
        <v>412.1</v>
      </c>
    </row>
    <row r="35" s="23" customFormat="true" ht="81" hidden="false" customHeight="true" outlineLevel="0" collapsed="false">
      <c r="B35" s="24" t="s">
        <v>77</v>
      </c>
      <c r="C35" s="25"/>
      <c r="D35" s="28" t="n">
        <v>73410</v>
      </c>
      <c r="E35" s="27" t="s">
        <v>78</v>
      </c>
      <c r="F35" s="41" t="s">
        <v>32</v>
      </c>
      <c r="G35" s="43" t="n">
        <f aca="false">((0.8+0.6+0.3)*4*0.2)*2</f>
        <v>2.72</v>
      </c>
      <c r="H35" s="29" t="n">
        <v>0</v>
      </c>
      <c r="I35" s="30" t="n">
        <f aca="false">H35*G35</f>
        <v>0</v>
      </c>
      <c r="K35" s="23" t="n">
        <v>39.67</v>
      </c>
      <c r="L35" s="33" t="n">
        <f aca="false">K35*1.225</f>
        <v>48.6</v>
      </c>
      <c r="M35" s="33" t="n">
        <f aca="false">L35-H35</f>
        <v>48.6</v>
      </c>
    </row>
    <row r="36" s="23" customFormat="true" ht="81" hidden="false" customHeight="true" outlineLevel="0" collapsed="false">
      <c r="B36" s="24" t="s">
        <v>79</v>
      </c>
      <c r="C36" s="25"/>
      <c r="D36" s="28" t="s">
        <v>80</v>
      </c>
      <c r="E36" s="27" t="s">
        <v>81</v>
      </c>
      <c r="F36" s="41" t="s">
        <v>82</v>
      </c>
      <c r="G36" s="43" t="n">
        <f aca="false">G34*40</f>
        <v>172.8</v>
      </c>
      <c r="H36" s="29" t="n">
        <v>0</v>
      </c>
      <c r="I36" s="30" t="n">
        <f aca="false">H36*G36</f>
        <v>0</v>
      </c>
      <c r="K36" s="23" t="n">
        <v>5.28</v>
      </c>
      <c r="L36" s="33" t="n">
        <f aca="false">K36*1.225</f>
        <v>6.47</v>
      </c>
      <c r="M36" s="33" t="n">
        <f aca="false">L36-H36</f>
        <v>6.47</v>
      </c>
    </row>
    <row r="37" s="23" customFormat="true" ht="81" hidden="false" customHeight="true" outlineLevel="0" collapsed="false">
      <c r="B37" s="24" t="s">
        <v>83</v>
      </c>
      <c r="C37" s="25"/>
      <c r="D37" s="28" t="s">
        <v>84</v>
      </c>
      <c r="E37" s="44" t="s">
        <v>85</v>
      </c>
      <c r="F37" s="41" t="s">
        <v>82</v>
      </c>
      <c r="G37" s="43" t="n">
        <f aca="false">G34*35</f>
        <v>151.2</v>
      </c>
      <c r="H37" s="29" t="n">
        <v>0</v>
      </c>
      <c r="I37" s="30" t="n">
        <f aca="false">H37*G37</f>
        <v>0</v>
      </c>
      <c r="K37" s="23" t="n">
        <v>5.46</v>
      </c>
      <c r="L37" s="33" t="n">
        <f aca="false">K37*1.225</f>
        <v>6.69</v>
      </c>
      <c r="M37" s="33" t="n">
        <f aca="false">L37-H37</f>
        <v>6.69</v>
      </c>
    </row>
    <row r="38" s="23" customFormat="true" ht="81" hidden="false" customHeight="true" outlineLevel="0" collapsed="false">
      <c r="B38" s="24" t="s">
        <v>86</v>
      </c>
      <c r="C38" s="25"/>
      <c r="D38" s="28" t="s">
        <v>87</v>
      </c>
      <c r="E38" s="44" t="s">
        <v>88</v>
      </c>
      <c r="F38" s="41" t="s">
        <v>36</v>
      </c>
      <c r="G38" s="43" t="n">
        <f aca="false">G34</f>
        <v>4.32</v>
      </c>
      <c r="H38" s="29" t="n">
        <v>0</v>
      </c>
      <c r="I38" s="30" t="n">
        <f aca="false">H38*G38</f>
        <v>0</v>
      </c>
      <c r="K38" s="23" t="n">
        <v>15.92</v>
      </c>
      <c r="L38" s="33" t="n">
        <f aca="false">K38*1.225</f>
        <v>19.5</v>
      </c>
      <c r="M38" s="33" t="n">
        <f aca="false">L38-H38</f>
        <v>19.5</v>
      </c>
    </row>
    <row r="39" s="34" customFormat="true" ht="39.75" hidden="false" customHeight="true" outlineLevel="0" collapsed="false">
      <c r="B39" s="45" t="s">
        <v>89</v>
      </c>
      <c r="C39" s="45"/>
      <c r="D39" s="45"/>
      <c r="E39" s="45"/>
      <c r="F39" s="45"/>
      <c r="G39" s="45"/>
      <c r="H39" s="46" t="n">
        <f aca="false">SUM(I15:I38)</f>
        <v>0</v>
      </c>
      <c r="I39" s="46"/>
      <c r="K39" s="47"/>
      <c r="L39" s="47"/>
    </row>
    <row r="40" s="23" customFormat="true" ht="28.5" hidden="false" customHeight="true" outlineLevel="0" collapsed="false">
      <c r="B40" s="48" t="s">
        <v>9</v>
      </c>
      <c r="C40" s="49" t="s">
        <v>10</v>
      </c>
      <c r="D40" s="50" t="s">
        <v>11</v>
      </c>
      <c r="E40" s="51" t="s">
        <v>90</v>
      </c>
      <c r="F40" s="7" t="s">
        <v>13</v>
      </c>
      <c r="G40" s="52" t="s">
        <v>14</v>
      </c>
      <c r="H40" s="7" t="s">
        <v>15</v>
      </c>
      <c r="I40" s="7"/>
      <c r="L40" s="33"/>
      <c r="M40" s="33"/>
    </row>
    <row r="41" s="23" customFormat="true" ht="28.5" hidden="false" customHeight="true" outlineLevel="0" collapsed="false">
      <c r="B41" s="48"/>
      <c r="C41" s="53"/>
      <c r="D41" s="50"/>
      <c r="E41" s="51"/>
      <c r="F41" s="7"/>
      <c r="G41" s="52"/>
      <c r="H41" s="7" t="s">
        <v>16</v>
      </c>
      <c r="I41" s="20" t="s">
        <v>17</v>
      </c>
      <c r="L41" s="33"/>
      <c r="M41" s="33"/>
    </row>
    <row r="42" s="23" customFormat="true" ht="81" hidden="false" customHeight="true" outlineLevel="0" collapsed="false">
      <c r="B42" s="54" t="s">
        <v>91</v>
      </c>
      <c r="C42" s="25"/>
      <c r="D42" s="28" t="n">
        <v>9846</v>
      </c>
      <c r="E42" s="27" t="s">
        <v>92</v>
      </c>
      <c r="F42" s="41" t="s">
        <v>46</v>
      </c>
      <c r="G42" s="43" t="n">
        <f aca="false">(70+70+7+7)*2</f>
        <v>308</v>
      </c>
      <c r="H42" s="29" t="n">
        <v>0</v>
      </c>
      <c r="I42" s="30" t="n">
        <f aca="false">H42*G42</f>
        <v>0</v>
      </c>
      <c r="L42" s="33"/>
      <c r="M42" s="33"/>
    </row>
    <row r="43" s="23" customFormat="true" ht="81" hidden="false" customHeight="true" outlineLevel="0" collapsed="false">
      <c r="B43" s="54" t="s">
        <v>93</v>
      </c>
      <c r="C43" s="25"/>
      <c r="D43" s="28" t="n">
        <v>9844</v>
      </c>
      <c r="E43" s="27" t="s">
        <v>94</v>
      </c>
      <c r="F43" s="41" t="s">
        <v>46</v>
      </c>
      <c r="G43" s="43" t="n">
        <f aca="false">((60+60+30+30)*2)+700</f>
        <v>1060</v>
      </c>
      <c r="H43" s="29" t="n">
        <v>0</v>
      </c>
      <c r="I43" s="30" t="n">
        <f aca="false">H43*G43</f>
        <v>0</v>
      </c>
      <c r="L43" s="33"/>
      <c r="M43" s="33"/>
    </row>
    <row r="44" s="23" customFormat="true" ht="81" hidden="false" customHeight="true" outlineLevel="0" collapsed="false">
      <c r="B44" s="54" t="s">
        <v>95</v>
      </c>
      <c r="C44" s="25"/>
      <c r="D44" s="28" t="n">
        <v>11493</v>
      </c>
      <c r="E44" s="27" t="s">
        <v>96</v>
      </c>
      <c r="F44" s="41" t="s">
        <v>20</v>
      </c>
      <c r="G44" s="43" t="n">
        <f aca="false">8*2</f>
        <v>16</v>
      </c>
      <c r="H44" s="29" t="n">
        <v>0</v>
      </c>
      <c r="I44" s="30" t="n">
        <f aca="false">H44*G44</f>
        <v>0</v>
      </c>
      <c r="L44" s="33"/>
      <c r="M44" s="33"/>
    </row>
    <row r="45" s="23" customFormat="true" ht="81" hidden="false" customHeight="true" outlineLevel="0" collapsed="false">
      <c r="B45" s="54" t="s">
        <v>97</v>
      </c>
      <c r="C45" s="25"/>
      <c r="D45" s="28" t="n">
        <v>1183</v>
      </c>
      <c r="E45" s="27" t="s">
        <v>98</v>
      </c>
      <c r="F45" s="41" t="s">
        <v>20</v>
      </c>
      <c r="G45" s="43" t="n">
        <f aca="false">1*2</f>
        <v>2</v>
      </c>
      <c r="H45" s="29" t="n">
        <v>0</v>
      </c>
      <c r="I45" s="30" t="n">
        <f aca="false">H45*G45</f>
        <v>0</v>
      </c>
      <c r="L45" s="33"/>
      <c r="M45" s="33"/>
    </row>
    <row r="46" s="23" customFormat="true" ht="81" hidden="false" customHeight="true" outlineLevel="0" collapsed="false">
      <c r="B46" s="54" t="s">
        <v>99</v>
      </c>
      <c r="C46" s="25"/>
      <c r="D46" s="28" t="n">
        <v>3503</v>
      </c>
      <c r="E46" s="27" t="s">
        <v>100</v>
      </c>
      <c r="F46" s="41" t="s">
        <v>20</v>
      </c>
      <c r="G46" s="43" t="n">
        <f aca="false">(6)*2</f>
        <v>12</v>
      </c>
      <c r="H46" s="29" t="n">
        <v>0</v>
      </c>
      <c r="I46" s="30" t="n">
        <f aca="false">H46*G46</f>
        <v>0</v>
      </c>
      <c r="L46" s="33"/>
      <c r="M46" s="33"/>
    </row>
    <row r="47" s="23" customFormat="true" ht="81" hidden="false" customHeight="true" outlineLevel="0" collapsed="false">
      <c r="B47" s="54" t="s">
        <v>101</v>
      </c>
      <c r="C47" s="25"/>
      <c r="D47" s="28" t="n">
        <v>3478</v>
      </c>
      <c r="E47" s="27" t="s">
        <v>102</v>
      </c>
      <c r="F47" s="41" t="s">
        <v>20</v>
      </c>
      <c r="G47" s="43" t="n">
        <f aca="false">(2)*2</f>
        <v>4</v>
      </c>
      <c r="H47" s="29" t="n">
        <v>0</v>
      </c>
      <c r="I47" s="30" t="n">
        <f aca="false">H47*G47</f>
        <v>0</v>
      </c>
      <c r="L47" s="33"/>
      <c r="M47" s="33"/>
    </row>
    <row r="48" s="23" customFormat="true" ht="81" hidden="false" customHeight="true" outlineLevel="0" collapsed="false">
      <c r="B48" s="54" t="s">
        <v>103</v>
      </c>
      <c r="C48" s="25"/>
      <c r="D48" s="28" t="n">
        <v>11677</v>
      </c>
      <c r="E48" s="27" t="s">
        <v>104</v>
      </c>
      <c r="F48" s="41" t="s">
        <v>20</v>
      </c>
      <c r="G48" s="43" t="n">
        <f aca="false">(8)*2</f>
        <v>16</v>
      </c>
      <c r="H48" s="29" t="n">
        <v>0</v>
      </c>
      <c r="I48" s="30" t="n">
        <f aca="false">H48*G48</f>
        <v>0</v>
      </c>
      <c r="L48" s="33"/>
      <c r="M48" s="33"/>
    </row>
    <row r="49" s="23" customFormat="true" ht="81" hidden="false" customHeight="true" outlineLevel="0" collapsed="false">
      <c r="B49" s="54" t="s">
        <v>105</v>
      </c>
      <c r="C49" s="25"/>
      <c r="D49" s="28" t="s">
        <v>106</v>
      </c>
      <c r="E49" s="27" t="s">
        <v>107</v>
      </c>
      <c r="F49" s="41" t="s">
        <v>20</v>
      </c>
      <c r="G49" s="43" t="n">
        <f aca="false">(1)*2</f>
        <v>2</v>
      </c>
      <c r="H49" s="29" t="n">
        <v>0</v>
      </c>
      <c r="I49" s="30" t="n">
        <f aca="false">H49*G49</f>
        <v>0</v>
      </c>
      <c r="L49" s="33"/>
      <c r="M49" s="33"/>
    </row>
    <row r="50" s="23" customFormat="true" ht="81" hidden="false" customHeight="true" outlineLevel="0" collapsed="false">
      <c r="B50" s="54" t="s">
        <v>108</v>
      </c>
      <c r="C50" s="25"/>
      <c r="D50" s="28" t="n">
        <v>6012</v>
      </c>
      <c r="E50" s="27" t="s">
        <v>109</v>
      </c>
      <c r="F50" s="41" t="s">
        <v>20</v>
      </c>
      <c r="G50" s="43" t="n">
        <f aca="false">(1)*2</f>
        <v>2</v>
      </c>
      <c r="H50" s="29" t="n">
        <v>0</v>
      </c>
      <c r="I50" s="30" t="n">
        <f aca="false">H50*G50</f>
        <v>0</v>
      </c>
      <c r="L50" s="33"/>
      <c r="M50" s="33"/>
    </row>
    <row r="51" s="23" customFormat="true" ht="81" hidden="false" customHeight="true" outlineLevel="0" collapsed="false">
      <c r="B51" s="54" t="s">
        <v>110</v>
      </c>
      <c r="C51" s="25"/>
      <c r="D51" s="28" t="n">
        <v>102</v>
      </c>
      <c r="E51" s="27" t="s">
        <v>111</v>
      </c>
      <c r="F51" s="41" t="s">
        <v>20</v>
      </c>
      <c r="G51" s="43" t="n">
        <f aca="false">(2)</f>
        <v>2</v>
      </c>
      <c r="H51" s="29" t="n">
        <v>0</v>
      </c>
      <c r="I51" s="30" t="n">
        <f aca="false">H51*G51</f>
        <v>0</v>
      </c>
      <c r="L51" s="33"/>
      <c r="M51" s="33"/>
    </row>
    <row r="52" s="23" customFormat="true" ht="81" hidden="false" customHeight="true" outlineLevel="0" collapsed="false">
      <c r="B52" s="54" t="s">
        <v>112</v>
      </c>
      <c r="C52" s="25"/>
      <c r="D52" s="28" t="n">
        <v>9818</v>
      </c>
      <c r="E52" s="27" t="s">
        <v>113</v>
      </c>
      <c r="F52" s="41" t="s">
        <v>46</v>
      </c>
      <c r="G52" s="43" t="n">
        <f aca="false">(20+10)*2</f>
        <v>60</v>
      </c>
      <c r="H52" s="29" t="n">
        <v>0</v>
      </c>
      <c r="I52" s="30" t="n">
        <f aca="false">H52*G52</f>
        <v>0</v>
      </c>
      <c r="L52" s="33"/>
      <c r="M52" s="33"/>
    </row>
    <row r="53" s="23" customFormat="true" ht="81" hidden="false" customHeight="true" outlineLevel="0" collapsed="false">
      <c r="B53" s="54" t="s">
        <v>114</v>
      </c>
      <c r="C53" s="25"/>
      <c r="D53" s="28" t="n">
        <v>9819</v>
      </c>
      <c r="E53" s="27" t="s">
        <v>115</v>
      </c>
      <c r="F53" s="41" t="s">
        <v>116</v>
      </c>
      <c r="G53" s="43" t="n">
        <f aca="false">(90+10)*2</f>
        <v>200</v>
      </c>
      <c r="H53" s="29" t="n">
        <v>0</v>
      </c>
      <c r="I53" s="30" t="n">
        <f aca="false">H53*G53</f>
        <v>0</v>
      </c>
      <c r="L53" s="33"/>
      <c r="M53" s="33"/>
    </row>
    <row r="54" s="23" customFormat="true" ht="81" hidden="false" customHeight="true" outlineLevel="0" collapsed="false">
      <c r="B54" s="54" t="s">
        <v>117</v>
      </c>
      <c r="C54" s="25"/>
      <c r="D54" s="28" t="n">
        <v>20088</v>
      </c>
      <c r="E54" s="27" t="s">
        <v>118</v>
      </c>
      <c r="F54" s="41" t="s">
        <v>20</v>
      </c>
      <c r="G54" s="43" t="n">
        <f aca="false">(3*4)*2</f>
        <v>24</v>
      </c>
      <c r="H54" s="29" t="n">
        <v>0</v>
      </c>
      <c r="I54" s="30" t="n">
        <f aca="false">H54*G54</f>
        <v>0</v>
      </c>
      <c r="L54" s="33"/>
      <c r="M54" s="33"/>
    </row>
    <row r="55" s="23" customFormat="true" ht="81" hidden="false" customHeight="true" outlineLevel="0" collapsed="false">
      <c r="B55" s="54" t="s">
        <v>119</v>
      </c>
      <c r="C55" s="25"/>
      <c r="D55" s="28" t="n">
        <v>20089</v>
      </c>
      <c r="E55" s="27" t="s">
        <v>120</v>
      </c>
      <c r="F55" s="41" t="s">
        <v>20</v>
      </c>
      <c r="G55" s="43" t="n">
        <f aca="false">(1*4)*2</f>
        <v>8</v>
      </c>
      <c r="H55" s="29" t="n">
        <v>0</v>
      </c>
      <c r="I55" s="30" t="n">
        <f aca="false">H55*G55</f>
        <v>0</v>
      </c>
      <c r="L55" s="33"/>
      <c r="M55" s="33"/>
    </row>
    <row r="56" s="23" customFormat="true" ht="81" hidden="false" customHeight="true" outlineLevel="0" collapsed="false">
      <c r="B56" s="54" t="s">
        <v>121</v>
      </c>
      <c r="C56" s="25"/>
      <c r="D56" s="28" t="n">
        <v>9841</v>
      </c>
      <c r="E56" s="27" t="s">
        <v>122</v>
      </c>
      <c r="F56" s="41" t="s">
        <v>116</v>
      </c>
      <c r="G56" s="43" t="n">
        <f aca="false">(6)*2</f>
        <v>12</v>
      </c>
      <c r="H56" s="29" t="n">
        <v>0</v>
      </c>
      <c r="I56" s="30" t="n">
        <f aca="false">H56*G56</f>
        <v>0</v>
      </c>
      <c r="L56" s="33"/>
      <c r="M56" s="33"/>
    </row>
    <row r="57" s="23" customFormat="true" ht="81" hidden="false" customHeight="true" outlineLevel="0" collapsed="false">
      <c r="B57" s="54" t="s">
        <v>123</v>
      </c>
      <c r="C57" s="25"/>
      <c r="D57" s="28" t="n">
        <v>737</v>
      </c>
      <c r="E57" s="27" t="s">
        <v>124</v>
      </c>
      <c r="F57" s="41" t="s">
        <v>20</v>
      </c>
      <c r="G57" s="43" t="n">
        <f aca="false">1+1</f>
        <v>2</v>
      </c>
      <c r="H57" s="29" t="n">
        <v>0</v>
      </c>
      <c r="I57" s="30" t="n">
        <f aca="false">H57*G57</f>
        <v>0</v>
      </c>
      <c r="L57" s="33"/>
      <c r="M57" s="33"/>
    </row>
    <row r="58" s="23" customFormat="true" ht="81" hidden="false" customHeight="true" outlineLevel="0" collapsed="false">
      <c r="B58" s="54" t="s">
        <v>125</v>
      </c>
      <c r="C58" s="25"/>
      <c r="D58" s="55" t="n">
        <v>4181</v>
      </c>
      <c r="E58" s="27" t="s">
        <v>126</v>
      </c>
      <c r="F58" s="41" t="s">
        <v>20</v>
      </c>
      <c r="G58" s="43" t="n">
        <f aca="false">3+3</f>
        <v>6</v>
      </c>
      <c r="H58" s="29" t="n">
        <v>0</v>
      </c>
      <c r="I58" s="29" t="n">
        <f aca="false">H58*G58</f>
        <v>0</v>
      </c>
      <c r="L58" s="33"/>
      <c r="M58" s="33"/>
    </row>
    <row r="59" s="23" customFormat="true" ht="81" hidden="false" customHeight="true" outlineLevel="0" collapsed="false">
      <c r="B59" s="54" t="s">
        <v>127</v>
      </c>
      <c r="C59" s="25"/>
      <c r="D59" s="55" t="n">
        <v>4208</v>
      </c>
      <c r="E59" s="27" t="s">
        <v>128</v>
      </c>
      <c r="F59" s="41" t="s">
        <v>20</v>
      </c>
      <c r="G59" s="43" t="n">
        <f aca="false">3+3</f>
        <v>6</v>
      </c>
      <c r="H59" s="29" t="n">
        <v>0</v>
      </c>
      <c r="I59" s="29" t="n">
        <f aca="false">H59*G59</f>
        <v>0</v>
      </c>
      <c r="L59" s="33"/>
      <c r="M59" s="33"/>
    </row>
    <row r="60" s="23" customFormat="true" ht="81" hidden="false" customHeight="true" outlineLevel="0" collapsed="false">
      <c r="B60" s="54" t="s">
        <v>129</v>
      </c>
      <c r="C60" s="25"/>
      <c r="D60" s="55" t="n">
        <v>3453</v>
      </c>
      <c r="E60" s="27" t="s">
        <v>130</v>
      </c>
      <c r="F60" s="41" t="s">
        <v>20</v>
      </c>
      <c r="G60" s="43" t="n">
        <f aca="false">2+2</f>
        <v>4</v>
      </c>
      <c r="H60" s="29" t="n">
        <v>0</v>
      </c>
      <c r="I60" s="29" t="n">
        <f aca="false">H60*G60</f>
        <v>0</v>
      </c>
      <c r="L60" s="33"/>
      <c r="M60" s="33"/>
    </row>
    <row r="61" s="23" customFormat="true" ht="81" hidden="false" customHeight="true" outlineLevel="0" collapsed="false">
      <c r="B61" s="54" t="s">
        <v>131</v>
      </c>
      <c r="C61" s="25"/>
      <c r="D61" s="55" t="n">
        <v>3452</v>
      </c>
      <c r="E61" s="27" t="s">
        <v>132</v>
      </c>
      <c r="F61" s="41" t="s">
        <v>20</v>
      </c>
      <c r="G61" s="43" t="n">
        <f aca="false">3+3</f>
        <v>6</v>
      </c>
      <c r="H61" s="29" t="n">
        <v>0</v>
      </c>
      <c r="I61" s="29" t="n">
        <f aca="false">H61*G61</f>
        <v>0</v>
      </c>
      <c r="L61" s="33"/>
      <c r="M61" s="33"/>
    </row>
    <row r="62" s="23" customFormat="true" ht="81" hidden="false" customHeight="true" outlineLevel="0" collapsed="false">
      <c r="B62" s="54" t="s">
        <v>133</v>
      </c>
      <c r="C62" s="25"/>
      <c r="D62" s="55" t="n">
        <v>12427</v>
      </c>
      <c r="E62" s="27" t="s">
        <v>134</v>
      </c>
      <c r="F62" s="41" t="s">
        <v>20</v>
      </c>
      <c r="G62" s="43" t="n">
        <f aca="false">1+1</f>
        <v>2</v>
      </c>
      <c r="H62" s="29" t="n">
        <v>0</v>
      </c>
      <c r="I62" s="29" t="n">
        <f aca="false">H62*G62</f>
        <v>0</v>
      </c>
      <c r="L62" s="33"/>
      <c r="M62" s="33"/>
    </row>
    <row r="63" s="23" customFormat="true" ht="81" hidden="false" customHeight="true" outlineLevel="0" collapsed="false">
      <c r="B63" s="54" t="s">
        <v>135</v>
      </c>
      <c r="C63" s="25"/>
      <c r="D63" s="55" t="n">
        <v>12428</v>
      </c>
      <c r="E63" s="27" t="s">
        <v>136</v>
      </c>
      <c r="F63" s="41" t="s">
        <v>20</v>
      </c>
      <c r="G63" s="43" t="n">
        <f aca="false">1+1</f>
        <v>2</v>
      </c>
      <c r="H63" s="29" t="n">
        <v>0</v>
      </c>
      <c r="I63" s="29" t="n">
        <f aca="false">H63*G63</f>
        <v>0</v>
      </c>
      <c r="L63" s="33"/>
      <c r="M63" s="33"/>
    </row>
    <row r="64" s="23" customFormat="true" ht="81" hidden="false" customHeight="true" outlineLevel="0" collapsed="false">
      <c r="B64" s="54" t="s">
        <v>137</v>
      </c>
      <c r="C64" s="25"/>
      <c r="D64" s="55" t="n">
        <v>6011</v>
      </c>
      <c r="E64" s="27" t="s">
        <v>138</v>
      </c>
      <c r="F64" s="41" t="s">
        <v>20</v>
      </c>
      <c r="G64" s="43" t="n">
        <f aca="false">1+1</f>
        <v>2</v>
      </c>
      <c r="H64" s="29" t="n">
        <v>0</v>
      </c>
      <c r="I64" s="29" t="n">
        <f aca="false">H64*G64</f>
        <v>0</v>
      </c>
      <c r="L64" s="33"/>
      <c r="M64" s="33"/>
    </row>
    <row r="65" s="23" customFormat="true" ht="81" hidden="false" customHeight="true" outlineLevel="0" collapsed="false">
      <c r="B65" s="54" t="s">
        <v>139</v>
      </c>
      <c r="C65" s="25"/>
      <c r="D65" s="55" t="n">
        <v>6028</v>
      </c>
      <c r="E65" s="27" t="s">
        <v>140</v>
      </c>
      <c r="F65" s="41" t="s">
        <v>20</v>
      </c>
      <c r="G65" s="43" t="n">
        <f aca="false">1+1</f>
        <v>2</v>
      </c>
      <c r="H65" s="29" t="n">
        <v>0</v>
      </c>
      <c r="I65" s="29" t="n">
        <f aca="false">H65*G65</f>
        <v>0</v>
      </c>
      <c r="L65" s="33"/>
      <c r="M65" s="33"/>
    </row>
    <row r="66" s="23" customFormat="true" ht="81" hidden="false" customHeight="true" outlineLevel="0" collapsed="false">
      <c r="B66" s="54" t="s">
        <v>141</v>
      </c>
      <c r="C66" s="25"/>
      <c r="D66" s="55" t="n">
        <v>113</v>
      </c>
      <c r="E66" s="27" t="s">
        <v>142</v>
      </c>
      <c r="F66" s="41" t="s">
        <v>20</v>
      </c>
      <c r="G66" s="43" t="n">
        <f aca="false">1+1</f>
        <v>2</v>
      </c>
      <c r="H66" s="29" t="n">
        <v>0</v>
      </c>
      <c r="I66" s="29" t="n">
        <f aca="false">H66*G66</f>
        <v>0</v>
      </c>
      <c r="L66" s="33"/>
      <c r="M66" s="33"/>
    </row>
    <row r="67" s="23" customFormat="true" ht="81" hidden="false" customHeight="true" outlineLevel="0" collapsed="false">
      <c r="B67" s="54" t="s">
        <v>143</v>
      </c>
      <c r="C67" s="25"/>
      <c r="D67" s="55" t="n">
        <v>104</v>
      </c>
      <c r="E67" s="27" t="s">
        <v>144</v>
      </c>
      <c r="F67" s="41" t="s">
        <v>20</v>
      </c>
      <c r="G67" s="43" t="n">
        <f aca="false">1+1</f>
        <v>2</v>
      </c>
      <c r="H67" s="29" t="n">
        <v>0</v>
      </c>
      <c r="I67" s="29" t="n">
        <f aca="false">H67*G67</f>
        <v>0</v>
      </c>
      <c r="L67" s="33"/>
      <c r="M67" s="33"/>
    </row>
    <row r="68" s="23" customFormat="true" ht="81" hidden="false" customHeight="true" outlineLevel="0" collapsed="false">
      <c r="B68" s="54" t="s">
        <v>145</v>
      </c>
      <c r="C68" s="25"/>
      <c r="D68" s="55" t="n">
        <v>10231</v>
      </c>
      <c r="E68" s="27" t="s">
        <v>146</v>
      </c>
      <c r="F68" s="41" t="s">
        <v>20</v>
      </c>
      <c r="G68" s="43" t="n">
        <f aca="false">1+1</f>
        <v>2</v>
      </c>
      <c r="H68" s="29" t="n">
        <v>0</v>
      </c>
      <c r="I68" s="29" t="n">
        <f aca="false">H68*G68</f>
        <v>0</v>
      </c>
      <c r="L68" s="33"/>
      <c r="M68" s="33"/>
    </row>
    <row r="69" s="34" customFormat="true" ht="39.75" hidden="false" customHeight="true" outlineLevel="0" collapsed="false">
      <c r="B69" s="56" t="s">
        <v>147</v>
      </c>
      <c r="C69" s="56"/>
      <c r="D69" s="56"/>
      <c r="E69" s="56"/>
      <c r="F69" s="56"/>
      <c r="G69" s="56"/>
      <c r="H69" s="57" t="n">
        <f aca="false">SUM(I42:I68)</f>
        <v>0</v>
      </c>
      <c r="I69" s="57"/>
      <c r="K69" s="47"/>
      <c r="L69" s="47"/>
    </row>
    <row r="70" s="34" customFormat="true" ht="39.75" hidden="false" customHeight="true" outlineLevel="0" collapsed="false">
      <c r="B70" s="56" t="s">
        <v>148</v>
      </c>
      <c r="C70" s="56"/>
      <c r="D70" s="56"/>
      <c r="E70" s="56"/>
      <c r="F70" s="56"/>
      <c r="G70" s="56"/>
      <c r="H70" s="57" t="n">
        <f aca="false">H69+H39</f>
        <v>0</v>
      </c>
      <c r="I70" s="57"/>
      <c r="K70" s="47"/>
      <c r="L70" s="47"/>
    </row>
    <row r="71" s="21" customFormat="true" ht="15.75" hidden="false" customHeight="false" outlineLevel="0" collapsed="false">
      <c r="C71" s="37"/>
      <c r="D71" s="58"/>
      <c r="E71" s="59"/>
      <c r="G71" s="60"/>
      <c r="H71" s="60"/>
      <c r="I71" s="61"/>
      <c r="L71" s="62"/>
    </row>
    <row r="72" customFormat="false" ht="19.5" hidden="false" customHeight="true" outlineLevel="0" collapsed="false">
      <c r="B72" s="63"/>
      <c r="C72" s="63"/>
      <c r="D72" s="63"/>
      <c r="E72" s="63"/>
      <c r="F72" s="63"/>
      <c r="G72" s="63"/>
      <c r="H72" s="63"/>
      <c r="I72" s="63"/>
      <c r="J72" s="64"/>
      <c r="K72" s="65"/>
      <c r="L72" s="63"/>
      <c r="M72" s="66"/>
      <c r="N72" s="67"/>
      <c r="O72" s="67"/>
      <c r="P72" s="67"/>
      <c r="Q72" s="67"/>
      <c r="R72" s="67"/>
      <c r="S72" s="67"/>
      <c r="T72" s="67"/>
      <c r="U72" s="67"/>
      <c r="V72" s="67"/>
      <c r="W72" s="67"/>
      <c r="X72" s="67"/>
    </row>
    <row r="73" customFormat="false" ht="12.75" hidden="false" customHeight="true" outlineLevel="0" collapsed="false">
      <c r="J73" s="64"/>
      <c r="K73" s="37"/>
      <c r="L73" s="67"/>
      <c r="M73" s="68"/>
      <c r="N73" s="67"/>
      <c r="O73" s="67"/>
      <c r="P73" s="67"/>
      <c r="Q73" s="67"/>
      <c r="R73" s="67"/>
      <c r="S73" s="67"/>
      <c r="T73" s="67"/>
      <c r="U73" s="67"/>
      <c r="V73" s="67"/>
      <c r="W73" s="67"/>
      <c r="X73" s="67"/>
    </row>
    <row r="74" customFormat="false" ht="18" hidden="false" customHeight="true" outlineLevel="0" collapsed="false">
      <c r="H74" s="37"/>
      <c r="I74" s="69"/>
      <c r="J74" s="64"/>
      <c r="K74" s="37"/>
      <c r="L74" s="67"/>
      <c r="M74" s="70"/>
      <c r="N74" s="67"/>
      <c r="O74" s="67"/>
      <c r="P74" s="67"/>
      <c r="Q74" s="67"/>
      <c r="R74" s="67"/>
      <c r="S74" s="67"/>
      <c r="T74" s="67"/>
      <c r="U74" s="67"/>
      <c r="V74" s="67"/>
      <c r="W74" s="67"/>
      <c r="X74" s="67"/>
    </row>
    <row r="75" customFormat="false" ht="18" hidden="false" customHeight="true" outlineLevel="0" collapsed="false">
      <c r="H75" s="37"/>
      <c r="I75" s="69"/>
      <c r="J75" s="64"/>
      <c r="K75" s="37"/>
      <c r="L75" s="71"/>
      <c r="M75" s="68"/>
      <c r="N75" s="67"/>
      <c r="O75" s="67"/>
      <c r="P75" s="67"/>
      <c r="Q75" s="67"/>
      <c r="R75" s="67"/>
      <c r="S75" s="67"/>
      <c r="T75" s="67"/>
      <c r="U75" s="67"/>
      <c r="V75" s="67"/>
      <c r="W75" s="67"/>
      <c r="X75" s="67"/>
    </row>
    <row r="76" customFormat="false" ht="18" hidden="false" customHeight="true" outlineLevel="0" collapsed="false">
      <c r="H76" s="37"/>
      <c r="I76" s="69"/>
      <c r="J76" s="64"/>
      <c r="K76" s="37"/>
      <c r="L76" s="72"/>
      <c r="M76" s="68"/>
      <c r="N76" s="67"/>
      <c r="O76" s="67"/>
      <c r="P76" s="67"/>
      <c r="Q76" s="67"/>
      <c r="R76" s="67"/>
      <c r="S76" s="67"/>
      <c r="T76" s="67"/>
      <c r="U76" s="67"/>
      <c r="V76" s="67"/>
      <c r="W76" s="67"/>
      <c r="X76" s="67"/>
    </row>
    <row r="77" customFormat="false" ht="31.5" hidden="false" customHeight="true" outlineLevel="0" collapsed="false">
      <c r="H77" s="21"/>
      <c r="I77" s="69"/>
      <c r="J77" s="64"/>
      <c r="K77" s="73"/>
      <c r="L77" s="72"/>
      <c r="M77" s="74"/>
      <c r="N77" s="67"/>
      <c r="O77" s="67"/>
      <c r="P77" s="67"/>
      <c r="Q77" s="67"/>
      <c r="R77" s="67"/>
      <c r="S77" s="67"/>
      <c r="T77" s="67"/>
      <c r="U77" s="67"/>
      <c r="V77" s="67"/>
      <c r="W77" s="67"/>
      <c r="X77" s="67"/>
    </row>
    <row r="78" customFormat="false" ht="53.25" hidden="false" customHeight="true" outlineLevel="0" collapsed="false">
      <c r="H78" s="75"/>
      <c r="I78" s="69"/>
      <c r="J78" s="64"/>
      <c r="K78" s="73"/>
      <c r="L78" s="71"/>
      <c r="M78" s="76"/>
      <c r="N78" s="67"/>
      <c r="O78" s="67"/>
      <c r="P78" s="67"/>
      <c r="Q78" s="67"/>
      <c r="R78" s="67"/>
      <c r="S78" s="67"/>
      <c r="T78" s="67"/>
      <c r="U78" s="67"/>
      <c r="V78" s="67"/>
      <c r="W78" s="67"/>
      <c r="X78" s="67"/>
    </row>
    <row r="79" customFormat="false" ht="37.5" hidden="false" customHeight="true" outlineLevel="0" collapsed="false">
      <c r="H79" s="21"/>
      <c r="I79" s="37"/>
      <c r="J79" s="64"/>
      <c r="K79" s="37"/>
      <c r="L79" s="77"/>
      <c r="M79" s="78"/>
      <c r="N79" s="67"/>
      <c r="O79" s="67"/>
      <c r="P79" s="67"/>
      <c r="Q79" s="67"/>
      <c r="R79" s="67"/>
      <c r="S79" s="67"/>
      <c r="T79" s="67"/>
      <c r="U79" s="67"/>
      <c r="V79" s="67"/>
      <c r="W79" s="67"/>
      <c r="X79" s="67"/>
    </row>
    <row r="80" customFormat="false" ht="31.5" hidden="false" customHeight="true" outlineLevel="0" collapsed="false">
      <c r="H80" s="21"/>
      <c r="I80" s="37"/>
      <c r="J80" s="64"/>
      <c r="K80" s="37"/>
      <c r="L80" s="71"/>
      <c r="M80" s="79"/>
      <c r="N80" s="67"/>
      <c r="O80" s="67"/>
      <c r="P80" s="67"/>
      <c r="Q80" s="67"/>
      <c r="R80" s="67"/>
      <c r="S80" s="67"/>
      <c r="T80" s="67"/>
      <c r="U80" s="67"/>
      <c r="V80" s="67"/>
      <c r="W80" s="67"/>
      <c r="X80" s="67"/>
    </row>
    <row r="81" customFormat="false" ht="43.5" hidden="false" customHeight="true" outlineLevel="0" collapsed="false">
      <c r="H81" s="21"/>
      <c r="I81" s="37"/>
      <c r="J81" s="64"/>
      <c r="K81" s="37"/>
      <c r="L81" s="72"/>
      <c r="M81" s="67"/>
      <c r="N81" s="67"/>
      <c r="O81" s="67"/>
      <c r="P81" s="67"/>
      <c r="Q81" s="67"/>
      <c r="R81" s="67"/>
      <c r="S81" s="67"/>
      <c r="T81" s="67"/>
      <c r="U81" s="67"/>
      <c r="V81" s="67"/>
      <c r="W81" s="67"/>
      <c r="X81" s="67"/>
    </row>
    <row r="82" customFormat="false" ht="12.75" hidden="false" customHeight="true" outlineLevel="0" collapsed="false">
      <c r="J82" s="64"/>
      <c r="K82" s="65"/>
      <c r="L82" s="80"/>
      <c r="M82" s="81"/>
      <c r="N82" s="67"/>
      <c r="O82" s="67"/>
      <c r="P82" s="67"/>
      <c r="Q82" s="67"/>
      <c r="R82" s="67"/>
      <c r="S82" s="67"/>
      <c r="T82" s="67"/>
      <c r="U82" s="67"/>
      <c r="V82" s="67"/>
      <c r="W82" s="67"/>
      <c r="X82" s="67"/>
    </row>
    <row r="83" customFormat="false" ht="12.75" hidden="false" customHeight="true" outlineLevel="0" collapsed="false">
      <c r="J83" s="64"/>
      <c r="K83" s="37"/>
      <c r="L83" s="80"/>
      <c r="M83" s="81"/>
      <c r="N83" s="67"/>
      <c r="O83" s="67"/>
      <c r="P83" s="67"/>
      <c r="Q83" s="67"/>
      <c r="R83" s="67"/>
      <c r="S83" s="67"/>
      <c r="T83" s="67"/>
      <c r="U83" s="67"/>
      <c r="V83" s="67"/>
      <c r="W83" s="67"/>
      <c r="X83" s="67"/>
    </row>
    <row r="84" customFormat="false" ht="12.75" hidden="false" customHeight="true" outlineLevel="0" collapsed="false">
      <c r="J84" s="64"/>
      <c r="K84" s="37"/>
      <c r="L84" s="67"/>
      <c r="M84" s="82"/>
      <c r="N84" s="67"/>
      <c r="O84" s="67"/>
      <c r="P84" s="67"/>
      <c r="Q84" s="67"/>
      <c r="R84" s="67"/>
      <c r="S84" s="67"/>
      <c r="T84" s="67"/>
      <c r="U84" s="67"/>
      <c r="V84" s="67"/>
      <c r="W84" s="67"/>
      <c r="X84" s="67"/>
    </row>
    <row r="85" customFormat="false" ht="12.75" hidden="false" customHeight="true" outlineLevel="0" collapsed="false">
      <c r="J85" s="64"/>
      <c r="K85" s="37"/>
      <c r="L85" s="67"/>
      <c r="M85" s="81"/>
      <c r="N85" s="67"/>
      <c r="O85" s="67"/>
      <c r="P85" s="67"/>
      <c r="Q85" s="67"/>
      <c r="R85" s="67"/>
      <c r="S85" s="67"/>
      <c r="T85" s="67"/>
      <c r="U85" s="67"/>
      <c r="V85" s="67"/>
      <c r="W85" s="67"/>
      <c r="X85" s="67"/>
    </row>
    <row r="86" customFormat="false" ht="12.75" hidden="false" customHeight="true" outlineLevel="0" collapsed="false">
      <c r="J86" s="64"/>
      <c r="K86" s="37"/>
      <c r="L86" s="80"/>
      <c r="M86" s="83"/>
      <c r="N86" s="67"/>
      <c r="O86" s="67"/>
      <c r="P86" s="67"/>
      <c r="Q86" s="67"/>
      <c r="R86" s="67"/>
      <c r="S86" s="67"/>
      <c r="T86" s="67"/>
      <c r="U86" s="67"/>
      <c r="V86" s="67"/>
      <c r="W86" s="67"/>
      <c r="X86" s="67"/>
    </row>
    <row r="87" customFormat="false" ht="12.75" hidden="false" customHeight="true" outlineLevel="0" collapsed="false">
      <c r="J87" s="64"/>
      <c r="K87" s="37"/>
      <c r="L87" s="67"/>
      <c r="M87" s="81"/>
      <c r="N87" s="67"/>
      <c r="O87" s="67"/>
      <c r="P87" s="67"/>
      <c r="Q87" s="67"/>
      <c r="R87" s="67"/>
      <c r="S87" s="67"/>
      <c r="T87" s="67"/>
      <c r="U87" s="67"/>
      <c r="V87" s="67"/>
      <c r="W87" s="67"/>
      <c r="X87" s="67"/>
    </row>
    <row r="88" customFormat="false" ht="12.75" hidden="false" customHeight="true" outlineLevel="0" collapsed="false">
      <c r="J88" s="64"/>
      <c r="K88" s="37"/>
      <c r="L88" s="67"/>
      <c r="M88" s="84"/>
      <c r="N88" s="67"/>
      <c r="O88" s="67"/>
      <c r="P88" s="67"/>
      <c r="Q88" s="67"/>
      <c r="R88" s="67"/>
      <c r="S88" s="67"/>
      <c r="T88" s="67"/>
      <c r="U88" s="67"/>
      <c r="V88" s="67"/>
      <c r="W88" s="67"/>
      <c r="X88" s="67"/>
    </row>
    <row r="89" customFormat="false" ht="12.75" hidden="false" customHeight="true" outlineLevel="0" collapsed="false">
      <c r="J89" s="64"/>
      <c r="K89" s="37"/>
      <c r="L89" s="67"/>
      <c r="M89" s="66"/>
      <c r="N89" s="67"/>
      <c r="O89" s="67"/>
      <c r="P89" s="67"/>
      <c r="Q89" s="67"/>
      <c r="R89" s="67"/>
      <c r="S89" s="67"/>
      <c r="T89" s="67"/>
      <c r="U89" s="67"/>
      <c r="V89" s="67"/>
      <c r="W89" s="67"/>
      <c r="X89" s="67"/>
    </row>
    <row r="90" customFormat="false" ht="12.75" hidden="false" customHeight="true" outlineLevel="0" collapsed="false">
      <c r="J90" s="64"/>
      <c r="K90" s="37"/>
      <c r="L90" s="67"/>
      <c r="M90" s="68"/>
      <c r="N90" s="67"/>
      <c r="O90" s="67"/>
      <c r="P90" s="67"/>
      <c r="Q90" s="67"/>
      <c r="R90" s="67"/>
      <c r="S90" s="67"/>
      <c r="T90" s="67"/>
      <c r="U90" s="67"/>
      <c r="V90" s="67"/>
      <c r="W90" s="67"/>
      <c r="X90" s="67"/>
    </row>
    <row r="91" customFormat="false" ht="12.75" hidden="false" customHeight="true" outlineLevel="0" collapsed="false">
      <c r="J91" s="64"/>
      <c r="K91" s="37"/>
      <c r="L91" s="67"/>
      <c r="M91" s="70"/>
      <c r="N91" s="67"/>
      <c r="O91" s="67"/>
      <c r="P91" s="67"/>
      <c r="Q91" s="67"/>
      <c r="R91" s="67"/>
      <c r="S91" s="67"/>
      <c r="T91" s="67"/>
      <c r="U91" s="67"/>
      <c r="V91" s="67"/>
      <c r="W91" s="67"/>
      <c r="X91" s="67"/>
    </row>
    <row r="92" customFormat="false" ht="12.75" hidden="false" customHeight="true" outlineLevel="0" collapsed="false">
      <c r="J92" s="64"/>
      <c r="K92" s="37"/>
      <c r="L92" s="67"/>
      <c r="M92" s="74"/>
      <c r="N92" s="67"/>
      <c r="O92" s="67"/>
      <c r="P92" s="67"/>
      <c r="Q92" s="67"/>
      <c r="R92" s="67"/>
      <c r="S92" s="67"/>
      <c r="T92" s="67"/>
      <c r="U92" s="67"/>
      <c r="V92" s="67"/>
      <c r="W92" s="67"/>
      <c r="X92" s="67"/>
    </row>
    <row r="93" customFormat="false" ht="12.75" hidden="false" customHeight="true" outlineLevel="0" collapsed="false">
      <c r="J93" s="64"/>
      <c r="K93" s="37"/>
      <c r="L93" s="67"/>
      <c r="M93" s="76"/>
      <c r="N93" s="67"/>
      <c r="O93" s="67"/>
      <c r="P93" s="67"/>
      <c r="Q93" s="67"/>
      <c r="R93" s="67"/>
      <c r="S93" s="67"/>
      <c r="T93" s="67"/>
      <c r="U93" s="67"/>
      <c r="V93" s="67"/>
      <c r="W93" s="67"/>
      <c r="X93" s="67"/>
    </row>
    <row r="94" customFormat="false" ht="12.75" hidden="false" customHeight="true" outlineLevel="0" collapsed="false">
      <c r="J94" s="64"/>
      <c r="K94" s="65"/>
      <c r="L94" s="67"/>
      <c r="M94" s="79"/>
      <c r="N94" s="67"/>
      <c r="O94" s="67"/>
      <c r="P94" s="67"/>
      <c r="Q94" s="67"/>
      <c r="R94" s="67"/>
      <c r="S94" s="67"/>
      <c r="T94" s="67"/>
      <c r="U94" s="67"/>
      <c r="V94" s="67"/>
      <c r="W94" s="67"/>
      <c r="X94" s="67"/>
    </row>
    <row r="95" customFormat="false" ht="12.75" hidden="false" customHeight="true" outlineLevel="0" collapsed="false">
      <c r="J95" s="64"/>
      <c r="K95" s="37"/>
      <c r="L95" s="67"/>
      <c r="M95" s="85"/>
      <c r="N95" s="67"/>
      <c r="O95" s="67"/>
      <c r="P95" s="67"/>
      <c r="Q95" s="67"/>
      <c r="R95" s="67"/>
      <c r="S95" s="67"/>
      <c r="T95" s="67"/>
      <c r="U95" s="67"/>
      <c r="V95" s="67"/>
      <c r="W95" s="67"/>
      <c r="X95" s="67"/>
    </row>
    <row r="96" customFormat="false" ht="12.75" hidden="false" customHeight="true" outlineLevel="0" collapsed="false">
      <c r="J96" s="64"/>
      <c r="K96" s="37"/>
      <c r="L96" s="67"/>
      <c r="M96" s="68"/>
      <c r="N96" s="67"/>
      <c r="O96" s="67"/>
      <c r="P96" s="67"/>
      <c r="Q96" s="67"/>
      <c r="R96" s="67"/>
      <c r="S96" s="67"/>
      <c r="T96" s="67"/>
      <c r="U96" s="67"/>
      <c r="V96" s="67"/>
      <c r="W96" s="67"/>
      <c r="X96" s="67"/>
    </row>
    <row r="97" customFormat="false" ht="12.75" hidden="false" customHeight="true" outlineLevel="0" collapsed="false">
      <c r="J97" s="86"/>
      <c r="K97" s="37"/>
      <c r="L97" s="67"/>
      <c r="M97" s="68"/>
      <c r="N97" s="67"/>
      <c r="O97" s="67"/>
      <c r="P97" s="67"/>
      <c r="Q97" s="67"/>
      <c r="R97" s="67"/>
      <c r="S97" s="67"/>
      <c r="T97" s="67"/>
      <c r="U97" s="67"/>
      <c r="V97" s="67"/>
      <c r="W97" s="67"/>
      <c r="X97" s="67"/>
    </row>
    <row r="98" customFormat="false" ht="12.75" hidden="false" customHeight="true" outlineLevel="0" collapsed="false">
      <c r="J98" s="86"/>
      <c r="K98" s="37"/>
      <c r="L98" s="67"/>
      <c r="M98" s="68"/>
      <c r="N98" s="67"/>
      <c r="O98" s="67"/>
      <c r="P98" s="67"/>
      <c r="Q98" s="67"/>
      <c r="R98" s="67"/>
      <c r="S98" s="67"/>
      <c r="T98" s="67"/>
      <c r="U98" s="67"/>
      <c r="V98" s="67"/>
      <c r="W98" s="67"/>
      <c r="X98" s="67"/>
    </row>
    <row r="99" customFormat="false" ht="12.75" hidden="false" customHeight="true" outlineLevel="0" collapsed="false">
      <c r="J99" s="64"/>
      <c r="K99" s="37"/>
      <c r="L99" s="67"/>
      <c r="M99" s="68"/>
      <c r="N99" s="67"/>
      <c r="O99" s="67"/>
      <c r="P99" s="67"/>
      <c r="Q99" s="67"/>
      <c r="R99" s="67"/>
      <c r="S99" s="67"/>
      <c r="T99" s="67"/>
      <c r="U99" s="67"/>
      <c r="V99" s="67"/>
      <c r="W99" s="67"/>
      <c r="X99" s="67"/>
    </row>
    <row r="100" customFormat="false" ht="12.75" hidden="false" customHeight="true" outlineLevel="0" collapsed="false">
      <c r="J100" s="64"/>
      <c r="K100" s="37"/>
      <c r="L100" s="67"/>
      <c r="M100" s="81"/>
      <c r="N100" s="67"/>
      <c r="O100" s="67"/>
      <c r="P100" s="67"/>
      <c r="Q100" s="67"/>
      <c r="R100" s="67"/>
      <c r="S100" s="67"/>
      <c r="T100" s="67"/>
      <c r="U100" s="67"/>
      <c r="V100" s="67"/>
      <c r="W100" s="67"/>
      <c r="X100" s="67"/>
    </row>
    <row r="101" customFormat="false" ht="12.75" hidden="false" customHeight="true" outlineLevel="0" collapsed="false">
      <c r="J101" s="64"/>
      <c r="K101" s="37"/>
      <c r="L101" s="67"/>
      <c r="M101" s="81"/>
      <c r="N101" s="67"/>
      <c r="O101" s="67"/>
      <c r="P101" s="67"/>
      <c r="Q101" s="67"/>
      <c r="R101" s="67"/>
      <c r="S101" s="67"/>
      <c r="T101" s="67"/>
      <c r="U101" s="67"/>
      <c r="V101" s="67"/>
      <c r="W101" s="67"/>
      <c r="X101" s="67"/>
    </row>
    <row r="102" customFormat="false" ht="12.75" hidden="false" customHeight="true" outlineLevel="0" collapsed="false">
      <c r="J102" s="64"/>
      <c r="K102" s="37"/>
      <c r="L102" s="80"/>
      <c r="M102" s="82"/>
      <c r="N102" s="67"/>
      <c r="O102" s="67"/>
      <c r="P102" s="67"/>
      <c r="Q102" s="67"/>
      <c r="R102" s="67"/>
      <c r="S102" s="67"/>
      <c r="T102" s="67"/>
      <c r="U102" s="67"/>
      <c r="V102" s="67"/>
      <c r="W102" s="67"/>
      <c r="X102" s="67"/>
    </row>
    <row r="103" customFormat="false" ht="12.75" hidden="false" customHeight="true" outlineLevel="0" collapsed="false">
      <c r="J103" s="64"/>
      <c r="K103" s="37"/>
      <c r="L103" s="80"/>
      <c r="M103" s="82"/>
      <c r="N103" s="67"/>
      <c r="O103" s="67"/>
      <c r="P103" s="67"/>
      <c r="Q103" s="67"/>
      <c r="R103" s="67"/>
      <c r="S103" s="67"/>
      <c r="T103" s="67"/>
      <c r="U103" s="67"/>
      <c r="V103" s="67"/>
      <c r="W103" s="67"/>
      <c r="X103" s="67"/>
    </row>
    <row r="104" customFormat="false" ht="12.75" hidden="false" customHeight="true" outlineLevel="0" collapsed="false">
      <c r="J104" s="64"/>
      <c r="K104" s="65"/>
      <c r="L104" s="80"/>
      <c r="M104" s="82"/>
      <c r="N104" s="67"/>
      <c r="O104" s="67"/>
      <c r="P104" s="67"/>
      <c r="Q104" s="67"/>
      <c r="R104" s="67"/>
      <c r="S104" s="67"/>
      <c r="T104" s="67"/>
      <c r="U104" s="67"/>
      <c r="V104" s="67"/>
      <c r="W104" s="67"/>
      <c r="X104" s="67"/>
    </row>
    <row r="105" customFormat="false" ht="12.75" hidden="false" customHeight="true" outlineLevel="0" collapsed="false">
      <c r="J105" s="64"/>
      <c r="K105" s="65"/>
      <c r="L105" s="80"/>
      <c r="M105" s="82"/>
      <c r="N105" s="67"/>
      <c r="O105" s="67"/>
      <c r="P105" s="67"/>
      <c r="Q105" s="67"/>
      <c r="R105" s="67"/>
      <c r="S105" s="67"/>
      <c r="T105" s="67"/>
      <c r="U105" s="67"/>
      <c r="V105" s="67"/>
      <c r="W105" s="67"/>
      <c r="X105" s="67"/>
    </row>
    <row r="106" customFormat="false" ht="12.75" hidden="false" customHeight="true" outlineLevel="0" collapsed="false">
      <c r="J106" s="64"/>
      <c r="K106" s="65"/>
      <c r="L106" s="80"/>
      <c r="M106" s="82"/>
      <c r="N106" s="67"/>
      <c r="O106" s="67"/>
      <c r="P106" s="67"/>
      <c r="Q106" s="67"/>
      <c r="R106" s="67"/>
      <c r="S106" s="67"/>
      <c r="T106" s="67"/>
      <c r="U106" s="67"/>
      <c r="V106" s="67"/>
      <c r="W106" s="67"/>
      <c r="X106" s="67"/>
    </row>
    <row r="107" customFormat="false" ht="12.75" hidden="false" customHeight="true" outlineLevel="0" collapsed="false">
      <c r="J107" s="64"/>
      <c r="K107" s="65"/>
      <c r="L107" s="80"/>
      <c r="M107" s="82"/>
      <c r="N107" s="67"/>
      <c r="O107" s="67"/>
      <c r="P107" s="67"/>
      <c r="Q107" s="67"/>
      <c r="R107" s="67"/>
      <c r="S107" s="67"/>
      <c r="T107" s="67"/>
      <c r="U107" s="67"/>
      <c r="V107" s="67"/>
      <c r="W107" s="67"/>
      <c r="X107" s="67"/>
    </row>
    <row r="108" customFormat="false" ht="12.75" hidden="false" customHeight="true" outlineLevel="0" collapsed="false">
      <c r="J108" s="64"/>
      <c r="K108" s="37"/>
      <c r="L108" s="80"/>
      <c r="M108" s="81"/>
      <c r="N108" s="67"/>
      <c r="O108" s="67"/>
      <c r="P108" s="67"/>
      <c r="Q108" s="67"/>
      <c r="R108" s="67"/>
      <c r="S108" s="67"/>
      <c r="T108" s="67"/>
      <c r="U108" s="67"/>
      <c r="V108" s="67"/>
      <c r="W108" s="67"/>
      <c r="X108" s="67"/>
    </row>
    <row r="109" customFormat="false" ht="12.75" hidden="false" customHeight="true" outlineLevel="0" collapsed="false">
      <c r="J109" s="64"/>
      <c r="K109" s="37"/>
      <c r="L109" s="71"/>
      <c r="M109" s="81"/>
      <c r="N109" s="67"/>
      <c r="O109" s="67"/>
      <c r="P109" s="67"/>
      <c r="Q109" s="67"/>
      <c r="R109" s="67"/>
      <c r="S109" s="67"/>
      <c r="T109" s="67"/>
      <c r="U109" s="67"/>
      <c r="V109" s="67"/>
      <c r="W109" s="67"/>
      <c r="X109" s="67"/>
    </row>
    <row r="110" customFormat="false" ht="12.75" hidden="false" customHeight="true" outlineLevel="0" collapsed="false">
      <c r="J110" s="64"/>
      <c r="K110" s="37"/>
      <c r="L110" s="68"/>
      <c r="M110" s="81"/>
      <c r="N110" s="67"/>
      <c r="O110" s="67"/>
      <c r="P110" s="67"/>
      <c r="Q110" s="67"/>
      <c r="R110" s="67"/>
      <c r="S110" s="67"/>
      <c r="T110" s="67"/>
      <c r="U110" s="67"/>
      <c r="V110" s="67"/>
      <c r="W110" s="67"/>
      <c r="X110" s="67"/>
    </row>
    <row r="111" customFormat="false" ht="12.75" hidden="false" customHeight="true" outlineLevel="0" collapsed="false">
      <c r="J111" s="87"/>
      <c r="K111" s="37"/>
      <c r="L111" s="68"/>
      <c r="M111" s="81"/>
      <c r="N111" s="67"/>
      <c r="O111" s="67"/>
      <c r="P111" s="67"/>
      <c r="Q111" s="67"/>
      <c r="R111" s="67"/>
      <c r="S111" s="67"/>
      <c r="T111" s="67"/>
      <c r="U111" s="67"/>
      <c r="V111" s="67"/>
      <c r="W111" s="67"/>
      <c r="X111" s="67"/>
    </row>
    <row r="112" customFormat="false" ht="12.75" hidden="false" customHeight="true" outlineLevel="0" collapsed="false">
      <c r="J112" s="64"/>
      <c r="K112" s="37"/>
      <c r="L112" s="68"/>
      <c r="M112" s="81"/>
      <c r="N112" s="67"/>
      <c r="O112" s="67"/>
      <c r="P112" s="67"/>
      <c r="Q112" s="67"/>
      <c r="R112" s="67"/>
      <c r="S112" s="67"/>
      <c r="T112" s="67"/>
      <c r="U112" s="67"/>
      <c r="V112" s="67"/>
      <c r="W112" s="67"/>
      <c r="X112" s="67"/>
    </row>
    <row r="113" customFormat="false" ht="12.75" hidden="false" customHeight="true" outlineLevel="0" collapsed="false">
      <c r="J113" s="64"/>
      <c r="K113" s="65"/>
      <c r="L113" s="68"/>
      <c r="M113" s="81"/>
      <c r="N113" s="67"/>
      <c r="O113" s="67"/>
      <c r="P113" s="67"/>
      <c r="Q113" s="67"/>
      <c r="R113" s="67"/>
      <c r="S113" s="67"/>
      <c r="T113" s="67"/>
      <c r="U113" s="67"/>
      <c r="V113" s="67"/>
      <c r="W113" s="67"/>
      <c r="X113" s="67"/>
    </row>
    <row r="114" customFormat="false" ht="12.75" hidden="false" customHeight="true" outlineLevel="0" collapsed="false">
      <c r="J114" s="64"/>
      <c r="K114" s="37"/>
      <c r="L114" s="71"/>
      <c r="M114" s="81"/>
      <c r="N114" s="67"/>
      <c r="O114" s="67"/>
      <c r="P114" s="67"/>
      <c r="Q114" s="67"/>
      <c r="R114" s="67"/>
      <c r="S114" s="67"/>
      <c r="T114" s="67"/>
      <c r="U114" s="67"/>
      <c r="V114" s="67"/>
      <c r="W114" s="67"/>
      <c r="X114" s="67"/>
    </row>
    <row r="115" customFormat="false" ht="12.75" hidden="false" customHeight="true" outlineLevel="0" collapsed="false">
      <c r="J115" s="64"/>
      <c r="K115" s="37"/>
      <c r="L115" s="71"/>
      <c r="M115" s="81"/>
      <c r="N115" s="67"/>
      <c r="O115" s="67"/>
      <c r="P115" s="67"/>
      <c r="Q115" s="67"/>
      <c r="R115" s="67"/>
      <c r="S115" s="67"/>
      <c r="T115" s="67"/>
      <c r="U115" s="67"/>
      <c r="V115" s="67"/>
      <c r="W115" s="67"/>
      <c r="X115" s="67"/>
    </row>
    <row r="116" customFormat="false" ht="12.75" hidden="false" customHeight="true" outlineLevel="0" collapsed="false">
      <c r="J116" s="64"/>
      <c r="K116" s="37"/>
      <c r="L116" s="67"/>
      <c r="M116" s="81"/>
      <c r="N116" s="67"/>
      <c r="O116" s="67"/>
      <c r="P116" s="67"/>
      <c r="Q116" s="67"/>
      <c r="R116" s="67"/>
      <c r="S116" s="67"/>
      <c r="T116" s="67"/>
      <c r="U116" s="67"/>
      <c r="V116" s="67"/>
      <c r="W116" s="67"/>
      <c r="X116" s="67"/>
    </row>
    <row r="117" customFormat="false" ht="12.75" hidden="false" customHeight="true" outlineLevel="0" collapsed="false">
      <c r="J117" s="64"/>
      <c r="K117" s="37"/>
      <c r="L117" s="67"/>
      <c r="M117" s="81"/>
      <c r="N117" s="67"/>
      <c r="O117" s="67"/>
      <c r="P117" s="67"/>
      <c r="Q117" s="67"/>
      <c r="R117" s="67"/>
      <c r="S117" s="67"/>
      <c r="T117" s="67"/>
      <c r="U117" s="67"/>
      <c r="V117" s="67"/>
      <c r="W117" s="67"/>
      <c r="X117" s="67"/>
    </row>
    <row r="118" customFormat="false" ht="12.75" hidden="false" customHeight="true" outlineLevel="0" collapsed="false">
      <c r="J118" s="88"/>
      <c r="K118" s="88"/>
      <c r="L118" s="88"/>
      <c r="M118" s="88"/>
      <c r="N118" s="67"/>
      <c r="O118" s="67"/>
      <c r="P118" s="67"/>
      <c r="Q118" s="67"/>
      <c r="R118" s="67"/>
      <c r="S118" s="67"/>
      <c r="T118" s="67"/>
      <c r="U118" s="67"/>
      <c r="V118" s="67"/>
      <c r="W118" s="67"/>
      <c r="X118" s="67"/>
    </row>
    <row r="119" customFormat="false" ht="12.75" hidden="false" customHeight="true" outlineLevel="0" collapsed="false">
      <c r="J119" s="67"/>
      <c r="K119" s="37"/>
      <c r="L119" s="67"/>
      <c r="M119" s="68"/>
      <c r="N119" s="67"/>
      <c r="O119" s="67"/>
      <c r="P119" s="67"/>
      <c r="Q119" s="67"/>
      <c r="R119" s="67"/>
      <c r="S119" s="67"/>
      <c r="T119" s="67"/>
      <c r="U119" s="67"/>
      <c r="V119" s="67"/>
      <c r="W119" s="67"/>
      <c r="X119" s="67"/>
    </row>
    <row r="120" customFormat="false" ht="12.75" hidden="false" customHeight="true" outlineLevel="0" collapsed="false">
      <c r="J120" s="63"/>
      <c r="K120" s="37"/>
      <c r="L120" s="67"/>
      <c r="M120" s="68"/>
      <c r="N120" s="67"/>
      <c r="O120" s="67"/>
      <c r="P120" s="67"/>
      <c r="Q120" s="67"/>
      <c r="R120" s="67"/>
      <c r="S120" s="67"/>
      <c r="T120" s="67"/>
      <c r="U120" s="67"/>
      <c r="V120" s="67"/>
      <c r="W120" s="67"/>
      <c r="X120" s="67"/>
    </row>
    <row r="121" customFormat="false" ht="12.75" hidden="false" customHeight="true" outlineLevel="0" collapsed="false">
      <c r="J121" s="64"/>
      <c r="K121" s="89"/>
      <c r="L121" s="67"/>
      <c r="M121" s="67"/>
      <c r="N121" s="67"/>
      <c r="O121" s="67"/>
      <c r="P121" s="67"/>
      <c r="Q121" s="67"/>
      <c r="R121" s="67"/>
      <c r="S121" s="67"/>
      <c r="T121" s="67"/>
      <c r="U121" s="67"/>
      <c r="V121" s="67"/>
      <c r="W121" s="67"/>
      <c r="X121" s="67"/>
    </row>
    <row r="122" customFormat="false" ht="12.75" hidden="false" customHeight="true" outlineLevel="0" collapsed="false">
      <c r="J122" s="64"/>
      <c r="K122" s="37"/>
      <c r="L122" s="67"/>
      <c r="M122" s="67"/>
      <c r="N122" s="67"/>
      <c r="O122" s="67"/>
      <c r="P122" s="67"/>
      <c r="Q122" s="67"/>
      <c r="R122" s="67"/>
      <c r="S122" s="67"/>
      <c r="T122" s="67"/>
      <c r="U122" s="67"/>
      <c r="V122" s="67"/>
      <c r="W122" s="67"/>
      <c r="X122" s="67"/>
    </row>
    <row r="123" customFormat="false" ht="12.75" hidden="false" customHeight="true" outlineLevel="0" collapsed="false">
      <c r="J123" s="64"/>
      <c r="K123" s="37"/>
      <c r="L123" s="67"/>
      <c r="M123" s="68"/>
      <c r="N123" s="67"/>
      <c r="O123" s="67"/>
      <c r="P123" s="67"/>
      <c r="Q123" s="67"/>
      <c r="R123" s="67"/>
      <c r="S123" s="67"/>
      <c r="T123" s="67"/>
      <c r="U123" s="67"/>
      <c r="V123" s="67"/>
      <c r="W123" s="67"/>
      <c r="X123" s="67"/>
    </row>
    <row r="124" customFormat="false" ht="12.75" hidden="false" customHeight="true" outlineLevel="0" collapsed="false">
      <c r="J124" s="64"/>
      <c r="K124" s="37"/>
      <c r="L124" s="67"/>
      <c r="M124" s="68"/>
      <c r="N124" s="67"/>
      <c r="O124" s="67"/>
      <c r="P124" s="67"/>
      <c r="Q124" s="67"/>
      <c r="R124" s="67"/>
      <c r="S124" s="67"/>
      <c r="T124" s="67"/>
      <c r="U124" s="67"/>
      <c r="V124" s="67"/>
      <c r="W124" s="67"/>
      <c r="X124" s="67"/>
    </row>
    <row r="125" customFormat="false" ht="12.75" hidden="false" customHeight="true" outlineLevel="0" collapsed="false">
      <c r="J125" s="64"/>
      <c r="K125" s="37"/>
      <c r="L125" s="67"/>
      <c r="M125" s="68"/>
      <c r="N125" s="67"/>
      <c r="O125" s="67"/>
      <c r="P125" s="67"/>
      <c r="Q125" s="67"/>
      <c r="R125" s="67"/>
      <c r="S125" s="67"/>
      <c r="T125" s="67"/>
      <c r="U125" s="67"/>
      <c r="V125" s="67"/>
      <c r="W125" s="67"/>
      <c r="X125" s="67"/>
    </row>
    <row r="126" customFormat="false" ht="12.75" hidden="false" customHeight="true" outlineLevel="0" collapsed="false">
      <c r="J126" s="64"/>
      <c r="K126" s="37"/>
      <c r="L126" s="67"/>
      <c r="M126" s="68"/>
      <c r="N126" s="67"/>
      <c r="O126" s="67"/>
      <c r="P126" s="67"/>
      <c r="Q126" s="67"/>
      <c r="R126" s="67"/>
      <c r="S126" s="67"/>
      <c r="T126" s="67"/>
      <c r="U126" s="67"/>
      <c r="V126" s="67"/>
      <c r="W126" s="67"/>
      <c r="X126" s="67"/>
    </row>
    <row r="127" customFormat="false" ht="12.75" hidden="false" customHeight="true" outlineLevel="0" collapsed="false">
      <c r="J127" s="64"/>
      <c r="K127" s="37"/>
      <c r="L127" s="67"/>
      <c r="M127" s="81"/>
      <c r="N127" s="67"/>
      <c r="O127" s="67"/>
      <c r="P127" s="67"/>
      <c r="Q127" s="67"/>
      <c r="R127" s="67"/>
      <c r="S127" s="67"/>
      <c r="T127" s="67"/>
      <c r="U127" s="67"/>
      <c r="V127" s="67"/>
      <c r="W127" s="67"/>
      <c r="X127" s="67"/>
    </row>
    <row r="128" customFormat="false" ht="12.75" hidden="false" customHeight="true" outlineLevel="0" collapsed="false">
      <c r="J128" s="64"/>
      <c r="K128" s="37"/>
      <c r="L128" s="80"/>
      <c r="M128" s="81"/>
      <c r="N128" s="67"/>
      <c r="O128" s="67"/>
      <c r="P128" s="67"/>
      <c r="Q128" s="67"/>
      <c r="R128" s="67"/>
      <c r="S128" s="67"/>
      <c r="T128" s="67"/>
      <c r="U128" s="67"/>
      <c r="V128" s="67"/>
      <c r="W128" s="67"/>
      <c r="X128" s="67"/>
    </row>
    <row r="129" customFormat="false" ht="12.75" hidden="false" customHeight="true" outlineLevel="0" collapsed="false">
      <c r="J129" s="64"/>
      <c r="K129" s="37"/>
      <c r="L129" s="80"/>
      <c r="M129" s="81"/>
      <c r="N129" s="67"/>
      <c r="O129" s="67"/>
      <c r="P129" s="67"/>
      <c r="Q129" s="67"/>
      <c r="R129" s="67"/>
      <c r="S129" s="67"/>
      <c r="T129" s="67"/>
      <c r="U129" s="67"/>
      <c r="V129" s="67"/>
      <c r="W129" s="67"/>
      <c r="X129" s="67"/>
    </row>
    <row r="130" customFormat="false" ht="12.75" hidden="false" customHeight="true" outlineLevel="0" collapsed="false">
      <c r="J130" s="64"/>
      <c r="K130" s="37"/>
      <c r="L130" s="80"/>
      <c r="M130" s="81"/>
      <c r="N130" s="67"/>
      <c r="O130" s="67"/>
      <c r="P130" s="67"/>
      <c r="Q130" s="67"/>
      <c r="R130" s="67"/>
      <c r="S130" s="67"/>
      <c r="T130" s="67"/>
      <c r="U130" s="67"/>
      <c r="V130" s="67"/>
      <c r="W130" s="67"/>
      <c r="X130" s="67"/>
    </row>
    <row r="131" customFormat="false" ht="12.75" hidden="false" customHeight="true" outlineLevel="0" collapsed="false">
      <c r="J131" s="64"/>
      <c r="K131" s="37"/>
      <c r="L131" s="80"/>
      <c r="M131" s="81"/>
      <c r="N131" s="67"/>
      <c r="O131" s="67"/>
      <c r="P131" s="67"/>
      <c r="Q131" s="67"/>
      <c r="R131" s="67"/>
      <c r="S131" s="67"/>
      <c r="T131" s="67"/>
      <c r="U131" s="67"/>
      <c r="V131" s="67"/>
      <c r="W131" s="67"/>
      <c r="X131" s="67"/>
    </row>
    <row r="132" customFormat="false" ht="12.75" hidden="false" customHeight="true" outlineLevel="0" collapsed="false">
      <c r="J132" s="64"/>
      <c r="K132" s="37"/>
      <c r="L132" s="80"/>
      <c r="M132" s="81"/>
      <c r="N132" s="67"/>
      <c r="O132" s="67"/>
      <c r="P132" s="67"/>
      <c r="Q132" s="67"/>
      <c r="R132" s="67"/>
      <c r="S132" s="67"/>
      <c r="T132" s="67"/>
      <c r="U132" s="67"/>
      <c r="V132" s="67"/>
      <c r="W132" s="67"/>
      <c r="X132" s="67"/>
    </row>
    <row r="133" customFormat="false" ht="12.75" hidden="false" customHeight="true" outlineLevel="0" collapsed="false">
      <c r="J133" s="64"/>
      <c r="K133" s="37"/>
      <c r="L133" s="67"/>
      <c r="M133" s="82"/>
      <c r="N133" s="67"/>
      <c r="O133" s="67"/>
      <c r="P133" s="67"/>
      <c r="Q133" s="67"/>
      <c r="R133" s="67"/>
      <c r="S133" s="67"/>
      <c r="T133" s="67"/>
      <c r="U133" s="67"/>
      <c r="V133" s="67"/>
      <c r="W133" s="67"/>
      <c r="X133" s="67"/>
    </row>
    <row r="134" customFormat="false" ht="12.75" hidden="false" customHeight="true" outlineLevel="0" collapsed="false">
      <c r="J134" s="64"/>
      <c r="K134" s="37"/>
      <c r="L134" s="67"/>
      <c r="M134" s="81"/>
      <c r="N134" s="67"/>
      <c r="O134" s="67"/>
      <c r="P134" s="67"/>
      <c r="Q134" s="67"/>
      <c r="R134" s="67"/>
      <c r="S134" s="67"/>
      <c r="T134" s="67"/>
      <c r="U134" s="67"/>
      <c r="V134" s="67"/>
      <c r="W134" s="67"/>
      <c r="X134" s="67"/>
    </row>
    <row r="135" customFormat="false" ht="12.75" hidden="false" customHeight="true" outlineLevel="0" collapsed="false">
      <c r="J135" s="64"/>
      <c r="K135" s="37"/>
      <c r="L135" s="80"/>
      <c r="M135" s="83"/>
      <c r="N135" s="67"/>
      <c r="O135" s="67"/>
      <c r="P135" s="67"/>
      <c r="Q135" s="67"/>
      <c r="R135" s="67"/>
      <c r="S135" s="67"/>
      <c r="T135" s="67"/>
      <c r="U135" s="67"/>
      <c r="V135" s="67"/>
      <c r="W135" s="67"/>
      <c r="X135" s="67"/>
    </row>
    <row r="136" customFormat="false" ht="12.75" hidden="false" customHeight="true" outlineLevel="0" collapsed="false">
      <c r="J136" s="64"/>
      <c r="K136" s="65"/>
      <c r="L136" s="67"/>
      <c r="M136" s="81"/>
      <c r="N136" s="67"/>
      <c r="O136" s="67"/>
      <c r="P136" s="67"/>
      <c r="Q136" s="67"/>
      <c r="R136" s="67"/>
      <c r="S136" s="67"/>
      <c r="T136" s="67"/>
      <c r="U136" s="67"/>
      <c r="V136" s="67"/>
      <c r="W136" s="67"/>
      <c r="X136" s="67"/>
    </row>
    <row r="137" customFormat="false" ht="12.75" hidden="false" customHeight="true" outlineLevel="0" collapsed="false">
      <c r="J137" s="64"/>
      <c r="K137" s="37"/>
      <c r="L137" s="67"/>
      <c r="M137" s="84"/>
      <c r="N137" s="67"/>
      <c r="O137" s="67"/>
      <c r="P137" s="67"/>
      <c r="Q137" s="67"/>
      <c r="R137" s="67"/>
      <c r="S137" s="67"/>
      <c r="T137" s="67"/>
      <c r="U137" s="67"/>
      <c r="V137" s="67"/>
      <c r="W137" s="67"/>
      <c r="X137" s="67"/>
    </row>
    <row r="138" customFormat="false" ht="12.75" hidden="false" customHeight="true" outlineLevel="0" collapsed="false">
      <c r="J138" s="64"/>
      <c r="K138" s="37"/>
      <c r="L138" s="67"/>
      <c r="M138" s="66"/>
      <c r="N138" s="67"/>
      <c r="O138" s="67"/>
      <c r="P138" s="67"/>
      <c r="Q138" s="67"/>
      <c r="R138" s="67"/>
      <c r="S138" s="67"/>
      <c r="T138" s="67"/>
      <c r="U138" s="67"/>
      <c r="V138" s="67"/>
      <c r="W138" s="67"/>
      <c r="X138" s="67"/>
    </row>
    <row r="139" customFormat="false" ht="12.75" hidden="false" customHeight="true" outlineLevel="0" collapsed="false">
      <c r="J139" s="64"/>
      <c r="K139" s="37"/>
      <c r="L139" s="67"/>
      <c r="M139" s="68"/>
      <c r="N139" s="67"/>
      <c r="O139" s="67"/>
      <c r="P139" s="67"/>
      <c r="Q139" s="67"/>
      <c r="R139" s="67"/>
      <c r="S139" s="67"/>
      <c r="T139" s="67"/>
      <c r="U139" s="67"/>
      <c r="V139" s="67"/>
      <c r="W139" s="67"/>
      <c r="X139" s="67"/>
    </row>
    <row r="140" customFormat="false" ht="12.75" hidden="false" customHeight="true" outlineLevel="0" collapsed="false">
      <c r="J140" s="64"/>
      <c r="K140" s="65"/>
      <c r="L140" s="67"/>
      <c r="M140" s="70"/>
      <c r="N140" s="67"/>
      <c r="O140" s="67"/>
      <c r="P140" s="67"/>
      <c r="Q140" s="67"/>
      <c r="R140" s="67"/>
      <c r="S140" s="67"/>
      <c r="T140" s="67"/>
      <c r="U140" s="67"/>
      <c r="V140" s="67"/>
      <c r="W140" s="67"/>
      <c r="X140" s="67"/>
    </row>
    <row r="141" customFormat="false" ht="12.75" hidden="false" customHeight="true" outlineLevel="0" collapsed="false">
      <c r="J141" s="64"/>
      <c r="K141" s="37"/>
      <c r="L141" s="67"/>
      <c r="M141" s="74"/>
      <c r="N141" s="67"/>
      <c r="O141" s="67"/>
      <c r="P141" s="67"/>
      <c r="Q141" s="67"/>
      <c r="R141" s="67"/>
      <c r="S141" s="67"/>
      <c r="T141" s="67"/>
      <c r="U141" s="67"/>
      <c r="V141" s="67"/>
      <c r="W141" s="67"/>
      <c r="X141" s="67"/>
    </row>
    <row r="142" customFormat="false" ht="12.75" hidden="false" customHeight="true" outlineLevel="0" collapsed="false">
      <c r="J142" s="64"/>
      <c r="K142" s="37"/>
      <c r="L142" s="67"/>
      <c r="M142" s="76"/>
      <c r="N142" s="67"/>
      <c r="O142" s="67"/>
      <c r="P142" s="67"/>
      <c r="Q142" s="67"/>
      <c r="R142" s="67"/>
      <c r="S142" s="67"/>
      <c r="T142" s="67"/>
      <c r="U142" s="67"/>
      <c r="V142" s="67"/>
      <c r="W142" s="67"/>
      <c r="X142" s="67"/>
    </row>
    <row r="143" customFormat="false" ht="12.75" hidden="false" customHeight="true" outlineLevel="0" collapsed="false">
      <c r="J143" s="64"/>
      <c r="K143" s="37"/>
      <c r="L143" s="67"/>
      <c r="M143" s="79"/>
      <c r="N143" s="67"/>
      <c r="O143" s="67"/>
      <c r="P143" s="67"/>
      <c r="Q143" s="67"/>
      <c r="R143" s="67"/>
      <c r="S143" s="67"/>
      <c r="T143" s="67"/>
      <c r="U143" s="67"/>
      <c r="V143" s="67"/>
      <c r="W143" s="67"/>
      <c r="X143" s="67"/>
    </row>
    <row r="144" customFormat="false" ht="12.75" hidden="false" customHeight="true" outlineLevel="0" collapsed="false">
      <c r="J144" s="64"/>
      <c r="K144" s="37"/>
      <c r="L144" s="67"/>
      <c r="M144" s="85"/>
      <c r="N144" s="67"/>
      <c r="O144" s="67"/>
      <c r="P144" s="67"/>
      <c r="Q144" s="67"/>
      <c r="R144" s="67"/>
      <c r="S144" s="67"/>
      <c r="T144" s="67"/>
      <c r="U144" s="67"/>
      <c r="V144" s="67"/>
      <c r="W144" s="67"/>
      <c r="X144" s="67"/>
    </row>
    <row r="145" customFormat="false" ht="12.75" hidden="false" customHeight="true" outlineLevel="0" collapsed="false">
      <c r="J145" s="64"/>
      <c r="K145" s="37"/>
      <c r="L145" s="67"/>
      <c r="M145" s="68"/>
      <c r="N145" s="67"/>
      <c r="O145" s="67"/>
      <c r="P145" s="67"/>
      <c r="Q145" s="67"/>
      <c r="R145" s="67"/>
      <c r="S145" s="67"/>
      <c r="T145" s="67"/>
      <c r="U145" s="67"/>
      <c r="V145" s="67"/>
      <c r="W145" s="67"/>
      <c r="X145" s="67"/>
    </row>
    <row r="146" customFormat="false" ht="12.75" hidden="false" customHeight="true" outlineLevel="0" collapsed="false">
      <c r="J146" s="64"/>
      <c r="K146" s="37"/>
      <c r="L146" s="67"/>
      <c r="M146" s="68"/>
      <c r="N146" s="67"/>
      <c r="O146" s="67"/>
      <c r="P146" s="67"/>
      <c r="Q146" s="67"/>
      <c r="R146" s="67"/>
      <c r="S146" s="67"/>
      <c r="T146" s="67"/>
      <c r="U146" s="67"/>
      <c r="V146" s="67"/>
      <c r="W146" s="67"/>
      <c r="X146" s="67"/>
    </row>
    <row r="147" customFormat="false" ht="12.75" hidden="false" customHeight="true" outlineLevel="0" collapsed="false">
      <c r="J147" s="64"/>
      <c r="K147" s="37"/>
      <c r="L147" s="67"/>
      <c r="M147" s="68"/>
      <c r="N147" s="67"/>
      <c r="O147" s="67"/>
      <c r="P147" s="67"/>
      <c r="Q147" s="67"/>
      <c r="R147" s="67"/>
      <c r="S147" s="67"/>
      <c r="T147" s="67"/>
      <c r="U147" s="67"/>
      <c r="V147" s="67"/>
      <c r="W147" s="67"/>
      <c r="X147" s="67"/>
    </row>
    <row r="148" customFormat="false" ht="12.75" hidden="false" customHeight="true" outlineLevel="0" collapsed="false">
      <c r="J148" s="64"/>
      <c r="K148" s="37"/>
      <c r="L148" s="67"/>
      <c r="M148" s="68"/>
      <c r="N148" s="67"/>
      <c r="O148" s="67"/>
      <c r="P148" s="67"/>
      <c r="Q148" s="67"/>
      <c r="R148" s="67"/>
      <c r="S148" s="67"/>
      <c r="T148" s="67"/>
      <c r="U148" s="67"/>
      <c r="V148" s="67"/>
      <c r="W148" s="67"/>
      <c r="X148" s="67"/>
    </row>
    <row r="149" customFormat="false" ht="12.75" hidden="false" customHeight="true" outlineLevel="0" collapsed="false">
      <c r="J149" s="64"/>
      <c r="K149" s="37"/>
      <c r="L149" s="67"/>
      <c r="M149" s="81"/>
      <c r="N149" s="67"/>
      <c r="O149" s="67"/>
      <c r="P149" s="67"/>
      <c r="Q149" s="67"/>
      <c r="R149" s="67"/>
      <c r="S149" s="67"/>
      <c r="T149" s="67"/>
      <c r="U149" s="67"/>
      <c r="V149" s="67"/>
      <c r="W149" s="67"/>
      <c r="X149" s="67"/>
    </row>
    <row r="150" customFormat="false" ht="12.75" hidden="false" customHeight="true" outlineLevel="0" collapsed="false">
      <c r="J150" s="64"/>
      <c r="K150" s="37"/>
      <c r="L150" s="67"/>
      <c r="M150" s="81"/>
      <c r="N150" s="67"/>
      <c r="O150" s="67"/>
      <c r="P150" s="67"/>
      <c r="Q150" s="67"/>
      <c r="R150" s="67"/>
      <c r="S150" s="67"/>
      <c r="T150" s="67"/>
      <c r="U150" s="67"/>
      <c r="V150" s="67"/>
      <c r="W150" s="67"/>
      <c r="X150" s="67"/>
    </row>
    <row r="151" customFormat="false" ht="12.75" hidden="false" customHeight="true" outlineLevel="0" collapsed="false">
      <c r="J151" s="64"/>
      <c r="K151" s="37"/>
      <c r="L151" s="80"/>
      <c r="M151" s="82"/>
      <c r="N151" s="67"/>
      <c r="O151" s="67"/>
      <c r="P151" s="67"/>
      <c r="Q151" s="67"/>
      <c r="R151" s="67"/>
      <c r="S151" s="67"/>
      <c r="T151" s="67"/>
      <c r="U151" s="67"/>
      <c r="V151" s="67"/>
      <c r="W151" s="67"/>
      <c r="X151" s="67"/>
    </row>
    <row r="152" customFormat="false" ht="12.75" hidden="false" customHeight="true" outlineLevel="0" collapsed="false">
      <c r="J152" s="64"/>
      <c r="K152" s="37"/>
      <c r="L152" s="80"/>
      <c r="M152" s="82"/>
      <c r="N152" s="67"/>
      <c r="O152" s="67"/>
      <c r="P152" s="67"/>
      <c r="Q152" s="67"/>
      <c r="R152" s="67"/>
      <c r="S152" s="67"/>
      <c r="T152" s="67"/>
      <c r="U152" s="67"/>
      <c r="V152" s="67"/>
      <c r="W152" s="67"/>
      <c r="X152" s="67"/>
    </row>
    <row r="153" customFormat="false" ht="12.75" hidden="false" customHeight="true" outlineLevel="0" collapsed="false">
      <c r="J153" s="64"/>
      <c r="K153" s="65"/>
      <c r="L153" s="71"/>
      <c r="M153" s="82"/>
      <c r="N153" s="67"/>
      <c r="O153" s="67"/>
      <c r="P153" s="67"/>
      <c r="Q153" s="67"/>
      <c r="R153" s="67"/>
      <c r="S153" s="67"/>
      <c r="T153" s="67"/>
      <c r="U153" s="67"/>
      <c r="V153" s="67"/>
      <c r="W153" s="67"/>
      <c r="X153" s="67"/>
    </row>
    <row r="154" customFormat="false" ht="12.75" hidden="false" customHeight="true" outlineLevel="0" collapsed="false">
      <c r="J154" s="64"/>
      <c r="K154" s="37"/>
      <c r="L154" s="80"/>
      <c r="M154" s="82"/>
      <c r="N154" s="67"/>
      <c r="O154" s="67"/>
      <c r="P154" s="67"/>
      <c r="Q154" s="67"/>
      <c r="R154" s="67"/>
      <c r="S154" s="67"/>
      <c r="T154" s="67"/>
      <c r="U154" s="67"/>
      <c r="V154" s="67"/>
      <c r="W154" s="67"/>
      <c r="X154" s="67"/>
    </row>
    <row r="155" customFormat="false" ht="12.75" hidden="false" customHeight="true" outlineLevel="0" collapsed="false">
      <c r="J155" s="64"/>
      <c r="K155" s="37"/>
      <c r="L155" s="80"/>
      <c r="M155" s="82"/>
      <c r="N155" s="67"/>
      <c r="O155" s="67"/>
      <c r="P155" s="67"/>
      <c r="Q155" s="67"/>
      <c r="R155" s="67"/>
      <c r="S155" s="67"/>
      <c r="T155" s="67"/>
      <c r="U155" s="67"/>
      <c r="V155" s="67"/>
      <c r="W155" s="67"/>
      <c r="X155" s="67"/>
    </row>
    <row r="156" customFormat="false" ht="12.75" hidden="false" customHeight="true" outlineLevel="0" collapsed="false">
      <c r="J156" s="86"/>
      <c r="K156" s="37"/>
      <c r="L156" s="80"/>
      <c r="M156" s="82"/>
      <c r="N156" s="67"/>
      <c r="O156" s="67"/>
      <c r="P156" s="67"/>
      <c r="Q156" s="67"/>
      <c r="R156" s="67"/>
      <c r="S156" s="67"/>
      <c r="T156" s="67"/>
      <c r="U156" s="67"/>
      <c r="V156" s="67"/>
      <c r="W156" s="67"/>
      <c r="X156" s="67"/>
    </row>
    <row r="157" customFormat="false" ht="12.75" hidden="false" customHeight="true" outlineLevel="0" collapsed="false">
      <c r="J157" s="86"/>
      <c r="K157" s="37"/>
      <c r="L157" s="71"/>
      <c r="M157" s="81"/>
      <c r="N157" s="67"/>
      <c r="O157" s="67"/>
      <c r="P157" s="67"/>
      <c r="Q157" s="67"/>
      <c r="R157" s="67"/>
      <c r="S157" s="67"/>
      <c r="T157" s="67"/>
      <c r="U157" s="67"/>
      <c r="V157" s="67"/>
      <c r="W157" s="67"/>
      <c r="X157" s="67"/>
    </row>
    <row r="158" customFormat="false" ht="12.75" hidden="false" customHeight="true" outlineLevel="0" collapsed="false">
      <c r="J158" s="64"/>
      <c r="K158" s="37"/>
      <c r="L158" s="71"/>
      <c r="M158" s="81"/>
      <c r="N158" s="67"/>
      <c r="O158" s="67"/>
      <c r="P158" s="67"/>
      <c r="Q158" s="67"/>
      <c r="R158" s="67"/>
      <c r="S158" s="67"/>
      <c r="T158" s="67"/>
      <c r="U158" s="67"/>
      <c r="V158" s="67"/>
      <c r="W158" s="67"/>
      <c r="X158" s="67"/>
    </row>
    <row r="159" customFormat="false" ht="12.75" hidden="false" customHeight="true" outlineLevel="0" collapsed="false">
      <c r="J159" s="64"/>
      <c r="K159" s="37"/>
      <c r="L159" s="67"/>
      <c r="M159" s="81"/>
      <c r="N159" s="67"/>
      <c r="O159" s="67"/>
      <c r="P159" s="67"/>
      <c r="Q159" s="67"/>
      <c r="R159" s="67"/>
      <c r="S159" s="67"/>
      <c r="T159" s="67"/>
      <c r="U159" s="67"/>
      <c r="V159" s="67"/>
      <c r="W159" s="67"/>
      <c r="X159" s="67"/>
    </row>
    <row r="160" customFormat="false" ht="12.75" hidden="false" customHeight="true" outlineLevel="0" collapsed="false">
      <c r="J160" s="64"/>
      <c r="K160" s="37"/>
      <c r="L160" s="67"/>
      <c r="M160" s="81"/>
      <c r="N160" s="67"/>
      <c r="O160" s="67"/>
      <c r="P160" s="67"/>
      <c r="Q160" s="67"/>
      <c r="R160" s="67"/>
      <c r="S160" s="67"/>
      <c r="T160" s="67"/>
      <c r="U160" s="67"/>
      <c r="V160" s="67"/>
      <c r="W160" s="67"/>
      <c r="X160" s="67"/>
    </row>
    <row r="161" customFormat="false" ht="12.75" hidden="false" customHeight="true" outlineLevel="0" collapsed="false">
      <c r="J161" s="64"/>
      <c r="K161" s="37"/>
      <c r="L161" s="67"/>
      <c r="M161" s="81"/>
      <c r="N161" s="67"/>
      <c r="O161" s="67"/>
      <c r="P161" s="67"/>
      <c r="Q161" s="67"/>
      <c r="R161" s="67"/>
      <c r="S161" s="67"/>
      <c r="T161" s="67"/>
      <c r="U161" s="67"/>
      <c r="V161" s="67"/>
      <c r="W161" s="67"/>
      <c r="X161" s="67"/>
    </row>
    <row r="162" customFormat="false" ht="12.75" hidden="false" customHeight="true" outlineLevel="0" collapsed="false">
      <c r="J162" s="64"/>
      <c r="K162" s="37"/>
      <c r="L162" s="67"/>
      <c r="M162" s="81"/>
      <c r="N162" s="67"/>
      <c r="O162" s="67"/>
      <c r="P162" s="67"/>
      <c r="Q162" s="67"/>
      <c r="R162" s="67"/>
      <c r="S162" s="67"/>
      <c r="T162" s="67"/>
      <c r="U162" s="67"/>
      <c r="V162" s="67"/>
      <c r="W162" s="67"/>
      <c r="X162" s="67"/>
    </row>
    <row r="163" customFormat="false" ht="12.75" hidden="false" customHeight="true" outlineLevel="0" collapsed="false">
      <c r="J163" s="64"/>
      <c r="K163" s="65"/>
      <c r="L163" s="80"/>
      <c r="M163" s="81"/>
      <c r="N163" s="67"/>
      <c r="O163" s="67"/>
      <c r="P163" s="67"/>
      <c r="Q163" s="67"/>
      <c r="R163" s="67"/>
      <c r="S163" s="67"/>
      <c r="T163" s="67"/>
      <c r="U163" s="67"/>
      <c r="V163" s="67"/>
      <c r="W163" s="67"/>
      <c r="X163" s="67"/>
    </row>
    <row r="164" customFormat="false" ht="15" hidden="false" customHeight="true" outlineLevel="0" collapsed="false">
      <c r="J164" s="64"/>
      <c r="K164" s="65"/>
      <c r="L164" s="80"/>
      <c r="M164" s="81"/>
      <c r="N164" s="67"/>
      <c r="O164" s="67"/>
      <c r="P164" s="67"/>
      <c r="Q164" s="67"/>
      <c r="R164" s="67"/>
      <c r="S164" s="67"/>
      <c r="T164" s="67"/>
      <c r="U164" s="67"/>
      <c r="V164" s="67"/>
      <c r="W164" s="67"/>
      <c r="X164" s="67"/>
    </row>
    <row r="165" customFormat="false" ht="15.75" hidden="false" customHeight="false" outlineLevel="0" collapsed="false">
      <c r="J165" s="64"/>
      <c r="K165" s="65"/>
      <c r="L165" s="67"/>
      <c r="M165" s="67"/>
      <c r="N165" s="67"/>
      <c r="O165" s="67"/>
      <c r="P165" s="67"/>
      <c r="Q165" s="67"/>
      <c r="R165" s="67"/>
      <c r="S165" s="67"/>
      <c r="T165" s="67"/>
      <c r="U165" s="67"/>
      <c r="V165" s="67"/>
      <c r="W165" s="67"/>
      <c r="X165" s="67"/>
    </row>
    <row r="214" customFormat="false" ht="12.75" hidden="false" customHeight="true" outlineLevel="0" collapsed="false"/>
    <row r="258" customFormat="false" ht="16.5" hidden="false" customHeight="true" outlineLevel="0" collapsed="false"/>
  </sheetData>
  <mergeCells count="34">
    <mergeCell ref="B2:I2"/>
    <mergeCell ref="B3:I6"/>
    <mergeCell ref="B7:D7"/>
    <mergeCell ref="E7:I7"/>
    <mergeCell ref="B8:D8"/>
    <mergeCell ref="E8:I8"/>
    <mergeCell ref="B9:I10"/>
    <mergeCell ref="B11:D11"/>
    <mergeCell ref="F11:G11"/>
    <mergeCell ref="H11:I11"/>
    <mergeCell ref="B12:B13"/>
    <mergeCell ref="D12:D13"/>
    <mergeCell ref="E12:E13"/>
    <mergeCell ref="F12:F13"/>
    <mergeCell ref="G12:G13"/>
    <mergeCell ref="H12:I12"/>
    <mergeCell ref="B14:I14"/>
    <mergeCell ref="B39:G39"/>
    <mergeCell ref="H39:I39"/>
    <mergeCell ref="K39:L39"/>
    <mergeCell ref="B40:B41"/>
    <mergeCell ref="D40:D41"/>
    <mergeCell ref="E40:E41"/>
    <mergeCell ref="F40:F41"/>
    <mergeCell ref="G40:G41"/>
    <mergeCell ref="H40:I40"/>
    <mergeCell ref="B69:G69"/>
    <mergeCell ref="H69:I69"/>
    <mergeCell ref="K69:L69"/>
    <mergeCell ref="B70:G70"/>
    <mergeCell ref="H70:I70"/>
    <mergeCell ref="K70:L70"/>
    <mergeCell ref="B72:I72"/>
    <mergeCell ref="J118:M118"/>
  </mergeCells>
  <printOptions headings="false" gridLines="false" gridLinesSet="true" horizontalCentered="false" verticalCentered="false"/>
  <pageMargins left="0.511805555555556" right="0.511805555555556"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3" min="3" style="0" width="26.28"/>
    <col collapsed="false" customWidth="true" hidden="false" outlineLevel="0" max="6" min="6" style="0" width="10.13"/>
    <col collapsed="false" customWidth="true" hidden="false" outlineLevel="0" max="7" min="7" style="0" width="19.41"/>
    <col collapsed="false" customWidth="true" hidden="false" outlineLevel="0" max="8" min="8" style="0" width="1.85"/>
  </cols>
  <sheetData>
    <row r="1" customFormat="false" ht="12.75" hidden="false" customHeight="false" outlineLevel="0" collapsed="false">
      <c r="A1" s="420"/>
    </row>
    <row r="2" customFormat="false" ht="13.5" hidden="false" customHeight="false" outlineLevel="0" collapsed="false">
      <c r="A2" s="420"/>
    </row>
    <row r="3" customFormat="false" ht="12.75" hidden="false" customHeight="false" outlineLevel="0" collapsed="false">
      <c r="A3" s="421"/>
      <c r="B3" s="422"/>
      <c r="C3" s="422"/>
      <c r="D3" s="422"/>
      <c r="E3" s="422"/>
      <c r="F3" s="422"/>
      <c r="G3" s="422"/>
      <c r="H3" s="421"/>
      <c r="I3" s="423"/>
      <c r="J3" s="423"/>
      <c r="K3" s="423"/>
      <c r="L3" s="423"/>
      <c r="M3" s="423"/>
      <c r="N3" s="423"/>
      <c r="O3" s="423"/>
      <c r="P3" s="423"/>
    </row>
    <row r="4" customFormat="false" ht="12.75" hidden="false" customHeight="false" outlineLevel="0" collapsed="false">
      <c r="A4" s="421"/>
      <c r="B4" s="422"/>
      <c r="C4" s="422"/>
      <c r="D4" s="422"/>
      <c r="E4" s="422"/>
      <c r="F4" s="422"/>
      <c r="G4" s="422"/>
      <c r="H4" s="421"/>
      <c r="I4" s="423"/>
      <c r="J4" s="423"/>
      <c r="K4" s="423"/>
      <c r="L4" s="423"/>
      <c r="M4" s="423"/>
      <c r="N4" s="423"/>
      <c r="O4" s="423"/>
      <c r="P4" s="423"/>
    </row>
    <row r="5" customFormat="false" ht="12.75" hidden="false" customHeight="false" outlineLevel="0" collapsed="false">
      <c r="A5" s="421"/>
      <c r="B5" s="422"/>
      <c r="C5" s="422"/>
      <c r="D5" s="422"/>
      <c r="E5" s="422"/>
      <c r="F5" s="422"/>
      <c r="G5" s="422"/>
      <c r="H5" s="421"/>
      <c r="I5" s="423"/>
      <c r="J5" s="423"/>
      <c r="K5" s="423"/>
      <c r="L5" s="423"/>
      <c r="M5" s="423"/>
      <c r="N5" s="423"/>
      <c r="O5" s="423"/>
      <c r="P5" s="423"/>
    </row>
    <row r="6" customFormat="false" ht="12.75" hidden="false" customHeight="false" outlineLevel="0" collapsed="false">
      <c r="A6" s="421"/>
      <c r="B6" s="422"/>
      <c r="C6" s="422"/>
      <c r="D6" s="422"/>
      <c r="E6" s="422"/>
      <c r="F6" s="422"/>
      <c r="G6" s="422"/>
      <c r="H6" s="421"/>
      <c r="I6" s="423"/>
      <c r="J6" s="423"/>
      <c r="K6" s="423"/>
      <c r="L6" s="423"/>
      <c r="M6" s="423"/>
      <c r="N6" s="423"/>
      <c r="O6" s="423"/>
      <c r="P6" s="423"/>
    </row>
    <row r="7" customFormat="false" ht="12.75" hidden="false" customHeight="false" outlineLevel="0" collapsed="false">
      <c r="A7" s="421"/>
      <c r="B7" s="422"/>
      <c r="C7" s="422"/>
      <c r="D7" s="422"/>
      <c r="E7" s="422"/>
      <c r="F7" s="422"/>
      <c r="G7" s="422"/>
      <c r="H7" s="421"/>
      <c r="I7" s="423"/>
      <c r="J7" s="423"/>
      <c r="K7" s="423"/>
      <c r="L7" s="423"/>
      <c r="M7" s="423"/>
      <c r="N7" s="423"/>
      <c r="O7" s="423"/>
      <c r="P7" s="423"/>
    </row>
    <row r="8" customFormat="false" ht="25.5" hidden="false" customHeight="true" outlineLevel="0" collapsed="false">
      <c r="A8" s="420"/>
      <c r="B8" s="424" t="s">
        <v>395</v>
      </c>
      <c r="C8" s="424"/>
      <c r="D8" s="424"/>
      <c r="E8" s="424"/>
      <c r="F8" s="424"/>
      <c r="G8" s="424"/>
      <c r="H8" s="423"/>
      <c r="I8" s="423"/>
      <c r="J8" s="423"/>
      <c r="K8" s="423"/>
      <c r="L8" s="423"/>
      <c r="M8" s="423"/>
      <c r="N8" s="423"/>
      <c r="O8" s="423"/>
      <c r="P8" s="423"/>
    </row>
    <row r="9" customFormat="false" ht="12.95" hidden="false" customHeight="true" outlineLevel="0" collapsed="false">
      <c r="A9" s="425"/>
      <c r="B9" s="426" t="s">
        <v>396</v>
      </c>
      <c r="C9" s="426"/>
      <c r="D9" s="426"/>
      <c r="E9" s="426"/>
      <c r="F9" s="426"/>
      <c r="G9" s="426"/>
      <c r="H9" s="423"/>
      <c r="I9" s="423"/>
      <c r="J9" s="423"/>
      <c r="K9" s="423"/>
      <c r="L9" s="423"/>
      <c r="M9" s="423"/>
      <c r="N9" s="423"/>
      <c r="O9" s="423"/>
      <c r="P9" s="423"/>
    </row>
    <row r="10" customFormat="false" ht="24" hidden="false" customHeight="true" outlineLevel="0" collapsed="false">
      <c r="A10" s="425"/>
      <c r="B10" s="426"/>
      <c r="C10" s="426"/>
      <c r="D10" s="426"/>
      <c r="E10" s="426"/>
      <c r="F10" s="426"/>
      <c r="G10" s="426"/>
      <c r="H10" s="423"/>
      <c r="I10" s="427" t="s">
        <v>203</v>
      </c>
      <c r="J10" s="423"/>
      <c r="K10" s="423"/>
      <c r="L10" s="423"/>
      <c r="M10" s="423"/>
      <c r="N10" s="423"/>
      <c r="O10" s="423"/>
      <c r="P10" s="423"/>
    </row>
    <row r="11" customFormat="false" ht="13.5" hidden="false" customHeight="false" outlineLevel="0" collapsed="false">
      <c r="A11" s="428"/>
      <c r="B11" s="429" t="s">
        <v>397</v>
      </c>
      <c r="C11" s="430"/>
      <c r="D11" s="428"/>
      <c r="E11" s="428"/>
      <c r="F11" s="428"/>
      <c r="G11" s="431" t="s">
        <v>203</v>
      </c>
      <c r="H11" s="423"/>
      <c r="I11" s="432"/>
      <c r="J11" s="423"/>
      <c r="K11" s="423"/>
      <c r="L11" s="423"/>
      <c r="M11" s="423"/>
      <c r="N11" s="423"/>
      <c r="O11" s="423"/>
      <c r="P11" s="423"/>
    </row>
    <row r="12" customFormat="false" ht="13.5" hidden="false" customHeight="false" outlineLevel="0" collapsed="false">
      <c r="A12" s="428"/>
      <c r="B12" s="433" t="s">
        <v>398</v>
      </c>
      <c r="C12" s="434" t="s">
        <v>399</v>
      </c>
      <c r="D12" s="435" t="s">
        <v>179</v>
      </c>
      <c r="E12" s="435" t="s">
        <v>179</v>
      </c>
      <c r="F12" s="436" t="s">
        <v>400</v>
      </c>
      <c r="G12" s="437" t="s">
        <v>401</v>
      </c>
      <c r="H12" s="427" t="s">
        <v>203</v>
      </c>
      <c r="P12" s="423"/>
    </row>
    <row r="13" customFormat="false" ht="13.5" hidden="false" customHeight="false" outlineLevel="0" collapsed="false">
      <c r="A13" s="428"/>
      <c r="B13" s="433"/>
      <c r="C13" s="434"/>
      <c r="D13" s="438" t="s">
        <v>402</v>
      </c>
      <c r="E13" s="438" t="s">
        <v>403</v>
      </c>
      <c r="F13" s="438" t="s">
        <v>404</v>
      </c>
      <c r="G13" s="439" t="s">
        <v>404</v>
      </c>
      <c r="H13" s="423"/>
      <c r="P13" s="423"/>
    </row>
    <row r="14" customFormat="false" ht="12.75" hidden="false" customHeight="false" outlineLevel="0" collapsed="false">
      <c r="A14" s="428"/>
      <c r="B14" s="440"/>
      <c r="C14" s="441"/>
      <c r="D14" s="442"/>
      <c r="E14" s="442"/>
      <c r="F14" s="442"/>
      <c r="G14" s="443"/>
      <c r="H14" s="423"/>
      <c r="P14" s="423"/>
    </row>
    <row r="15" customFormat="false" ht="14.25" hidden="false" customHeight="false" outlineLevel="0" collapsed="false">
      <c r="A15" s="428"/>
      <c r="B15" s="440" t="n">
        <v>1</v>
      </c>
      <c r="C15" s="444" t="s">
        <v>405</v>
      </c>
      <c r="D15" s="445" t="s">
        <v>203</v>
      </c>
      <c r="E15" s="445" t="n">
        <v>5.51</v>
      </c>
      <c r="F15" s="446" t="s">
        <v>203</v>
      </c>
      <c r="G15" s="447"/>
      <c r="H15" s="423" t="s">
        <v>203</v>
      </c>
      <c r="P15" s="448"/>
    </row>
    <row r="16" customFormat="false" ht="12.75" hidden="false" customHeight="false" outlineLevel="0" collapsed="false">
      <c r="A16" s="428"/>
      <c r="B16" s="449" t="s">
        <v>18</v>
      </c>
      <c r="C16" s="446" t="s">
        <v>406</v>
      </c>
      <c r="D16" s="450" t="s">
        <v>203</v>
      </c>
      <c r="E16" s="450" t="n">
        <v>3.86</v>
      </c>
      <c r="F16" s="451" t="s">
        <v>203</v>
      </c>
      <c r="G16" s="452"/>
      <c r="H16" s="423"/>
      <c r="I16" s="453" t="n">
        <f aca="false">E15-E16</f>
        <v>1.65</v>
      </c>
      <c r="P16" s="423"/>
    </row>
    <row r="17" customFormat="false" ht="12.75" hidden="false" customHeight="false" outlineLevel="0" collapsed="false">
      <c r="A17" s="428"/>
      <c r="B17" s="449" t="s">
        <v>21</v>
      </c>
      <c r="C17" s="446" t="s">
        <v>407</v>
      </c>
      <c r="D17" s="450" t="s">
        <v>203</v>
      </c>
      <c r="E17" s="450" t="n">
        <v>1.65</v>
      </c>
      <c r="F17" s="451" t="s">
        <v>203</v>
      </c>
      <c r="G17" s="452"/>
      <c r="H17" s="423"/>
      <c r="P17" s="423"/>
    </row>
    <row r="18" customFormat="false" ht="12.75" hidden="false" customHeight="false" outlineLevel="0" collapsed="false">
      <c r="A18" s="428"/>
      <c r="B18" s="449"/>
      <c r="C18" s="446"/>
      <c r="D18" s="450" t="s">
        <v>203</v>
      </c>
      <c r="E18" s="450" t="s">
        <v>203</v>
      </c>
      <c r="F18" s="451" t="s">
        <v>203</v>
      </c>
      <c r="G18" s="452"/>
      <c r="H18" s="423"/>
      <c r="P18" s="423"/>
    </row>
    <row r="19" customFormat="false" ht="12.75" hidden="false" customHeight="false" outlineLevel="0" collapsed="false">
      <c r="A19" s="428"/>
      <c r="B19" s="449" t="s">
        <v>203</v>
      </c>
      <c r="C19" s="446" t="s">
        <v>203</v>
      </c>
      <c r="D19" s="450" t="s">
        <v>203</v>
      </c>
      <c r="E19" s="450" t="s">
        <v>203</v>
      </c>
      <c r="F19" s="451" t="s">
        <v>203</v>
      </c>
      <c r="G19" s="452"/>
      <c r="H19" s="423"/>
      <c r="P19" s="423"/>
    </row>
    <row r="20" customFormat="false" ht="14.25" hidden="false" customHeight="false" outlineLevel="0" collapsed="false">
      <c r="A20" s="428"/>
      <c r="B20" s="440" t="n">
        <v>2</v>
      </c>
      <c r="C20" s="444" t="s">
        <v>408</v>
      </c>
      <c r="D20" s="445" t="n">
        <f aca="false">SUM(D21:D24)</f>
        <v>6.65</v>
      </c>
      <c r="E20" s="445" t="n">
        <f aca="false">ROUND(SUM(E21:E24),2)</f>
        <v>8.16</v>
      </c>
      <c r="F20" s="451" t="s">
        <v>203</v>
      </c>
      <c r="G20" s="454"/>
      <c r="H20" s="423"/>
      <c r="P20" s="448"/>
    </row>
    <row r="21" customFormat="false" ht="14.25" hidden="false" customHeight="false" outlineLevel="0" collapsed="false">
      <c r="A21" s="428"/>
      <c r="B21" s="449" t="s">
        <v>409</v>
      </c>
      <c r="C21" s="455" t="s">
        <v>410</v>
      </c>
      <c r="D21" s="450" t="n">
        <v>3</v>
      </c>
      <c r="E21" s="450" t="n">
        <f aca="false">ROUND(D21*(1+($C$38/100)),2)</f>
        <v>3.68</v>
      </c>
      <c r="F21" s="451"/>
      <c r="G21" s="452"/>
      <c r="H21" s="423"/>
      <c r="P21" s="456"/>
    </row>
    <row r="22" customFormat="false" ht="14.25" hidden="false" customHeight="false" outlineLevel="0" collapsed="false">
      <c r="A22" s="428"/>
      <c r="B22" s="449" t="s">
        <v>411</v>
      </c>
      <c r="C22" s="446" t="s">
        <v>412</v>
      </c>
      <c r="D22" s="450" t="n">
        <v>0.65</v>
      </c>
      <c r="E22" s="450" t="n">
        <f aca="false">ROUND(D22*(1+($C$38/100)),2)</f>
        <v>0.8</v>
      </c>
      <c r="F22" s="451"/>
      <c r="G22" s="452"/>
      <c r="H22" s="423"/>
      <c r="P22" s="456"/>
    </row>
    <row r="23" customFormat="false" ht="15" hidden="false" customHeight="false" outlineLevel="0" collapsed="false">
      <c r="A23" s="428"/>
      <c r="B23" s="449" t="s">
        <v>413</v>
      </c>
      <c r="C23" s="446" t="s">
        <v>414</v>
      </c>
      <c r="D23" s="457" t="n">
        <v>3</v>
      </c>
      <c r="E23" s="450" t="n">
        <f aca="false">ROUND(D23*(1+($C$38/100)),2)</f>
        <v>3.68</v>
      </c>
      <c r="F23" s="451"/>
      <c r="G23" s="458" t="s">
        <v>203</v>
      </c>
      <c r="H23" s="423"/>
      <c r="P23" s="459"/>
    </row>
    <row r="24" customFormat="false" ht="14.25" hidden="false" customHeight="false" outlineLevel="0" collapsed="false">
      <c r="A24" s="428"/>
      <c r="B24" s="449" t="s">
        <v>415</v>
      </c>
      <c r="C24" s="446" t="s">
        <v>416</v>
      </c>
      <c r="D24" s="450" t="n">
        <v>0</v>
      </c>
      <c r="E24" s="450" t="n">
        <f aca="false">ROUND(D24*(1+($C$38/100)),2)</f>
        <v>0</v>
      </c>
      <c r="F24" s="451"/>
      <c r="G24" s="454"/>
      <c r="H24" s="423"/>
      <c r="P24" s="456"/>
    </row>
    <row r="25" customFormat="false" ht="14.25" hidden="false" customHeight="false" outlineLevel="0" collapsed="false">
      <c r="A25" s="428"/>
      <c r="B25" s="449"/>
      <c r="C25" s="446"/>
      <c r="D25" s="450"/>
      <c r="E25" s="450"/>
      <c r="F25" s="451"/>
      <c r="G25" s="454"/>
      <c r="H25" s="423"/>
      <c r="P25" s="456"/>
    </row>
    <row r="26" customFormat="false" ht="15" hidden="false" customHeight="false" outlineLevel="0" collapsed="false">
      <c r="A26" s="428"/>
      <c r="B26" s="440" t="n">
        <v>3</v>
      </c>
      <c r="C26" s="444" t="s">
        <v>417</v>
      </c>
      <c r="D26" s="450" t="s">
        <v>203</v>
      </c>
      <c r="E26" s="445" t="n">
        <v>0.78</v>
      </c>
      <c r="F26" s="451"/>
      <c r="G26" s="454"/>
      <c r="H26" s="423" t="s">
        <v>203</v>
      </c>
      <c r="J26" s="453"/>
      <c r="P26" s="459"/>
    </row>
    <row r="27" customFormat="false" ht="15" hidden="false" customHeight="false" outlineLevel="0" collapsed="false">
      <c r="A27" s="428"/>
      <c r="B27" s="460" t="s">
        <v>409</v>
      </c>
      <c r="C27" s="461" t="s">
        <v>418</v>
      </c>
      <c r="D27" s="462"/>
      <c r="E27" s="450" t="n">
        <v>0.3</v>
      </c>
      <c r="F27" s="451"/>
      <c r="G27" s="454"/>
      <c r="H27" s="423"/>
      <c r="P27" s="459"/>
    </row>
    <row r="28" customFormat="false" ht="15" hidden="false" customHeight="false" outlineLevel="0" collapsed="false">
      <c r="A28" s="428"/>
      <c r="B28" s="460" t="s">
        <v>411</v>
      </c>
      <c r="C28" s="463" t="s">
        <v>419</v>
      </c>
      <c r="D28" s="462"/>
      <c r="E28" s="450" t="n">
        <v>0.27</v>
      </c>
      <c r="F28" s="451"/>
      <c r="G28" s="454"/>
      <c r="H28" s="423"/>
      <c r="P28" s="459"/>
    </row>
    <row r="29" customFormat="false" ht="14.25" hidden="false" customHeight="false" outlineLevel="0" collapsed="false">
      <c r="A29" s="428"/>
      <c r="B29" s="460" t="s">
        <v>413</v>
      </c>
      <c r="C29" s="463" t="s">
        <v>420</v>
      </c>
      <c r="D29" s="462"/>
      <c r="E29" s="450" t="n">
        <v>0.21</v>
      </c>
      <c r="F29" s="451"/>
      <c r="G29" s="454"/>
      <c r="H29" s="423"/>
      <c r="P29" s="456"/>
    </row>
    <row r="30" customFormat="false" ht="14.25" hidden="false" customHeight="false" outlineLevel="0" collapsed="false">
      <c r="A30" s="428"/>
      <c r="B30" s="460"/>
      <c r="C30" s="463"/>
      <c r="D30" s="462"/>
      <c r="E30" s="450"/>
      <c r="F30" s="451"/>
      <c r="G30" s="454"/>
      <c r="H30" s="423"/>
      <c r="P30" s="456"/>
    </row>
    <row r="31" customFormat="false" ht="12.75" hidden="false" customHeight="false" outlineLevel="0" collapsed="false">
      <c r="A31" s="428"/>
      <c r="B31" s="440" t="n">
        <v>4</v>
      </c>
      <c r="C31" s="444" t="s">
        <v>421</v>
      </c>
      <c r="D31" s="450" t="s">
        <v>203</v>
      </c>
      <c r="E31" s="445" t="n">
        <v>1.21</v>
      </c>
      <c r="F31" s="451"/>
      <c r="G31" s="454"/>
      <c r="H31" s="423" t="s">
        <v>203</v>
      </c>
      <c r="P31" s="423"/>
    </row>
    <row r="32" customFormat="false" ht="12.75" hidden="false" customHeight="false" outlineLevel="0" collapsed="false">
      <c r="A32" s="428"/>
      <c r="B32" s="449"/>
      <c r="C32" s="446"/>
      <c r="D32" s="450"/>
      <c r="E32" s="450"/>
      <c r="F32" s="451"/>
      <c r="G32" s="454"/>
      <c r="H32" s="423"/>
      <c r="P32" s="423"/>
    </row>
    <row r="33" customFormat="false" ht="12.75" hidden="false" customHeight="false" outlineLevel="0" collapsed="false">
      <c r="A33" s="428"/>
      <c r="B33" s="440" t="n">
        <v>5</v>
      </c>
      <c r="C33" s="444" t="s">
        <v>422</v>
      </c>
      <c r="D33" s="464" t="n">
        <v>5.59</v>
      </c>
      <c r="E33" s="450" t="n">
        <f aca="false">ROUND(D33*(1+($C$38/100)),2)</f>
        <v>6.85</v>
      </c>
      <c r="F33" s="451"/>
      <c r="G33" s="454"/>
      <c r="H33" s="423"/>
      <c r="P33" s="423"/>
    </row>
    <row r="34" customFormat="false" ht="13.5" hidden="false" customHeight="false" outlineLevel="0" collapsed="false">
      <c r="A34" s="428"/>
      <c r="B34" s="449"/>
      <c r="C34" s="446"/>
      <c r="D34" s="450"/>
      <c r="E34" s="450"/>
      <c r="F34" s="451"/>
      <c r="G34" s="452"/>
      <c r="H34" s="423"/>
      <c r="P34" s="423"/>
    </row>
    <row r="35" customFormat="false" ht="18" hidden="false" customHeight="true" outlineLevel="0" collapsed="false">
      <c r="A35" s="428"/>
      <c r="B35" s="465" t="s">
        <v>203</v>
      </c>
      <c r="C35" s="465"/>
      <c r="D35" s="465"/>
      <c r="E35" s="466" t="n">
        <f aca="false">E15+E20+E26+E31+E33</f>
        <v>22.51</v>
      </c>
      <c r="F35" s="467"/>
      <c r="G35" s="467"/>
      <c r="H35" s="423"/>
      <c r="P35" s="423"/>
    </row>
    <row r="36" customFormat="false" ht="21.75" hidden="false" customHeight="true" outlineLevel="0" collapsed="false">
      <c r="A36" s="428"/>
      <c r="B36" s="468"/>
      <c r="C36" s="428"/>
      <c r="D36" s="428"/>
      <c r="E36" s="469" t="s">
        <v>423</v>
      </c>
      <c r="F36" s="469"/>
      <c r="G36" s="470"/>
      <c r="H36" s="423"/>
      <c r="P36" s="423"/>
    </row>
    <row r="37" customFormat="false" ht="14.25" hidden="false" customHeight="false" outlineLevel="0" collapsed="false">
      <c r="A37" s="428"/>
      <c r="B37" s="471" t="s">
        <v>343</v>
      </c>
      <c r="C37" s="472" t="n">
        <f aca="false">((1+E15/100+E26/100+E31/100)/(1-(D20/100+D33/100))-1)*100</f>
        <v>22.4932</v>
      </c>
      <c r="D37" s="473" t="s">
        <v>424</v>
      </c>
      <c r="E37" s="428"/>
      <c r="F37" s="428"/>
      <c r="G37" s="452"/>
      <c r="H37" s="423"/>
      <c r="P37" s="423"/>
    </row>
    <row r="38" customFormat="false" ht="15" hidden="false" customHeight="false" outlineLevel="0" collapsed="false">
      <c r="A38" s="428"/>
      <c r="B38" s="471" t="s">
        <v>343</v>
      </c>
      <c r="C38" s="474" t="n">
        <f aca="false">ROUNDUP(C37,2)</f>
        <v>22.5</v>
      </c>
      <c r="D38" s="473" t="s">
        <v>425</v>
      </c>
      <c r="E38" s="428"/>
      <c r="F38" s="428"/>
      <c r="G38" s="452"/>
      <c r="H38" s="423"/>
      <c r="I38" s="423"/>
      <c r="J38" s="423"/>
      <c r="K38" s="423"/>
      <c r="L38" s="423"/>
      <c r="M38" s="423"/>
      <c r="N38" s="423"/>
      <c r="O38" s="423"/>
      <c r="P38" s="423"/>
    </row>
    <row r="39" customFormat="false" ht="15" hidden="false" customHeight="false" outlineLevel="0" collapsed="false">
      <c r="A39" s="420"/>
      <c r="B39" s="475" t="s">
        <v>203</v>
      </c>
      <c r="C39" s="476" t="s">
        <v>426</v>
      </c>
      <c r="D39" s="477" t="n">
        <f aca="false">E15/100</f>
        <v>0.0551</v>
      </c>
      <c r="E39" s="478"/>
      <c r="F39" s="478" t="s">
        <v>427</v>
      </c>
      <c r="G39" s="479"/>
      <c r="H39" s="448"/>
      <c r="I39" s="423"/>
      <c r="J39" s="423"/>
      <c r="K39" s="423"/>
      <c r="L39" s="423"/>
      <c r="M39" s="423"/>
      <c r="N39" s="423"/>
      <c r="O39" s="423"/>
      <c r="P39" s="423"/>
    </row>
    <row r="40" customFormat="false" ht="12.75" hidden="false" customHeight="false" outlineLevel="0" collapsed="false">
      <c r="A40" s="420"/>
      <c r="B40" s="475" t="s">
        <v>203</v>
      </c>
      <c r="C40" s="480"/>
      <c r="D40" s="480"/>
      <c r="E40" s="480"/>
      <c r="F40" s="480"/>
      <c r="G40" s="452"/>
      <c r="H40" s="423"/>
      <c r="I40" s="423"/>
      <c r="J40" s="423"/>
      <c r="K40" s="423"/>
      <c r="L40" s="423"/>
      <c r="M40" s="423"/>
      <c r="N40" s="423"/>
      <c r="O40" s="423"/>
      <c r="P40" s="423"/>
    </row>
    <row r="41" customFormat="false" ht="15" hidden="false" customHeight="false" outlineLevel="0" collapsed="false">
      <c r="A41" s="420"/>
      <c r="B41" s="481"/>
      <c r="C41" s="476" t="s">
        <v>428</v>
      </c>
      <c r="D41" s="477" t="n">
        <f aca="false">E20/100</f>
        <v>0.0816</v>
      </c>
      <c r="E41" s="478"/>
      <c r="F41" s="478" t="s">
        <v>429</v>
      </c>
      <c r="G41" s="479"/>
      <c r="H41" s="448"/>
      <c r="I41" s="423"/>
      <c r="J41" s="423"/>
      <c r="K41" s="423"/>
      <c r="L41" s="423"/>
      <c r="M41" s="423"/>
      <c r="N41" s="423"/>
      <c r="O41" s="423"/>
      <c r="P41" s="423"/>
    </row>
    <row r="42" customFormat="false" ht="15" hidden="false" customHeight="false" outlineLevel="0" collapsed="false">
      <c r="A42" s="420"/>
      <c r="B42" s="481"/>
      <c r="C42" s="478"/>
      <c r="D42" s="478"/>
      <c r="E42" s="478"/>
      <c r="F42" s="478"/>
      <c r="G42" s="482"/>
      <c r="H42" s="456"/>
    </row>
    <row r="43" customFormat="false" ht="15" hidden="false" customHeight="false" outlineLevel="0" collapsed="false">
      <c r="A43" s="420"/>
      <c r="B43" s="481"/>
      <c r="C43" s="476" t="s">
        <v>430</v>
      </c>
      <c r="D43" s="477" t="n">
        <f aca="false">E26/100</f>
        <v>0.0078</v>
      </c>
      <c r="E43" s="478"/>
      <c r="F43" s="478" t="s">
        <v>431</v>
      </c>
      <c r="G43" s="483"/>
      <c r="H43" s="459"/>
    </row>
    <row r="44" customFormat="false" ht="15" hidden="false" customHeight="false" outlineLevel="0" collapsed="false">
      <c r="A44" s="420"/>
      <c r="B44" s="481"/>
      <c r="C44" s="476" t="s">
        <v>203</v>
      </c>
      <c r="D44" s="477" t="s">
        <v>203</v>
      </c>
      <c r="E44" s="478"/>
      <c r="F44" s="478" t="s">
        <v>203</v>
      </c>
      <c r="G44" s="482"/>
      <c r="H44" s="456"/>
    </row>
    <row r="45" customFormat="false" ht="15" hidden="false" customHeight="false" outlineLevel="0" collapsed="false">
      <c r="A45" s="420"/>
      <c r="B45" s="475"/>
      <c r="C45" s="476" t="s">
        <v>432</v>
      </c>
      <c r="D45" s="477" t="n">
        <f aca="false">E31/100</f>
        <v>0.0121</v>
      </c>
      <c r="E45" s="478"/>
      <c r="F45" s="478" t="s">
        <v>433</v>
      </c>
      <c r="G45" s="482"/>
      <c r="H45" s="423"/>
    </row>
    <row r="46" customFormat="false" ht="12.75" hidden="false" customHeight="false" outlineLevel="0" collapsed="false">
      <c r="A46" s="420"/>
      <c r="B46" s="475"/>
      <c r="C46" s="480"/>
      <c r="D46" s="480"/>
      <c r="E46" s="480"/>
      <c r="F46" s="480"/>
      <c r="G46" s="452"/>
      <c r="H46" s="423"/>
    </row>
    <row r="47" customFormat="false" ht="15" hidden="false" customHeight="false" outlineLevel="0" collapsed="false">
      <c r="A47" s="420"/>
      <c r="B47" s="475"/>
      <c r="C47" s="476" t="s">
        <v>434</v>
      </c>
      <c r="D47" s="477" t="n">
        <f aca="false">E33/100</f>
        <v>0.0685</v>
      </c>
      <c r="E47" s="478"/>
      <c r="F47" s="478" t="s">
        <v>435</v>
      </c>
      <c r="G47" s="482"/>
      <c r="H47" s="423"/>
    </row>
    <row r="48" customFormat="false" ht="12.75" hidden="false" customHeight="false" outlineLevel="0" collapsed="false">
      <c r="A48" s="420"/>
      <c r="B48" s="468"/>
      <c r="C48" s="428"/>
      <c r="D48" s="428"/>
      <c r="E48" s="428"/>
      <c r="F48" s="428"/>
      <c r="G48" s="452"/>
      <c r="H48" s="423"/>
    </row>
    <row r="49" customFormat="false" ht="18" hidden="false" customHeight="false" outlineLevel="0" collapsed="false">
      <c r="A49" s="420"/>
      <c r="B49" s="484" t="s">
        <v>436</v>
      </c>
      <c r="C49" s="485"/>
      <c r="D49" s="485"/>
      <c r="E49" s="485"/>
      <c r="F49" s="485"/>
      <c r="G49" s="452"/>
      <c r="H49" s="423"/>
    </row>
    <row r="50" customFormat="false" ht="15.75" hidden="false" customHeight="false" outlineLevel="0" collapsed="false">
      <c r="A50" s="420"/>
      <c r="B50" s="486" t="s">
        <v>203</v>
      </c>
      <c r="C50" s="487"/>
      <c r="D50" s="487"/>
      <c r="E50" s="487"/>
      <c r="F50" s="487"/>
      <c r="G50" s="488"/>
      <c r="H50" s="423"/>
    </row>
    <row r="51" customFormat="false" ht="12.75" hidden="false" customHeight="false" outlineLevel="0" collapsed="false">
      <c r="A51" s="420"/>
    </row>
  </sheetData>
  <mergeCells count="8">
    <mergeCell ref="B3:G7"/>
    <mergeCell ref="B8:G8"/>
    <mergeCell ref="B9:G10"/>
    <mergeCell ref="B12:B13"/>
    <mergeCell ref="C12:C13"/>
    <mergeCell ref="B35:D35"/>
    <mergeCell ref="F35:G35"/>
    <mergeCell ref="E36:F3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8.56"/>
    <col collapsed="false" customWidth="true" hidden="false" outlineLevel="0" max="3" min="3" style="0" width="51.42"/>
    <col collapsed="false" customWidth="true" hidden="false" outlineLevel="0" max="4" min="4" style="0" width="16.42"/>
    <col collapsed="false" customWidth="true" hidden="false" outlineLevel="0" max="5" min="5" style="0" width="3.14"/>
  </cols>
  <sheetData>
    <row r="1" customFormat="false" ht="13.5" hidden="false" customHeight="false" outlineLevel="0" collapsed="false"/>
    <row r="2" customFormat="false" ht="27.75" hidden="false" customHeight="true" outlineLevel="0" collapsed="false">
      <c r="B2" s="489" t="s">
        <v>149</v>
      </c>
      <c r="C2" s="489"/>
      <c r="D2" s="489"/>
    </row>
    <row r="3" customFormat="false" ht="2.25" hidden="false" customHeight="true" outlineLevel="0" collapsed="false">
      <c r="B3" s="490"/>
      <c r="C3" s="490"/>
      <c r="D3" s="490"/>
    </row>
    <row r="4" customFormat="false" ht="19.5" hidden="false" customHeight="true" outlineLevel="0" collapsed="false">
      <c r="B4" s="491" t="s">
        <v>437</v>
      </c>
      <c r="C4" s="491"/>
      <c r="D4" s="491"/>
      <c r="F4" s="492"/>
    </row>
    <row r="5" customFormat="false" ht="12.75" hidden="false" customHeight="false" outlineLevel="0" collapsed="false">
      <c r="B5" s="493"/>
      <c r="C5" s="494" t="s">
        <v>203</v>
      </c>
      <c r="D5" s="495"/>
    </row>
    <row r="6" customFormat="false" ht="12.75" hidden="false" customHeight="false" outlineLevel="0" collapsed="false">
      <c r="B6" s="493" t="s">
        <v>438</v>
      </c>
      <c r="C6" s="494" t="s">
        <v>439</v>
      </c>
      <c r="D6" s="495"/>
      <c r="F6" s="496"/>
    </row>
    <row r="7" customFormat="false" ht="12.75" hidden="false" customHeight="false" outlineLevel="0" collapsed="false">
      <c r="B7" s="493" t="s">
        <v>440</v>
      </c>
      <c r="C7" s="497" t="s">
        <v>441</v>
      </c>
      <c r="D7" s="498" t="n">
        <v>29233</v>
      </c>
    </row>
    <row r="8" customFormat="false" ht="12.75" hidden="false" customHeight="false" outlineLevel="0" collapsed="false">
      <c r="B8" s="493" t="s">
        <v>442</v>
      </c>
      <c r="C8" s="497" t="s">
        <v>443</v>
      </c>
      <c r="D8" s="495" t="n">
        <v>36</v>
      </c>
    </row>
    <row r="9" customFormat="false" ht="12.75" hidden="false" customHeight="false" outlineLevel="0" collapsed="false">
      <c r="B9" s="493" t="s">
        <v>444</v>
      </c>
      <c r="C9" s="497" t="s">
        <v>445</v>
      </c>
      <c r="D9" s="499" t="n">
        <v>0.4</v>
      </c>
    </row>
    <row r="10" customFormat="false" ht="12.75" hidden="false" customHeight="false" outlineLevel="0" collapsed="false">
      <c r="B10" s="493" t="s">
        <v>446</v>
      </c>
      <c r="C10" s="497" t="s">
        <v>447</v>
      </c>
      <c r="D10" s="495" t="n">
        <f aca="false">(D7-(D9*D7))/D8</f>
        <v>487.22</v>
      </c>
    </row>
    <row r="11" customFormat="false" ht="12.75" hidden="false" customHeight="false" outlineLevel="0" collapsed="false">
      <c r="B11" s="493"/>
      <c r="C11" s="497"/>
      <c r="D11" s="495"/>
    </row>
    <row r="12" customFormat="false" ht="12.75" hidden="false" customHeight="false" outlineLevel="0" collapsed="false">
      <c r="B12" s="493" t="s">
        <v>448</v>
      </c>
      <c r="C12" s="494" t="s">
        <v>449</v>
      </c>
      <c r="D12" s="495"/>
    </row>
    <row r="13" customFormat="false" ht="12.75" hidden="false" customHeight="false" outlineLevel="0" collapsed="false">
      <c r="B13" s="493" t="s">
        <v>450</v>
      </c>
      <c r="C13" s="497" t="s">
        <v>451</v>
      </c>
      <c r="D13" s="499" t="n">
        <v>0.05</v>
      </c>
    </row>
    <row r="14" customFormat="false" ht="12.75" hidden="false" customHeight="false" outlineLevel="0" collapsed="false">
      <c r="B14" s="493" t="s">
        <v>452</v>
      </c>
      <c r="C14" s="497" t="s">
        <v>453</v>
      </c>
      <c r="D14" s="495" t="n">
        <f aca="false">D13*D10</f>
        <v>24.36</v>
      </c>
    </row>
    <row r="15" customFormat="false" ht="12.75" hidden="false" customHeight="false" outlineLevel="0" collapsed="false">
      <c r="B15" s="493"/>
      <c r="C15" s="494"/>
      <c r="D15" s="495"/>
    </row>
    <row r="16" customFormat="false" ht="12.75" hidden="false" customHeight="false" outlineLevel="0" collapsed="false">
      <c r="B16" s="493" t="s">
        <v>454</v>
      </c>
      <c r="C16" s="494" t="s">
        <v>455</v>
      </c>
      <c r="D16" s="495"/>
    </row>
    <row r="17" customFormat="false" ht="12.75" hidden="false" customHeight="false" outlineLevel="0" collapsed="false">
      <c r="B17" s="493" t="s">
        <v>456</v>
      </c>
      <c r="C17" s="497" t="s">
        <v>457</v>
      </c>
      <c r="D17" s="499" t="n">
        <v>1</v>
      </c>
      <c r="F17" s="496"/>
    </row>
    <row r="18" customFormat="false" ht="12.75" hidden="false" customHeight="false" outlineLevel="0" collapsed="false">
      <c r="B18" s="493" t="s">
        <v>458</v>
      </c>
      <c r="C18" s="497" t="s">
        <v>459</v>
      </c>
      <c r="D18" s="495" t="n">
        <f aca="false">D17*D10</f>
        <v>487.22</v>
      </c>
    </row>
    <row r="19" customFormat="false" ht="12.75" hidden="false" customHeight="false" outlineLevel="0" collapsed="false">
      <c r="B19" s="493" t="s">
        <v>203</v>
      </c>
      <c r="C19" s="497" t="s">
        <v>203</v>
      </c>
      <c r="D19" s="500" t="s">
        <v>203</v>
      </c>
    </row>
    <row r="20" customFormat="false" ht="12.75" hidden="false" customHeight="false" outlineLevel="0" collapsed="false">
      <c r="B20" s="493" t="s">
        <v>460</v>
      </c>
      <c r="C20" s="494" t="s">
        <v>461</v>
      </c>
      <c r="D20" s="498"/>
    </row>
    <row r="21" customFormat="false" ht="12.75" hidden="false" customHeight="false" outlineLevel="0" collapsed="false">
      <c r="B21" s="493" t="s">
        <v>462</v>
      </c>
      <c r="C21" s="497" t="s">
        <v>463</v>
      </c>
      <c r="D21" s="498" t="n">
        <v>3000</v>
      </c>
    </row>
    <row r="22" customFormat="false" ht="12.75" hidden="false" customHeight="false" outlineLevel="0" collapsed="false">
      <c r="B22" s="493" t="s">
        <v>464</v>
      </c>
      <c r="C22" s="497" t="s">
        <v>465</v>
      </c>
      <c r="D22" s="498" t="n">
        <f aca="false">INSUMOS!E39</f>
        <v>2.78</v>
      </c>
    </row>
    <row r="23" customFormat="false" ht="12.75" hidden="false" customHeight="false" outlineLevel="0" collapsed="false">
      <c r="B23" s="493" t="s">
        <v>466</v>
      </c>
      <c r="C23" s="497" t="s">
        <v>467</v>
      </c>
      <c r="D23" s="498" t="n">
        <v>12</v>
      </c>
    </row>
    <row r="24" customFormat="false" ht="12.75" hidden="false" customHeight="false" outlineLevel="0" collapsed="false">
      <c r="B24" s="493" t="s">
        <v>468</v>
      </c>
      <c r="C24" s="497" t="s">
        <v>469</v>
      </c>
      <c r="D24" s="498" t="n">
        <f aca="false">(D21/D23)*D22</f>
        <v>695</v>
      </c>
    </row>
    <row r="25" customFormat="false" ht="12.75" hidden="false" customHeight="false" outlineLevel="0" collapsed="false">
      <c r="B25" s="493"/>
      <c r="C25" s="497"/>
      <c r="D25" s="498"/>
    </row>
    <row r="26" customFormat="false" ht="12.75" hidden="false" customHeight="false" outlineLevel="0" collapsed="false">
      <c r="B26" s="493" t="s">
        <v>470</v>
      </c>
      <c r="C26" s="494" t="s">
        <v>471</v>
      </c>
      <c r="D26" s="498"/>
      <c r="F26" s="501"/>
    </row>
    <row r="27" customFormat="false" ht="12.75" hidden="false" customHeight="false" outlineLevel="0" collapsed="false">
      <c r="B27" s="493" t="s">
        <v>472</v>
      </c>
      <c r="C27" s="497" t="s">
        <v>473</v>
      </c>
      <c r="D27" s="498" t="n">
        <f aca="false">D21*2</f>
        <v>6000</v>
      </c>
    </row>
    <row r="28" customFormat="false" ht="12.75" hidden="false" customHeight="false" outlineLevel="0" collapsed="false">
      <c r="B28" s="493" t="s">
        <v>474</v>
      </c>
      <c r="C28" s="497" t="s">
        <v>475</v>
      </c>
      <c r="D28" s="498" t="n">
        <v>5000</v>
      </c>
    </row>
    <row r="29" customFormat="false" ht="12.75" hidden="false" customHeight="false" outlineLevel="0" collapsed="false">
      <c r="B29" s="493" t="s">
        <v>476</v>
      </c>
      <c r="C29" s="497" t="s">
        <v>477</v>
      </c>
      <c r="D29" s="498" t="n">
        <f aca="false">INSUMOS!E42</f>
        <v>14</v>
      </c>
    </row>
    <row r="30" customFormat="false" ht="12.75" hidden="false" customHeight="false" outlineLevel="0" collapsed="false">
      <c r="B30" s="493" t="s">
        <v>478</v>
      </c>
      <c r="C30" s="497" t="s">
        <v>479</v>
      </c>
      <c r="D30" s="498" t="n">
        <v>3.5</v>
      </c>
    </row>
    <row r="31" customFormat="false" ht="12.75" hidden="false" customHeight="false" outlineLevel="0" collapsed="false">
      <c r="B31" s="493" t="s">
        <v>480</v>
      </c>
      <c r="C31" s="497" t="s">
        <v>481</v>
      </c>
      <c r="D31" s="498" t="n">
        <f aca="false">2*30</f>
        <v>60</v>
      </c>
    </row>
    <row r="32" customFormat="false" ht="12.75" hidden="false" customHeight="false" outlineLevel="0" collapsed="false">
      <c r="B32" s="493" t="s">
        <v>482</v>
      </c>
      <c r="C32" s="497" t="s">
        <v>483</v>
      </c>
      <c r="D32" s="502" t="n">
        <f aca="false">(D27*D29*D30*30)/(D28*D31)</f>
        <v>29.4</v>
      </c>
    </row>
    <row r="33" customFormat="false" ht="12.75" hidden="false" customHeight="false" outlineLevel="0" collapsed="false">
      <c r="B33" s="493"/>
      <c r="C33" s="497"/>
      <c r="D33" s="503"/>
    </row>
    <row r="34" customFormat="false" ht="12.75" hidden="false" customHeight="false" outlineLevel="0" collapsed="false">
      <c r="B34" s="493" t="s">
        <v>484</v>
      </c>
      <c r="C34" s="494" t="s">
        <v>485</v>
      </c>
      <c r="D34" s="503"/>
    </row>
    <row r="35" customFormat="false" ht="12.75" hidden="false" customHeight="false" outlineLevel="0" collapsed="false">
      <c r="B35" s="493" t="s">
        <v>486</v>
      </c>
      <c r="C35" s="497" t="s">
        <v>473</v>
      </c>
      <c r="D35" s="498" t="n">
        <f aca="false">D21*2</f>
        <v>6000</v>
      </c>
      <c r="F35" s="504"/>
    </row>
    <row r="36" customFormat="false" ht="12.75" hidden="false" customHeight="false" outlineLevel="0" collapsed="false">
      <c r="B36" s="493" t="s">
        <v>487</v>
      </c>
      <c r="C36" s="497" t="s">
        <v>488</v>
      </c>
      <c r="D36" s="498" t="n">
        <v>45000</v>
      </c>
    </row>
    <row r="37" customFormat="false" ht="12.75" hidden="false" customHeight="false" outlineLevel="0" collapsed="false">
      <c r="B37" s="493" t="s">
        <v>489</v>
      </c>
      <c r="C37" s="497" t="s">
        <v>490</v>
      </c>
      <c r="D37" s="498" t="n">
        <v>4</v>
      </c>
    </row>
    <row r="38" customFormat="false" ht="12.75" hidden="false" customHeight="false" outlineLevel="0" collapsed="false">
      <c r="B38" s="493" t="s">
        <v>491</v>
      </c>
      <c r="C38" s="497" t="s">
        <v>492</v>
      </c>
      <c r="D38" s="498" t="n">
        <v>160</v>
      </c>
    </row>
    <row r="39" customFormat="false" ht="12.75" hidden="false" customHeight="false" outlineLevel="0" collapsed="false">
      <c r="B39" s="493" t="s">
        <v>493</v>
      </c>
      <c r="C39" s="497" t="s">
        <v>494</v>
      </c>
      <c r="D39" s="498" t="n">
        <f aca="false">D31</f>
        <v>60</v>
      </c>
    </row>
    <row r="40" customFormat="false" ht="12.75" hidden="false" customHeight="false" outlineLevel="0" collapsed="false">
      <c r="B40" s="493" t="s">
        <v>495</v>
      </c>
      <c r="C40" s="497" t="s">
        <v>496</v>
      </c>
      <c r="D40" s="498" t="n">
        <f aca="false">(D35*D37*D38*30)/(D36*D39)</f>
        <v>42.67</v>
      </c>
    </row>
    <row r="41" customFormat="false" ht="12.75" hidden="false" customHeight="false" outlineLevel="0" collapsed="false">
      <c r="B41" s="493"/>
      <c r="C41" s="497"/>
      <c r="D41" s="498"/>
    </row>
    <row r="42" customFormat="false" ht="12.75" hidden="false" customHeight="false" outlineLevel="0" collapsed="false">
      <c r="B42" s="493" t="s">
        <v>497</v>
      </c>
      <c r="C42" s="494" t="s">
        <v>498</v>
      </c>
      <c r="D42" s="498"/>
    </row>
    <row r="43" customFormat="false" ht="12.75" hidden="false" customHeight="false" outlineLevel="0" collapsed="false">
      <c r="B43" s="493" t="s">
        <v>499</v>
      </c>
      <c r="C43" s="497" t="s">
        <v>500</v>
      </c>
      <c r="D43" s="498" t="n">
        <v>1833</v>
      </c>
    </row>
    <row r="44" customFormat="false" ht="12.75" hidden="false" customHeight="false" outlineLevel="0" collapsed="false">
      <c r="B44" s="493"/>
      <c r="C44" s="497"/>
      <c r="D44" s="498"/>
    </row>
    <row r="45" customFormat="false" ht="12.75" hidden="false" customHeight="false" outlineLevel="0" collapsed="false">
      <c r="B45" s="493" t="s">
        <v>501</v>
      </c>
      <c r="C45" s="494" t="s">
        <v>502</v>
      </c>
      <c r="D45" s="502" t="s">
        <v>203</v>
      </c>
    </row>
    <row r="46" customFormat="false" ht="14.25" hidden="false" customHeight="false" outlineLevel="0" collapsed="false">
      <c r="B46" s="493"/>
      <c r="C46" s="497" t="s">
        <v>503</v>
      </c>
      <c r="D46" s="505" t="n">
        <f aca="false">D10+D14+D18+D24+D32+D40</f>
        <v>1765.87</v>
      </c>
      <c r="G46" s="506" t="s">
        <v>203</v>
      </c>
    </row>
    <row r="47" customFormat="false" ht="12.75" hidden="false" customHeight="false" outlineLevel="0" collapsed="false">
      <c r="B47" s="493"/>
      <c r="C47" s="497" t="s">
        <v>504</v>
      </c>
      <c r="D47" s="502" t="n">
        <f aca="false">D10+D14+D18+D24+D32+D40+D43</f>
        <v>3598.87</v>
      </c>
    </row>
    <row r="48" customFormat="false" ht="12.75" hidden="false" customHeight="false" outlineLevel="0" collapsed="false">
      <c r="B48" s="493"/>
      <c r="C48" s="494"/>
      <c r="D48" s="502"/>
    </row>
    <row r="49" customFormat="false" ht="12.75" hidden="false" customHeight="false" outlineLevel="0" collapsed="false">
      <c r="B49" s="493" t="s">
        <v>197</v>
      </c>
      <c r="C49" s="494" t="s">
        <v>505</v>
      </c>
      <c r="D49" s="502"/>
    </row>
    <row r="50" customFormat="false" ht="12.75" hidden="false" customHeight="false" outlineLevel="0" collapsed="false">
      <c r="B50" s="493"/>
      <c r="C50" s="497" t="s">
        <v>503</v>
      </c>
      <c r="D50" s="502" t="n">
        <f aca="false">D46/D21</f>
        <v>0.59</v>
      </c>
    </row>
    <row r="51" customFormat="false" ht="12.75" hidden="false" customHeight="false" outlineLevel="0" collapsed="false">
      <c r="B51" s="493"/>
      <c r="C51" s="497" t="s">
        <v>504</v>
      </c>
      <c r="D51" s="502" t="n">
        <f aca="false">D47/D21</f>
        <v>1.2</v>
      </c>
    </row>
    <row r="52" customFormat="false" ht="12.75" hidden="false" customHeight="false" outlineLevel="0" collapsed="false">
      <c r="B52" s="493"/>
      <c r="C52" s="494"/>
      <c r="D52" s="502"/>
    </row>
    <row r="53" customFormat="false" ht="12.75" hidden="false" customHeight="false" outlineLevel="0" collapsed="false">
      <c r="B53" s="507" t="s">
        <v>506</v>
      </c>
      <c r="C53" s="508" t="s">
        <v>507</v>
      </c>
      <c r="D53" s="509" t="s">
        <v>203</v>
      </c>
    </row>
    <row r="54" customFormat="false" ht="12.75" hidden="false" customHeight="false" outlineLevel="0" collapsed="false">
      <c r="B54" s="507" t="s">
        <v>508</v>
      </c>
      <c r="C54" s="420" t="s">
        <v>503</v>
      </c>
      <c r="D54" s="510" t="n">
        <f aca="false">D46*1.2</f>
        <v>2119.04</v>
      </c>
    </row>
    <row r="55" customFormat="false" ht="13.5" hidden="false" customHeight="false" outlineLevel="0" collapsed="false">
      <c r="B55" s="511" t="s">
        <v>509</v>
      </c>
      <c r="C55" s="512" t="s">
        <v>504</v>
      </c>
      <c r="D55" s="513" t="n">
        <f aca="false">D47*1.3</f>
        <v>4678.53</v>
      </c>
    </row>
    <row r="56" customFormat="false" ht="12.75" hidden="false" customHeight="false" outlineLevel="0" collapsed="false">
      <c r="A56" s="420"/>
      <c r="B56" s="514"/>
      <c r="C56" s="508"/>
      <c r="D56" s="420"/>
    </row>
    <row r="57" customFormat="false" ht="12.75" hidden="false" customHeight="false" outlineLevel="0" collapsed="false">
      <c r="A57" s="420"/>
      <c r="B57" s="514"/>
      <c r="C57" s="508"/>
      <c r="D57" s="420"/>
    </row>
    <row r="58" customFormat="false" ht="12.75" hidden="false" customHeight="false" outlineLevel="0" collapsed="false">
      <c r="A58" s="420"/>
      <c r="B58" s="514"/>
      <c r="C58" s="420"/>
      <c r="D58" s="515"/>
    </row>
    <row r="59" customFormat="false" ht="12.75" hidden="false" customHeight="false" outlineLevel="0" collapsed="false">
      <c r="A59" s="420"/>
      <c r="B59" s="514"/>
      <c r="C59" s="420"/>
      <c r="D59" s="516"/>
    </row>
    <row r="60" customFormat="false" ht="12.75" hidden="false" customHeight="false" outlineLevel="0" collapsed="false">
      <c r="A60" s="420"/>
      <c r="B60" s="514"/>
      <c r="C60" s="508"/>
      <c r="D60" s="420"/>
    </row>
    <row r="61" customFormat="false" ht="12.75" hidden="false" customHeight="false" outlineLevel="0" collapsed="false">
      <c r="A61" s="420"/>
      <c r="B61" s="514"/>
      <c r="C61" s="508"/>
      <c r="D61" s="420"/>
    </row>
    <row r="62" customFormat="false" ht="12.75" hidden="false" customHeight="false" outlineLevel="0" collapsed="false">
      <c r="A62" s="420"/>
      <c r="B62" s="514"/>
      <c r="C62" s="420"/>
      <c r="D62" s="515"/>
    </row>
    <row r="63" customFormat="false" ht="12.75" hidden="false" customHeight="false" outlineLevel="0" collapsed="false">
      <c r="A63" s="420"/>
      <c r="B63" s="514"/>
      <c r="C63" s="420"/>
      <c r="D63" s="515"/>
    </row>
    <row r="64" customFormat="false" ht="12.75" hidden="false" customHeight="false" outlineLevel="0" collapsed="false">
      <c r="A64" s="420"/>
      <c r="B64" s="514"/>
      <c r="C64" s="420"/>
      <c r="D64" s="515"/>
    </row>
    <row r="65" customFormat="false" ht="12.75" hidden="false" customHeight="false" outlineLevel="0" collapsed="false">
      <c r="A65" s="420"/>
      <c r="B65" s="514"/>
      <c r="C65" s="420"/>
      <c r="D65" s="516"/>
    </row>
    <row r="66" customFormat="false" ht="12.75" hidden="false" customHeight="false" outlineLevel="0" collapsed="false">
      <c r="A66" s="420"/>
      <c r="B66" s="514"/>
      <c r="C66" s="420"/>
      <c r="D66" s="420"/>
    </row>
    <row r="67" customFormat="false" ht="12.75" hidden="false" customHeight="false" outlineLevel="0" collapsed="false">
      <c r="A67" s="420"/>
      <c r="B67" s="514"/>
      <c r="C67" s="508"/>
      <c r="D67" s="420"/>
    </row>
    <row r="68" customFormat="false" ht="12.75" hidden="false" customHeight="false" outlineLevel="0" collapsed="false">
      <c r="A68" s="420"/>
      <c r="B68" s="514"/>
      <c r="C68" s="420"/>
      <c r="D68" s="515"/>
    </row>
    <row r="69" customFormat="false" ht="12.75" hidden="false" customHeight="false" outlineLevel="0" collapsed="false">
      <c r="A69" s="420"/>
      <c r="B69" s="514"/>
      <c r="C69" s="420"/>
      <c r="D69" s="515"/>
    </row>
    <row r="70" customFormat="false" ht="12.75" hidden="false" customHeight="false" outlineLevel="0" collapsed="false">
      <c r="A70" s="420"/>
      <c r="B70" s="420"/>
      <c r="C70" s="508"/>
      <c r="D70" s="516"/>
    </row>
    <row r="71" customFormat="false" ht="12.75" hidden="false" customHeight="false" outlineLevel="0" collapsed="false">
      <c r="A71" s="420"/>
      <c r="B71" s="420"/>
      <c r="C71" s="420"/>
      <c r="D71" s="420"/>
    </row>
    <row r="72" customFormat="false" ht="12.75" hidden="false" customHeight="false" outlineLevel="0" collapsed="false">
      <c r="A72" s="420"/>
      <c r="B72" s="420"/>
      <c r="C72" s="517"/>
      <c r="D72" s="515"/>
    </row>
    <row r="73" customFormat="false" ht="12.75" hidden="false" customHeight="false" outlineLevel="0" collapsed="false">
      <c r="A73" s="420"/>
      <c r="B73" s="420"/>
      <c r="C73" s="420"/>
      <c r="D73" s="420"/>
    </row>
    <row r="74" customFormat="false" ht="12.75" hidden="false" customHeight="false" outlineLevel="0" collapsed="false">
      <c r="A74" s="420"/>
      <c r="B74" s="420"/>
      <c r="C74" s="517"/>
      <c r="D74" s="516"/>
    </row>
    <row r="75" customFormat="false" ht="12.75" hidden="false" customHeight="false" outlineLevel="0" collapsed="false">
      <c r="A75" s="420"/>
      <c r="B75" s="420"/>
      <c r="C75" s="420"/>
      <c r="D75" s="420"/>
    </row>
    <row r="76" customFormat="false" ht="12.75" hidden="false" customHeight="false" outlineLevel="0" collapsed="false">
      <c r="A76" s="420"/>
      <c r="B76" s="518"/>
      <c r="C76" s="508"/>
      <c r="D76" s="420"/>
    </row>
    <row r="77" customFormat="false" ht="12.75" hidden="false" customHeight="false" outlineLevel="0" collapsed="false">
      <c r="A77" s="420"/>
      <c r="B77" s="420"/>
      <c r="C77" s="420"/>
      <c r="D77" s="519"/>
    </row>
    <row r="78" customFormat="false" ht="12.75" hidden="false" customHeight="false" outlineLevel="0" collapsed="false">
      <c r="A78" s="420"/>
      <c r="B78" s="420"/>
      <c r="C78" s="420"/>
      <c r="D78" s="519"/>
    </row>
    <row r="79" customFormat="false" ht="12.75" hidden="false" customHeight="false" outlineLevel="0" collapsed="false">
      <c r="A79" s="420"/>
      <c r="B79" s="420"/>
      <c r="C79" s="420"/>
      <c r="D79" s="519"/>
    </row>
    <row r="80" customFormat="false" ht="12.75" hidden="false" customHeight="false" outlineLevel="0" collapsed="false">
      <c r="A80" s="420"/>
      <c r="B80" s="420"/>
      <c r="C80" s="420"/>
      <c r="D80" s="519"/>
    </row>
    <row r="81" customFormat="false" ht="12.75" hidden="false" customHeight="false" outlineLevel="0" collapsed="false">
      <c r="A81" s="420"/>
      <c r="B81" s="420"/>
      <c r="C81" s="420"/>
      <c r="D81" s="519"/>
    </row>
    <row r="82" customFormat="false" ht="12.75" hidden="false" customHeight="false" outlineLevel="0" collapsed="false">
      <c r="A82" s="420"/>
      <c r="B82" s="420"/>
      <c r="C82" s="420"/>
      <c r="D82" s="520"/>
    </row>
    <row r="83" customFormat="false" ht="12.75" hidden="false" customHeight="false" outlineLevel="0" collapsed="false">
      <c r="A83" s="420"/>
      <c r="B83" s="518"/>
      <c r="C83" s="508"/>
      <c r="D83" s="519"/>
    </row>
    <row r="84" customFormat="false" ht="12.75" hidden="false" customHeight="false" outlineLevel="0" collapsed="false">
      <c r="A84" s="420"/>
      <c r="B84" s="420"/>
      <c r="C84" s="420"/>
      <c r="D84" s="519"/>
    </row>
    <row r="85" customFormat="false" ht="12.75" hidden="false" customHeight="false" outlineLevel="0" collapsed="false">
      <c r="A85" s="420"/>
      <c r="B85" s="420"/>
      <c r="C85" s="420"/>
      <c r="D85" s="515"/>
    </row>
    <row r="86" customFormat="false" ht="12.75" hidden="false" customHeight="false" outlineLevel="0" collapsed="false">
      <c r="A86" s="420"/>
      <c r="B86" s="420"/>
      <c r="C86" s="420"/>
      <c r="D86" s="516"/>
    </row>
    <row r="87" customFormat="false" ht="12.75" hidden="false" customHeight="false" outlineLevel="0" collapsed="false">
      <c r="A87" s="420"/>
      <c r="B87" s="420"/>
      <c r="C87" s="420"/>
      <c r="D87" s="420"/>
    </row>
    <row r="88" customFormat="false" ht="12.75" hidden="false" customHeight="false" outlineLevel="0" collapsed="false">
      <c r="A88" s="420"/>
      <c r="B88" s="518"/>
      <c r="C88" s="508"/>
      <c r="D88" s="516"/>
    </row>
    <row r="89" customFormat="false" ht="12.75" hidden="false" customHeight="false" outlineLevel="0" collapsed="false">
      <c r="A89" s="420"/>
      <c r="B89" s="420"/>
      <c r="C89" s="420"/>
      <c r="D89" s="420"/>
    </row>
  </sheetData>
  <mergeCells count="3">
    <mergeCell ref="B2:D2"/>
    <mergeCell ref="B3:D3"/>
    <mergeCell ref="B4:D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D16"/>
    </sheetView>
  </sheetViews>
  <sheetFormatPr defaultColWidth="9.13671875" defaultRowHeight="12.75" zeroHeight="false" outlineLevelRow="0" outlineLevelCol="0"/>
  <cols>
    <col collapsed="false" customWidth="true" hidden="false" outlineLevel="0" max="1" min="1" style="521" width="1.85"/>
    <col collapsed="false" customWidth="true" hidden="false" outlineLevel="0" max="2" min="2" style="521" width="6.28"/>
    <col collapsed="false" customWidth="true" hidden="false" outlineLevel="0" max="3" min="3" style="521" width="37.7"/>
    <col collapsed="false" customWidth="true" hidden="false" outlineLevel="0" max="4" min="4" style="521" width="20.13"/>
    <col collapsed="false" customWidth="true" hidden="false" outlineLevel="0" max="5" min="5" style="521" width="12.42"/>
    <col collapsed="false" customWidth="true" hidden="false" outlineLevel="0" max="6" min="6" style="521" width="46.56"/>
    <col collapsed="false" customWidth="true" hidden="false" outlineLevel="0" max="7" min="7" style="521" width="28.28"/>
    <col collapsed="false" customWidth="true" hidden="false" outlineLevel="0" max="8" min="8" style="522" width="19.7"/>
    <col collapsed="false" customWidth="true" hidden="false" outlineLevel="0" max="9" min="9" style="521" width="2.28"/>
    <col collapsed="false" customWidth="false" hidden="false" outlineLevel="0" max="257" min="10" style="521" width="9.14"/>
  </cols>
  <sheetData>
    <row r="1" customFormat="false" ht="48.75" hidden="false" customHeight="true" outlineLevel="0" collapsed="false">
      <c r="I1" s="523"/>
      <c r="J1" s="523"/>
      <c r="K1" s="523"/>
    </row>
    <row r="2" customFormat="false" ht="15.75" hidden="false" customHeight="false" outlineLevel="0" collapsed="false">
      <c r="B2" s="4"/>
      <c r="C2" s="4"/>
      <c r="D2" s="4"/>
      <c r="E2" s="4"/>
      <c r="F2" s="4"/>
      <c r="G2" s="4"/>
      <c r="H2" s="4"/>
      <c r="I2" s="67"/>
      <c r="J2" s="67"/>
      <c r="K2" s="523"/>
    </row>
    <row r="3" customFormat="false" ht="15.75" hidden="false" customHeight="false" outlineLevel="0" collapsed="false">
      <c r="B3" s="4"/>
      <c r="C3" s="4"/>
      <c r="D3" s="4"/>
      <c r="E3" s="4"/>
      <c r="F3" s="4"/>
      <c r="G3" s="4"/>
      <c r="H3" s="4"/>
      <c r="I3" s="524"/>
      <c r="J3" s="5"/>
      <c r="K3" s="523"/>
    </row>
    <row r="4" customFormat="false" ht="15.75" hidden="false" customHeight="false" outlineLevel="0" collapsed="false">
      <c r="B4" s="4"/>
      <c r="C4" s="4"/>
      <c r="D4" s="4"/>
      <c r="E4" s="4"/>
      <c r="F4" s="4"/>
      <c r="G4" s="4"/>
      <c r="H4" s="4"/>
      <c r="I4" s="524"/>
      <c r="J4" s="5"/>
      <c r="K4" s="523"/>
    </row>
    <row r="5" customFormat="false" ht="30" hidden="false" customHeight="true" outlineLevel="0" collapsed="false">
      <c r="B5" s="4"/>
      <c r="C5" s="4"/>
      <c r="D5" s="4"/>
      <c r="E5" s="4"/>
      <c r="F5" s="4"/>
      <c r="G5" s="4"/>
      <c r="H5" s="4"/>
      <c r="I5" s="524"/>
      <c r="J5" s="5"/>
      <c r="K5" s="523"/>
    </row>
    <row r="6" customFormat="false" ht="12.75" hidden="false" customHeight="true" outlineLevel="0" collapsed="false">
      <c r="B6" s="525" t="s">
        <v>510</v>
      </c>
      <c r="C6" s="525"/>
      <c r="D6" s="526" t="s">
        <v>511</v>
      </c>
      <c r="E6" s="526"/>
      <c r="F6" s="526"/>
      <c r="G6" s="526"/>
      <c r="H6" s="526"/>
    </row>
    <row r="7" customFormat="false" ht="30.75" hidden="false" customHeight="true" outlineLevel="0" collapsed="false">
      <c r="B7" s="525"/>
      <c r="C7" s="525"/>
      <c r="D7" s="526"/>
      <c r="E7" s="526"/>
      <c r="F7" s="526"/>
      <c r="G7" s="526"/>
      <c r="H7" s="526"/>
    </row>
    <row r="8" customFormat="false" ht="13.5" hidden="false" customHeight="false" outlineLevel="0" collapsed="false">
      <c r="B8" s="527"/>
      <c r="C8" s="527"/>
      <c r="D8" s="527"/>
      <c r="E8" s="527"/>
      <c r="F8" s="527"/>
      <c r="G8" s="527"/>
      <c r="H8" s="527"/>
    </row>
    <row r="9" customFormat="false" ht="12.75" hidden="false" customHeight="true" outlineLevel="0" collapsed="false">
      <c r="B9" s="528" t="s">
        <v>398</v>
      </c>
      <c r="C9" s="529" t="s">
        <v>512</v>
      </c>
      <c r="D9" s="530" t="s">
        <v>513</v>
      </c>
      <c r="E9" s="531" t="s">
        <v>514</v>
      </c>
      <c r="F9" s="529" t="s">
        <v>515</v>
      </c>
      <c r="G9" s="532" t="s">
        <v>516</v>
      </c>
      <c r="H9" s="533" t="s">
        <v>517</v>
      </c>
      <c r="I9" s="534"/>
      <c r="J9" s="535"/>
    </row>
    <row r="10" customFormat="false" ht="48.75" hidden="false" customHeight="true" outlineLevel="0" collapsed="false">
      <c r="B10" s="528"/>
      <c r="C10" s="529"/>
      <c r="D10" s="530"/>
      <c r="E10" s="531"/>
      <c r="F10" s="529"/>
      <c r="G10" s="532"/>
      <c r="H10" s="533"/>
    </row>
    <row r="11" customFormat="false" ht="54.75" hidden="false" customHeight="true" outlineLevel="0" collapsed="false">
      <c r="B11" s="536" t="n">
        <v>1</v>
      </c>
      <c r="C11" s="537" t="s">
        <v>518</v>
      </c>
      <c r="D11" s="538" t="s">
        <v>519</v>
      </c>
      <c r="E11" s="539"/>
      <c r="F11" s="539" t="s">
        <v>520</v>
      </c>
      <c r="G11" s="540" t="n">
        <v>359</v>
      </c>
      <c r="H11" s="541" t="s">
        <v>521</v>
      </c>
    </row>
    <row r="12" customFormat="false" ht="38.25" hidden="false" customHeight="true" outlineLevel="0" collapsed="false">
      <c r="A12" s="523"/>
      <c r="B12" s="542" t="s">
        <v>17</v>
      </c>
      <c r="C12" s="542"/>
      <c r="D12" s="542"/>
      <c r="E12" s="543" t="n">
        <f aca="false">G11</f>
        <v>359</v>
      </c>
      <c r="F12" s="543"/>
      <c r="G12" s="543"/>
      <c r="H12" s="543"/>
      <c r="I12" s="523"/>
      <c r="J12" s="523"/>
      <c r="K12" s="523"/>
      <c r="L12" s="523"/>
      <c r="M12" s="523"/>
      <c r="N12" s="523"/>
      <c r="O12" s="523"/>
      <c r="P12" s="523"/>
      <c r="Q12" s="523"/>
      <c r="R12" s="523"/>
      <c r="S12" s="523"/>
      <c r="T12" s="523"/>
      <c r="U12" s="523"/>
      <c r="V12" s="523"/>
      <c r="W12" s="523"/>
      <c r="X12" s="523"/>
      <c r="Y12" s="523"/>
      <c r="Z12" s="523"/>
      <c r="AA12" s="523"/>
      <c r="AB12" s="523"/>
      <c r="AC12" s="523"/>
      <c r="AD12" s="523"/>
      <c r="AE12" s="523"/>
      <c r="AF12" s="523"/>
      <c r="AG12" s="523"/>
      <c r="AH12" s="523"/>
      <c r="AI12" s="523"/>
      <c r="AJ12" s="523"/>
      <c r="AK12" s="523"/>
      <c r="AL12" s="523"/>
      <c r="AM12" s="523"/>
      <c r="AN12" s="523"/>
      <c r="AO12" s="523"/>
      <c r="AP12" s="523"/>
      <c r="AQ12" s="523"/>
      <c r="AR12" s="523"/>
      <c r="AS12" s="523"/>
      <c r="AT12" s="523"/>
      <c r="AU12" s="523"/>
      <c r="AV12" s="523"/>
      <c r="AW12" s="523"/>
      <c r="AX12" s="523"/>
      <c r="AY12" s="523"/>
      <c r="AZ12" s="523"/>
      <c r="BA12" s="523"/>
      <c r="BB12" s="523"/>
      <c r="BC12" s="523"/>
      <c r="BD12" s="523"/>
      <c r="BE12" s="523"/>
      <c r="BF12" s="523"/>
      <c r="BG12" s="523"/>
      <c r="BH12" s="523"/>
      <c r="BI12" s="523"/>
      <c r="BJ12" s="523"/>
      <c r="BK12" s="523"/>
      <c r="BL12" s="523"/>
      <c r="BM12" s="523"/>
      <c r="BN12" s="523"/>
      <c r="BO12" s="523"/>
      <c r="BP12" s="523"/>
      <c r="BQ12" s="523"/>
      <c r="BR12" s="523"/>
      <c r="BS12" s="523"/>
      <c r="BT12" s="523"/>
      <c r="BU12" s="523"/>
      <c r="BV12" s="523"/>
      <c r="BW12" s="523"/>
      <c r="BX12" s="523"/>
      <c r="BY12" s="523"/>
      <c r="BZ12" s="523"/>
      <c r="CA12" s="523"/>
      <c r="CB12" s="523"/>
      <c r="CC12" s="523"/>
      <c r="CD12" s="523"/>
      <c r="CE12" s="523"/>
      <c r="CF12" s="523"/>
      <c r="CG12" s="523"/>
      <c r="CH12" s="523"/>
      <c r="CI12" s="523"/>
      <c r="CJ12" s="523"/>
      <c r="CK12" s="523"/>
      <c r="CL12" s="523"/>
      <c r="CM12" s="523"/>
      <c r="CN12" s="523"/>
      <c r="CO12" s="523"/>
      <c r="CP12" s="523"/>
      <c r="CQ12" s="523"/>
      <c r="CR12" s="523"/>
      <c r="CS12" s="523"/>
      <c r="CT12" s="523"/>
      <c r="CU12" s="523"/>
      <c r="CV12" s="523"/>
      <c r="CW12" s="523"/>
      <c r="CX12" s="523"/>
      <c r="CY12" s="523"/>
      <c r="CZ12" s="523"/>
      <c r="DA12" s="523"/>
      <c r="DB12" s="523"/>
      <c r="DC12" s="523"/>
      <c r="DD12" s="523"/>
      <c r="DE12" s="523"/>
      <c r="DF12" s="523"/>
      <c r="DG12" s="523"/>
      <c r="DH12" s="523"/>
      <c r="DI12" s="523"/>
      <c r="DJ12" s="523"/>
      <c r="DK12" s="523"/>
      <c r="DL12" s="523"/>
      <c r="DM12" s="523"/>
      <c r="DN12" s="523"/>
      <c r="DO12" s="523"/>
      <c r="DP12" s="523"/>
      <c r="DQ12" s="523"/>
      <c r="DR12" s="523"/>
      <c r="DS12" s="523"/>
      <c r="DT12" s="523"/>
      <c r="DU12" s="523"/>
      <c r="DV12" s="523"/>
      <c r="DW12" s="523"/>
      <c r="DX12" s="523"/>
      <c r="DY12" s="523"/>
      <c r="DZ12" s="523"/>
      <c r="EA12" s="523"/>
      <c r="EB12" s="523"/>
      <c r="EC12" s="523"/>
      <c r="ED12" s="523"/>
      <c r="EE12" s="523"/>
      <c r="EF12" s="523"/>
      <c r="EG12" s="523"/>
      <c r="EH12" s="523"/>
      <c r="EI12" s="523"/>
      <c r="EJ12" s="523"/>
      <c r="EK12" s="523"/>
      <c r="EL12" s="523"/>
      <c r="EM12" s="523"/>
      <c r="EN12" s="523"/>
      <c r="EO12" s="523"/>
      <c r="EP12" s="523"/>
      <c r="EQ12" s="523"/>
      <c r="ER12" s="523"/>
      <c r="ES12" s="523"/>
      <c r="ET12" s="523"/>
      <c r="EU12" s="523"/>
      <c r="EV12" s="523"/>
      <c r="EW12" s="523"/>
      <c r="EX12" s="523"/>
      <c r="EY12" s="523"/>
      <c r="EZ12" s="523"/>
      <c r="FA12" s="523"/>
      <c r="FB12" s="523"/>
      <c r="FC12" s="523"/>
      <c r="FD12" s="523"/>
      <c r="FE12" s="523"/>
      <c r="FF12" s="523"/>
      <c r="FG12" s="523"/>
      <c r="FH12" s="523"/>
      <c r="FI12" s="523"/>
      <c r="FJ12" s="523"/>
      <c r="FK12" s="523"/>
      <c r="FL12" s="523"/>
      <c r="FM12" s="523"/>
      <c r="FN12" s="523"/>
      <c r="FO12" s="523"/>
      <c r="FP12" s="523"/>
      <c r="FQ12" s="523"/>
      <c r="FR12" s="523"/>
      <c r="FS12" s="523"/>
      <c r="FT12" s="523"/>
      <c r="FU12" s="523"/>
      <c r="FV12" s="523"/>
      <c r="FW12" s="523"/>
      <c r="FX12" s="523"/>
      <c r="FY12" s="523"/>
      <c r="FZ12" s="523"/>
      <c r="GA12" s="523"/>
      <c r="GB12" s="523"/>
      <c r="GC12" s="523"/>
      <c r="GD12" s="523"/>
      <c r="GE12" s="523"/>
      <c r="GF12" s="523"/>
      <c r="GG12" s="523"/>
      <c r="GH12" s="523"/>
      <c r="GI12" s="523"/>
      <c r="GJ12" s="523"/>
      <c r="GK12" s="523"/>
      <c r="GL12" s="523"/>
      <c r="GM12" s="523"/>
      <c r="GN12" s="523"/>
      <c r="GO12" s="523"/>
      <c r="GP12" s="523"/>
      <c r="GQ12" s="523"/>
      <c r="GR12" s="523"/>
      <c r="GS12" s="523"/>
      <c r="GT12" s="523"/>
      <c r="GU12" s="523"/>
      <c r="GV12" s="523"/>
      <c r="GW12" s="523"/>
      <c r="GX12" s="523"/>
      <c r="GY12" s="523"/>
      <c r="GZ12" s="523"/>
      <c r="HA12" s="523"/>
      <c r="HB12" s="523"/>
      <c r="HC12" s="523"/>
      <c r="HD12" s="523"/>
      <c r="HE12" s="523"/>
      <c r="HF12" s="523"/>
      <c r="HG12" s="523"/>
      <c r="HH12" s="523"/>
      <c r="HI12" s="523"/>
      <c r="HJ12" s="523"/>
      <c r="HK12" s="523"/>
      <c r="HL12" s="523"/>
      <c r="HM12" s="523"/>
      <c r="HN12" s="523"/>
      <c r="HO12" s="523"/>
      <c r="HP12" s="523"/>
      <c r="HQ12" s="523"/>
      <c r="HR12" s="523"/>
      <c r="HS12" s="523"/>
      <c r="HT12" s="523"/>
      <c r="HU12" s="523"/>
      <c r="HV12" s="523"/>
      <c r="HW12" s="523"/>
      <c r="HX12" s="523"/>
      <c r="HY12" s="523"/>
      <c r="HZ12" s="523"/>
      <c r="IA12" s="523"/>
      <c r="IB12" s="523"/>
      <c r="IC12" s="523"/>
      <c r="ID12" s="523"/>
      <c r="IE12" s="523"/>
      <c r="IF12" s="523"/>
      <c r="IG12" s="523"/>
      <c r="IH12" s="523"/>
      <c r="II12" s="523"/>
      <c r="IJ12" s="523"/>
      <c r="IK12" s="523"/>
      <c r="IL12" s="523"/>
      <c r="IM12" s="523"/>
      <c r="IN12" s="523"/>
      <c r="IO12" s="523"/>
      <c r="IP12" s="523"/>
      <c r="IQ12" s="523"/>
      <c r="IR12" s="523"/>
      <c r="IS12" s="523"/>
      <c r="IT12" s="523"/>
      <c r="IU12" s="523"/>
      <c r="IV12" s="523"/>
    </row>
    <row r="13" customFormat="false" ht="13.5" hidden="false" customHeight="true" outlineLevel="0" collapsed="false">
      <c r="A13" s="523"/>
      <c r="B13" s="544"/>
      <c r="C13" s="544"/>
      <c r="D13" s="544"/>
      <c r="E13" s="544"/>
      <c r="F13" s="544"/>
      <c r="G13" s="544"/>
      <c r="H13" s="544"/>
      <c r="I13" s="523"/>
      <c r="J13" s="523"/>
      <c r="K13" s="523"/>
      <c r="L13" s="523"/>
      <c r="M13" s="523"/>
      <c r="N13" s="523"/>
      <c r="O13" s="523"/>
      <c r="P13" s="523"/>
      <c r="Q13" s="523"/>
      <c r="R13" s="523"/>
      <c r="S13" s="523"/>
      <c r="T13" s="523"/>
      <c r="U13" s="523"/>
      <c r="V13" s="523"/>
      <c r="W13" s="523"/>
      <c r="X13" s="523"/>
      <c r="Y13" s="523"/>
      <c r="Z13" s="523"/>
      <c r="AA13" s="523"/>
      <c r="AB13" s="523"/>
      <c r="AC13" s="523"/>
      <c r="AD13" s="523"/>
      <c r="AE13" s="523"/>
      <c r="AF13" s="523"/>
      <c r="AG13" s="523"/>
      <c r="AH13" s="523"/>
      <c r="AI13" s="523"/>
      <c r="AJ13" s="523"/>
      <c r="AK13" s="523"/>
      <c r="AL13" s="523"/>
      <c r="AM13" s="523"/>
      <c r="AN13" s="523"/>
      <c r="AO13" s="523"/>
      <c r="AP13" s="523"/>
      <c r="AQ13" s="523"/>
      <c r="AR13" s="523"/>
      <c r="AS13" s="523"/>
      <c r="AT13" s="523"/>
      <c r="AU13" s="523"/>
      <c r="AV13" s="523"/>
      <c r="AW13" s="523"/>
      <c r="AX13" s="523"/>
      <c r="AY13" s="523"/>
      <c r="AZ13" s="523"/>
      <c r="BA13" s="523"/>
      <c r="BB13" s="523"/>
      <c r="BC13" s="523"/>
      <c r="BD13" s="523"/>
      <c r="BE13" s="523"/>
      <c r="BF13" s="523"/>
      <c r="BG13" s="523"/>
      <c r="BH13" s="523"/>
      <c r="BI13" s="523"/>
      <c r="BJ13" s="523"/>
      <c r="BK13" s="523"/>
      <c r="BL13" s="523"/>
      <c r="BM13" s="523"/>
      <c r="BN13" s="523"/>
      <c r="BO13" s="523"/>
      <c r="BP13" s="523"/>
      <c r="BQ13" s="523"/>
      <c r="BR13" s="523"/>
      <c r="BS13" s="523"/>
      <c r="BT13" s="523"/>
      <c r="BU13" s="523"/>
      <c r="BV13" s="523"/>
      <c r="BW13" s="523"/>
      <c r="BX13" s="523"/>
      <c r="BY13" s="523"/>
      <c r="BZ13" s="523"/>
      <c r="CA13" s="523"/>
      <c r="CB13" s="523"/>
      <c r="CC13" s="523"/>
      <c r="CD13" s="523"/>
      <c r="CE13" s="523"/>
      <c r="CF13" s="523"/>
      <c r="CG13" s="523"/>
      <c r="CH13" s="523"/>
      <c r="CI13" s="523"/>
      <c r="CJ13" s="523"/>
      <c r="CK13" s="523"/>
      <c r="CL13" s="523"/>
      <c r="CM13" s="523"/>
      <c r="CN13" s="523"/>
      <c r="CO13" s="523"/>
      <c r="CP13" s="523"/>
      <c r="CQ13" s="523"/>
      <c r="CR13" s="523"/>
      <c r="CS13" s="523"/>
      <c r="CT13" s="523"/>
      <c r="CU13" s="523"/>
      <c r="CV13" s="523"/>
      <c r="CW13" s="523"/>
      <c r="CX13" s="523"/>
      <c r="CY13" s="523"/>
      <c r="CZ13" s="523"/>
      <c r="DA13" s="523"/>
      <c r="DB13" s="523"/>
      <c r="DC13" s="523"/>
      <c r="DD13" s="523"/>
      <c r="DE13" s="523"/>
      <c r="DF13" s="523"/>
      <c r="DG13" s="523"/>
      <c r="DH13" s="523"/>
      <c r="DI13" s="523"/>
      <c r="DJ13" s="523"/>
      <c r="DK13" s="523"/>
      <c r="DL13" s="523"/>
      <c r="DM13" s="523"/>
      <c r="DN13" s="523"/>
      <c r="DO13" s="523"/>
      <c r="DP13" s="523"/>
      <c r="DQ13" s="523"/>
      <c r="DR13" s="523"/>
      <c r="DS13" s="523"/>
      <c r="DT13" s="523"/>
      <c r="DU13" s="523"/>
      <c r="DV13" s="523"/>
      <c r="DW13" s="523"/>
      <c r="DX13" s="523"/>
      <c r="DY13" s="523"/>
      <c r="DZ13" s="523"/>
      <c r="EA13" s="523"/>
      <c r="EB13" s="523"/>
      <c r="EC13" s="523"/>
      <c r="ED13" s="523"/>
      <c r="EE13" s="523"/>
      <c r="EF13" s="523"/>
      <c r="EG13" s="523"/>
      <c r="EH13" s="523"/>
      <c r="EI13" s="523"/>
      <c r="EJ13" s="523"/>
      <c r="EK13" s="523"/>
      <c r="EL13" s="523"/>
      <c r="EM13" s="523"/>
      <c r="EN13" s="523"/>
      <c r="EO13" s="523"/>
      <c r="EP13" s="523"/>
      <c r="EQ13" s="523"/>
      <c r="ER13" s="523"/>
      <c r="ES13" s="523"/>
      <c r="ET13" s="523"/>
      <c r="EU13" s="523"/>
      <c r="EV13" s="523"/>
      <c r="EW13" s="523"/>
      <c r="EX13" s="523"/>
      <c r="EY13" s="523"/>
      <c r="EZ13" s="523"/>
      <c r="FA13" s="523"/>
      <c r="FB13" s="523"/>
      <c r="FC13" s="523"/>
      <c r="FD13" s="523"/>
      <c r="FE13" s="523"/>
      <c r="FF13" s="523"/>
      <c r="FG13" s="523"/>
      <c r="FH13" s="523"/>
      <c r="FI13" s="523"/>
      <c r="FJ13" s="523"/>
      <c r="FK13" s="523"/>
      <c r="FL13" s="523"/>
      <c r="FM13" s="523"/>
      <c r="FN13" s="523"/>
      <c r="FO13" s="523"/>
      <c r="FP13" s="523"/>
      <c r="FQ13" s="523"/>
      <c r="FR13" s="523"/>
      <c r="FS13" s="523"/>
      <c r="FT13" s="523"/>
      <c r="FU13" s="523"/>
      <c r="FV13" s="523"/>
      <c r="FW13" s="523"/>
      <c r="FX13" s="523"/>
      <c r="FY13" s="523"/>
      <c r="FZ13" s="523"/>
      <c r="GA13" s="523"/>
      <c r="GB13" s="523"/>
      <c r="GC13" s="523"/>
      <c r="GD13" s="523"/>
      <c r="GE13" s="523"/>
      <c r="GF13" s="523"/>
      <c r="GG13" s="523"/>
      <c r="GH13" s="523"/>
      <c r="GI13" s="523"/>
      <c r="GJ13" s="523"/>
      <c r="GK13" s="523"/>
      <c r="GL13" s="523"/>
      <c r="GM13" s="523"/>
      <c r="GN13" s="523"/>
      <c r="GO13" s="523"/>
      <c r="GP13" s="523"/>
      <c r="GQ13" s="523"/>
      <c r="GR13" s="523"/>
      <c r="GS13" s="523"/>
      <c r="GT13" s="523"/>
      <c r="GU13" s="523"/>
      <c r="GV13" s="523"/>
      <c r="GW13" s="523"/>
      <c r="GX13" s="523"/>
      <c r="GY13" s="523"/>
      <c r="GZ13" s="523"/>
      <c r="HA13" s="523"/>
      <c r="HB13" s="523"/>
      <c r="HC13" s="523"/>
      <c r="HD13" s="523"/>
      <c r="HE13" s="523"/>
      <c r="HF13" s="523"/>
      <c r="HG13" s="523"/>
      <c r="HH13" s="523"/>
      <c r="HI13" s="523"/>
      <c r="HJ13" s="523"/>
      <c r="HK13" s="523"/>
      <c r="HL13" s="523"/>
      <c r="HM13" s="523"/>
      <c r="HN13" s="523"/>
      <c r="HO13" s="523"/>
      <c r="HP13" s="523"/>
      <c r="HQ13" s="523"/>
      <c r="HR13" s="523"/>
      <c r="HS13" s="523"/>
      <c r="HT13" s="523"/>
      <c r="HU13" s="523"/>
      <c r="HV13" s="523"/>
      <c r="HW13" s="523"/>
      <c r="HX13" s="523"/>
      <c r="HY13" s="523"/>
      <c r="HZ13" s="523"/>
      <c r="IA13" s="523"/>
      <c r="IB13" s="523"/>
      <c r="IC13" s="523"/>
      <c r="ID13" s="523"/>
      <c r="IE13" s="523"/>
      <c r="IF13" s="523"/>
      <c r="IG13" s="523"/>
      <c r="IH13" s="523"/>
      <c r="II13" s="523"/>
      <c r="IJ13" s="523"/>
      <c r="IK13" s="523"/>
      <c r="IL13" s="523"/>
      <c r="IM13" s="523"/>
      <c r="IN13" s="523"/>
      <c r="IO13" s="523"/>
      <c r="IP13" s="523"/>
      <c r="IQ13" s="523"/>
      <c r="IR13" s="523"/>
      <c r="IS13" s="523"/>
      <c r="IT13" s="523"/>
      <c r="IU13" s="523"/>
      <c r="IV13" s="523"/>
    </row>
    <row r="14" customFormat="false" ht="49.5" hidden="false" customHeight="true" outlineLevel="0" collapsed="false">
      <c r="A14" s="523"/>
      <c r="B14" s="545" t="s">
        <v>398</v>
      </c>
      <c r="C14" s="546" t="s">
        <v>512</v>
      </c>
      <c r="D14" s="547" t="s">
        <v>513</v>
      </c>
      <c r="E14" s="546" t="s">
        <v>514</v>
      </c>
      <c r="F14" s="548" t="s">
        <v>515</v>
      </c>
      <c r="G14" s="549" t="s">
        <v>516</v>
      </c>
      <c r="H14" s="550" t="s">
        <v>517</v>
      </c>
      <c r="I14" s="523"/>
      <c r="J14" s="523"/>
      <c r="K14" s="523"/>
      <c r="L14" s="523"/>
      <c r="M14" s="523"/>
      <c r="N14" s="523"/>
      <c r="O14" s="523"/>
      <c r="P14" s="523"/>
      <c r="Q14" s="523"/>
      <c r="R14" s="523"/>
      <c r="S14" s="523"/>
      <c r="T14" s="523"/>
      <c r="U14" s="523"/>
      <c r="V14" s="523"/>
      <c r="W14" s="523"/>
      <c r="X14" s="523"/>
      <c r="Y14" s="523"/>
      <c r="Z14" s="523"/>
      <c r="AA14" s="523"/>
      <c r="AB14" s="523"/>
      <c r="AC14" s="523"/>
      <c r="AD14" s="523"/>
      <c r="AE14" s="523"/>
      <c r="AF14" s="523"/>
      <c r="AG14" s="523"/>
      <c r="AH14" s="523"/>
      <c r="AI14" s="523"/>
      <c r="AJ14" s="523"/>
      <c r="AK14" s="523"/>
      <c r="AL14" s="523"/>
      <c r="AM14" s="523"/>
      <c r="AN14" s="523"/>
      <c r="AO14" s="523"/>
      <c r="AP14" s="523"/>
      <c r="AQ14" s="523"/>
      <c r="AR14" s="523"/>
      <c r="AS14" s="523"/>
      <c r="AT14" s="523"/>
      <c r="AU14" s="523"/>
      <c r="AV14" s="523"/>
      <c r="AW14" s="523"/>
      <c r="AX14" s="523"/>
      <c r="AY14" s="523"/>
      <c r="AZ14" s="523"/>
      <c r="BA14" s="523"/>
      <c r="BB14" s="523"/>
      <c r="BC14" s="523"/>
      <c r="BD14" s="523"/>
      <c r="BE14" s="523"/>
      <c r="BF14" s="523"/>
      <c r="BG14" s="523"/>
      <c r="BH14" s="523"/>
      <c r="BI14" s="523"/>
      <c r="BJ14" s="523"/>
      <c r="BK14" s="523"/>
      <c r="BL14" s="523"/>
      <c r="BM14" s="523"/>
      <c r="BN14" s="523"/>
      <c r="BO14" s="523"/>
      <c r="BP14" s="523"/>
      <c r="BQ14" s="523"/>
      <c r="BR14" s="523"/>
      <c r="BS14" s="523"/>
      <c r="BT14" s="523"/>
      <c r="BU14" s="523"/>
      <c r="BV14" s="523"/>
      <c r="BW14" s="523"/>
      <c r="BX14" s="523"/>
      <c r="BY14" s="523"/>
      <c r="BZ14" s="523"/>
      <c r="CA14" s="523"/>
      <c r="CB14" s="523"/>
      <c r="CC14" s="523"/>
      <c r="CD14" s="523"/>
      <c r="CE14" s="523"/>
      <c r="CF14" s="523"/>
      <c r="CG14" s="523"/>
      <c r="CH14" s="523"/>
      <c r="CI14" s="523"/>
      <c r="CJ14" s="523"/>
      <c r="CK14" s="523"/>
      <c r="CL14" s="523"/>
      <c r="CM14" s="523"/>
      <c r="CN14" s="523"/>
      <c r="CO14" s="523"/>
      <c r="CP14" s="523"/>
      <c r="CQ14" s="523"/>
      <c r="CR14" s="523"/>
      <c r="CS14" s="523"/>
      <c r="CT14" s="523"/>
      <c r="CU14" s="523"/>
      <c r="CV14" s="523"/>
      <c r="CW14" s="523"/>
      <c r="CX14" s="523"/>
      <c r="CY14" s="523"/>
      <c r="CZ14" s="523"/>
      <c r="DA14" s="523"/>
      <c r="DB14" s="523"/>
      <c r="DC14" s="523"/>
      <c r="DD14" s="523"/>
      <c r="DE14" s="523"/>
      <c r="DF14" s="523"/>
      <c r="DG14" s="523"/>
      <c r="DH14" s="523"/>
      <c r="DI14" s="523"/>
      <c r="DJ14" s="523"/>
      <c r="DK14" s="523"/>
      <c r="DL14" s="523"/>
      <c r="DM14" s="523"/>
      <c r="DN14" s="523"/>
      <c r="DO14" s="523"/>
      <c r="DP14" s="523"/>
      <c r="DQ14" s="523"/>
      <c r="DR14" s="523"/>
      <c r="DS14" s="523"/>
      <c r="DT14" s="523"/>
      <c r="DU14" s="523"/>
      <c r="DV14" s="523"/>
      <c r="DW14" s="523"/>
      <c r="DX14" s="523"/>
      <c r="DY14" s="523"/>
      <c r="DZ14" s="523"/>
      <c r="EA14" s="523"/>
      <c r="EB14" s="523"/>
      <c r="EC14" s="523"/>
      <c r="ED14" s="523"/>
      <c r="EE14" s="523"/>
      <c r="EF14" s="523"/>
      <c r="EG14" s="523"/>
      <c r="EH14" s="523"/>
      <c r="EI14" s="523"/>
      <c r="EJ14" s="523"/>
      <c r="EK14" s="523"/>
      <c r="EL14" s="523"/>
      <c r="EM14" s="523"/>
      <c r="EN14" s="523"/>
      <c r="EO14" s="523"/>
      <c r="EP14" s="523"/>
      <c r="EQ14" s="523"/>
      <c r="ER14" s="523"/>
      <c r="ES14" s="523"/>
      <c r="ET14" s="523"/>
      <c r="EU14" s="523"/>
      <c r="EV14" s="523"/>
      <c r="EW14" s="523"/>
      <c r="EX14" s="523"/>
      <c r="EY14" s="523"/>
      <c r="EZ14" s="523"/>
      <c r="FA14" s="523"/>
      <c r="FB14" s="523"/>
      <c r="FC14" s="523"/>
      <c r="FD14" s="523"/>
      <c r="FE14" s="523"/>
      <c r="FF14" s="523"/>
      <c r="FG14" s="523"/>
      <c r="FH14" s="523"/>
      <c r="FI14" s="523"/>
      <c r="FJ14" s="523"/>
      <c r="FK14" s="523"/>
      <c r="FL14" s="523"/>
      <c r="FM14" s="523"/>
      <c r="FN14" s="523"/>
      <c r="FO14" s="523"/>
      <c r="FP14" s="523"/>
      <c r="FQ14" s="523"/>
      <c r="FR14" s="523"/>
      <c r="FS14" s="523"/>
      <c r="FT14" s="523"/>
      <c r="FU14" s="523"/>
      <c r="FV14" s="523"/>
      <c r="FW14" s="523"/>
      <c r="FX14" s="523"/>
      <c r="FY14" s="523"/>
      <c r="FZ14" s="523"/>
      <c r="GA14" s="523"/>
      <c r="GB14" s="523"/>
      <c r="GC14" s="523"/>
      <c r="GD14" s="523"/>
      <c r="GE14" s="523"/>
      <c r="GF14" s="523"/>
      <c r="GG14" s="523"/>
      <c r="GH14" s="523"/>
      <c r="GI14" s="523"/>
      <c r="GJ14" s="523"/>
      <c r="GK14" s="523"/>
      <c r="GL14" s="523"/>
      <c r="GM14" s="523"/>
      <c r="GN14" s="523"/>
      <c r="GO14" s="523"/>
      <c r="GP14" s="523"/>
      <c r="GQ14" s="523"/>
      <c r="GR14" s="523"/>
      <c r="GS14" s="523"/>
      <c r="GT14" s="523"/>
      <c r="GU14" s="523"/>
      <c r="GV14" s="523"/>
      <c r="GW14" s="523"/>
      <c r="GX14" s="523"/>
      <c r="GY14" s="523"/>
      <c r="GZ14" s="523"/>
      <c r="HA14" s="523"/>
      <c r="HB14" s="523"/>
      <c r="HC14" s="523"/>
      <c r="HD14" s="523"/>
      <c r="HE14" s="523"/>
      <c r="HF14" s="523"/>
      <c r="HG14" s="523"/>
      <c r="HH14" s="523"/>
      <c r="HI14" s="523"/>
      <c r="HJ14" s="523"/>
      <c r="HK14" s="523"/>
      <c r="HL14" s="523"/>
      <c r="HM14" s="523"/>
      <c r="HN14" s="523"/>
      <c r="HO14" s="523"/>
      <c r="HP14" s="523"/>
      <c r="HQ14" s="523"/>
      <c r="HR14" s="523"/>
      <c r="HS14" s="523"/>
      <c r="HT14" s="523"/>
      <c r="HU14" s="523"/>
      <c r="HV14" s="523"/>
      <c r="HW14" s="523"/>
      <c r="HX14" s="523"/>
      <c r="HY14" s="523"/>
      <c r="HZ14" s="523"/>
      <c r="IA14" s="523"/>
      <c r="IB14" s="523"/>
      <c r="IC14" s="523"/>
      <c r="ID14" s="523"/>
      <c r="IE14" s="523"/>
      <c r="IF14" s="523"/>
      <c r="IG14" s="523"/>
      <c r="IH14" s="523"/>
      <c r="II14" s="523"/>
      <c r="IJ14" s="523"/>
      <c r="IK14" s="523"/>
      <c r="IL14" s="523"/>
      <c r="IM14" s="523"/>
      <c r="IN14" s="523"/>
      <c r="IO14" s="523"/>
      <c r="IP14" s="523"/>
      <c r="IQ14" s="523"/>
      <c r="IR14" s="523"/>
      <c r="IS14" s="523"/>
      <c r="IT14" s="523"/>
      <c r="IU14" s="523"/>
      <c r="IV14" s="523"/>
    </row>
    <row r="15" customFormat="false" ht="38.25" hidden="false" customHeight="true" outlineLevel="0" collapsed="false">
      <c r="A15" s="523"/>
      <c r="B15" s="551" t="n">
        <v>1</v>
      </c>
      <c r="C15" s="552" t="s">
        <v>522</v>
      </c>
      <c r="D15" s="553" t="s">
        <v>521</v>
      </c>
      <c r="E15" s="554" t="n">
        <v>359</v>
      </c>
      <c r="F15" s="413" t="s">
        <v>520</v>
      </c>
      <c r="G15" s="555" t="n">
        <v>0</v>
      </c>
      <c r="H15" s="556" t="s">
        <v>519</v>
      </c>
      <c r="I15" s="523"/>
      <c r="J15" s="523"/>
      <c r="K15" s="523"/>
      <c r="L15" s="523"/>
      <c r="M15" s="523"/>
      <c r="N15" s="523"/>
      <c r="O15" s="523"/>
      <c r="P15" s="523"/>
      <c r="Q15" s="523"/>
      <c r="R15" s="523"/>
      <c r="S15" s="523"/>
      <c r="T15" s="523"/>
      <c r="U15" s="523"/>
      <c r="V15" s="523"/>
      <c r="W15" s="523"/>
      <c r="X15" s="523"/>
      <c r="Y15" s="523"/>
      <c r="Z15" s="523"/>
      <c r="AA15" s="523"/>
      <c r="AB15" s="523"/>
      <c r="AC15" s="523"/>
      <c r="AD15" s="523"/>
      <c r="AE15" s="523"/>
      <c r="AF15" s="523"/>
      <c r="AG15" s="523"/>
      <c r="AH15" s="523"/>
      <c r="AI15" s="523"/>
      <c r="AJ15" s="523"/>
      <c r="AK15" s="523"/>
      <c r="AL15" s="523"/>
      <c r="AM15" s="523"/>
      <c r="AN15" s="523"/>
      <c r="AO15" s="523"/>
      <c r="AP15" s="523"/>
      <c r="AQ15" s="523"/>
      <c r="AR15" s="523"/>
      <c r="AS15" s="523"/>
      <c r="AT15" s="523"/>
      <c r="AU15" s="523"/>
      <c r="AV15" s="523"/>
      <c r="AW15" s="523"/>
      <c r="AX15" s="523"/>
      <c r="AY15" s="523"/>
      <c r="AZ15" s="523"/>
      <c r="BA15" s="523"/>
      <c r="BB15" s="523"/>
      <c r="BC15" s="523"/>
      <c r="BD15" s="523"/>
      <c r="BE15" s="523"/>
      <c r="BF15" s="523"/>
      <c r="BG15" s="523"/>
      <c r="BH15" s="523"/>
      <c r="BI15" s="523"/>
      <c r="BJ15" s="523"/>
      <c r="BK15" s="523"/>
      <c r="BL15" s="523"/>
      <c r="BM15" s="523"/>
      <c r="BN15" s="523"/>
      <c r="BO15" s="523"/>
      <c r="BP15" s="523"/>
      <c r="BQ15" s="523"/>
      <c r="BR15" s="523"/>
      <c r="BS15" s="523"/>
      <c r="BT15" s="523"/>
      <c r="BU15" s="523"/>
      <c r="BV15" s="523"/>
      <c r="BW15" s="523"/>
      <c r="BX15" s="523"/>
      <c r="BY15" s="523"/>
      <c r="BZ15" s="523"/>
      <c r="CA15" s="523"/>
      <c r="CB15" s="523"/>
      <c r="CC15" s="523"/>
      <c r="CD15" s="523"/>
      <c r="CE15" s="523"/>
      <c r="CF15" s="523"/>
      <c r="CG15" s="523"/>
      <c r="CH15" s="523"/>
      <c r="CI15" s="523"/>
      <c r="CJ15" s="523"/>
      <c r="CK15" s="523"/>
      <c r="CL15" s="523"/>
      <c r="CM15" s="523"/>
      <c r="CN15" s="523"/>
      <c r="CO15" s="523"/>
      <c r="CP15" s="523"/>
      <c r="CQ15" s="523"/>
      <c r="CR15" s="523"/>
      <c r="CS15" s="523"/>
      <c r="CT15" s="523"/>
      <c r="CU15" s="523"/>
      <c r="CV15" s="523"/>
      <c r="CW15" s="523"/>
      <c r="CX15" s="523"/>
      <c r="CY15" s="523"/>
      <c r="CZ15" s="523"/>
      <c r="DA15" s="523"/>
      <c r="DB15" s="523"/>
      <c r="DC15" s="523"/>
      <c r="DD15" s="523"/>
      <c r="DE15" s="523"/>
      <c r="DF15" s="523"/>
      <c r="DG15" s="523"/>
      <c r="DH15" s="523"/>
      <c r="DI15" s="523"/>
      <c r="DJ15" s="523"/>
      <c r="DK15" s="523"/>
      <c r="DL15" s="523"/>
      <c r="DM15" s="523"/>
      <c r="DN15" s="523"/>
      <c r="DO15" s="523"/>
      <c r="DP15" s="523"/>
      <c r="DQ15" s="523"/>
      <c r="DR15" s="523"/>
      <c r="DS15" s="523"/>
      <c r="DT15" s="523"/>
      <c r="DU15" s="523"/>
      <c r="DV15" s="523"/>
      <c r="DW15" s="523"/>
      <c r="DX15" s="523"/>
      <c r="DY15" s="523"/>
      <c r="DZ15" s="523"/>
      <c r="EA15" s="523"/>
      <c r="EB15" s="523"/>
      <c r="EC15" s="523"/>
      <c r="ED15" s="523"/>
      <c r="EE15" s="523"/>
      <c r="EF15" s="523"/>
      <c r="EG15" s="523"/>
      <c r="EH15" s="523"/>
      <c r="EI15" s="523"/>
      <c r="EJ15" s="523"/>
      <c r="EK15" s="523"/>
      <c r="EL15" s="523"/>
      <c r="EM15" s="523"/>
      <c r="EN15" s="523"/>
      <c r="EO15" s="523"/>
      <c r="EP15" s="523"/>
      <c r="EQ15" s="523"/>
      <c r="ER15" s="523"/>
      <c r="ES15" s="523"/>
      <c r="ET15" s="523"/>
      <c r="EU15" s="523"/>
      <c r="EV15" s="523"/>
      <c r="EW15" s="523"/>
      <c r="EX15" s="523"/>
      <c r="EY15" s="523"/>
      <c r="EZ15" s="523"/>
      <c r="FA15" s="523"/>
      <c r="FB15" s="523"/>
      <c r="FC15" s="523"/>
      <c r="FD15" s="523"/>
      <c r="FE15" s="523"/>
      <c r="FF15" s="523"/>
      <c r="FG15" s="523"/>
      <c r="FH15" s="523"/>
      <c r="FI15" s="523"/>
      <c r="FJ15" s="523"/>
      <c r="FK15" s="523"/>
      <c r="FL15" s="523"/>
      <c r="FM15" s="523"/>
      <c r="FN15" s="523"/>
      <c r="FO15" s="523"/>
      <c r="FP15" s="523"/>
      <c r="FQ15" s="523"/>
      <c r="FR15" s="523"/>
      <c r="FS15" s="523"/>
      <c r="FT15" s="523"/>
      <c r="FU15" s="523"/>
      <c r="FV15" s="523"/>
      <c r="FW15" s="523"/>
      <c r="FX15" s="523"/>
      <c r="FY15" s="523"/>
      <c r="FZ15" s="523"/>
      <c r="GA15" s="523"/>
      <c r="GB15" s="523"/>
      <c r="GC15" s="523"/>
      <c r="GD15" s="523"/>
      <c r="GE15" s="523"/>
      <c r="GF15" s="523"/>
      <c r="GG15" s="523"/>
      <c r="GH15" s="523"/>
      <c r="GI15" s="523"/>
      <c r="GJ15" s="523"/>
      <c r="GK15" s="523"/>
      <c r="GL15" s="523"/>
      <c r="GM15" s="523"/>
      <c r="GN15" s="523"/>
      <c r="GO15" s="523"/>
      <c r="GP15" s="523"/>
      <c r="GQ15" s="523"/>
      <c r="GR15" s="523"/>
      <c r="GS15" s="523"/>
      <c r="GT15" s="523"/>
      <c r="GU15" s="523"/>
      <c r="GV15" s="523"/>
      <c r="GW15" s="523"/>
      <c r="GX15" s="523"/>
      <c r="GY15" s="523"/>
      <c r="GZ15" s="523"/>
      <c r="HA15" s="523"/>
      <c r="HB15" s="523"/>
      <c r="HC15" s="523"/>
      <c r="HD15" s="523"/>
      <c r="HE15" s="523"/>
      <c r="HF15" s="523"/>
      <c r="HG15" s="523"/>
      <c r="HH15" s="523"/>
      <c r="HI15" s="523"/>
      <c r="HJ15" s="523"/>
      <c r="HK15" s="523"/>
      <c r="HL15" s="523"/>
      <c r="HM15" s="523"/>
      <c r="HN15" s="523"/>
      <c r="HO15" s="523"/>
      <c r="HP15" s="523"/>
      <c r="HQ15" s="523"/>
      <c r="HR15" s="523"/>
      <c r="HS15" s="523"/>
      <c r="HT15" s="523"/>
      <c r="HU15" s="523"/>
      <c r="HV15" s="523"/>
      <c r="HW15" s="523"/>
      <c r="HX15" s="523"/>
      <c r="HY15" s="523"/>
      <c r="HZ15" s="523"/>
      <c r="IA15" s="523"/>
      <c r="IB15" s="523"/>
      <c r="IC15" s="523"/>
      <c r="ID15" s="523"/>
      <c r="IE15" s="523"/>
      <c r="IF15" s="523"/>
      <c r="IG15" s="523"/>
      <c r="IH15" s="523"/>
      <c r="II15" s="523"/>
      <c r="IJ15" s="523"/>
      <c r="IK15" s="523"/>
      <c r="IL15" s="523"/>
      <c r="IM15" s="523"/>
      <c r="IN15" s="523"/>
      <c r="IO15" s="523"/>
      <c r="IP15" s="523"/>
      <c r="IQ15" s="523"/>
      <c r="IR15" s="523"/>
      <c r="IS15" s="523"/>
      <c r="IT15" s="523"/>
      <c r="IU15" s="523"/>
      <c r="IV15" s="523"/>
    </row>
    <row r="16" customFormat="false" ht="32.25" hidden="false" customHeight="true" outlineLevel="0" collapsed="false">
      <c r="A16" s="523"/>
      <c r="B16" s="557" t="s">
        <v>17</v>
      </c>
      <c r="C16" s="557"/>
      <c r="D16" s="557"/>
      <c r="E16" s="558" t="n">
        <f aca="false">(SUM(E15)+SUM(G15))</f>
        <v>359</v>
      </c>
      <c r="F16" s="558"/>
      <c r="G16" s="558"/>
      <c r="H16" s="558"/>
      <c r="I16" s="523"/>
      <c r="J16" s="523"/>
      <c r="K16" s="523"/>
      <c r="L16" s="523"/>
      <c r="M16" s="523"/>
      <c r="N16" s="523"/>
      <c r="O16" s="523"/>
      <c r="P16" s="523"/>
      <c r="Q16" s="523"/>
      <c r="R16" s="523"/>
      <c r="S16" s="523"/>
      <c r="T16" s="523"/>
      <c r="U16" s="523"/>
      <c r="V16" s="523"/>
      <c r="W16" s="523"/>
      <c r="X16" s="523"/>
      <c r="Y16" s="523"/>
      <c r="Z16" s="523"/>
      <c r="AA16" s="523"/>
      <c r="AB16" s="523"/>
      <c r="AC16" s="523"/>
      <c r="AD16" s="523"/>
      <c r="AE16" s="523"/>
      <c r="AF16" s="523"/>
      <c r="AG16" s="523"/>
      <c r="AH16" s="523"/>
      <c r="AI16" s="523"/>
      <c r="AJ16" s="523"/>
      <c r="AK16" s="523"/>
      <c r="AL16" s="523"/>
      <c r="AM16" s="523"/>
      <c r="AN16" s="523"/>
      <c r="AO16" s="523"/>
      <c r="AP16" s="523"/>
      <c r="AQ16" s="523"/>
      <c r="AR16" s="523"/>
      <c r="AS16" s="523"/>
      <c r="AT16" s="523"/>
      <c r="AU16" s="523"/>
      <c r="AV16" s="523"/>
      <c r="AW16" s="523"/>
      <c r="AX16" s="523"/>
      <c r="AY16" s="523"/>
      <c r="AZ16" s="523"/>
      <c r="BA16" s="523"/>
      <c r="BB16" s="523"/>
      <c r="BC16" s="523"/>
      <c r="BD16" s="523"/>
      <c r="BE16" s="523"/>
      <c r="BF16" s="523"/>
      <c r="BG16" s="523"/>
      <c r="BH16" s="523"/>
      <c r="BI16" s="523"/>
      <c r="BJ16" s="523"/>
      <c r="BK16" s="523"/>
      <c r="BL16" s="523"/>
      <c r="BM16" s="523"/>
      <c r="BN16" s="523"/>
      <c r="BO16" s="523"/>
      <c r="BP16" s="523"/>
      <c r="BQ16" s="523"/>
      <c r="BR16" s="523"/>
      <c r="BS16" s="523"/>
      <c r="BT16" s="523"/>
      <c r="BU16" s="523"/>
      <c r="BV16" s="523"/>
      <c r="BW16" s="523"/>
      <c r="BX16" s="523"/>
      <c r="BY16" s="523"/>
      <c r="BZ16" s="523"/>
      <c r="CA16" s="523"/>
      <c r="CB16" s="523"/>
      <c r="CC16" s="523"/>
      <c r="CD16" s="523"/>
      <c r="CE16" s="523"/>
      <c r="CF16" s="523"/>
      <c r="CG16" s="523"/>
      <c r="CH16" s="523"/>
      <c r="CI16" s="523"/>
      <c r="CJ16" s="523"/>
      <c r="CK16" s="523"/>
      <c r="CL16" s="523"/>
      <c r="CM16" s="523"/>
      <c r="CN16" s="523"/>
      <c r="CO16" s="523"/>
      <c r="CP16" s="523"/>
      <c r="CQ16" s="523"/>
      <c r="CR16" s="523"/>
      <c r="CS16" s="523"/>
      <c r="CT16" s="523"/>
      <c r="CU16" s="523"/>
      <c r="CV16" s="523"/>
      <c r="CW16" s="523"/>
      <c r="CX16" s="523"/>
      <c r="CY16" s="523"/>
      <c r="CZ16" s="523"/>
      <c r="DA16" s="523"/>
      <c r="DB16" s="523"/>
      <c r="DC16" s="523"/>
      <c r="DD16" s="523"/>
      <c r="DE16" s="523"/>
      <c r="DF16" s="523"/>
      <c r="DG16" s="523"/>
      <c r="DH16" s="523"/>
      <c r="DI16" s="523"/>
      <c r="DJ16" s="523"/>
      <c r="DK16" s="523"/>
      <c r="DL16" s="523"/>
      <c r="DM16" s="523"/>
      <c r="DN16" s="523"/>
      <c r="DO16" s="523"/>
      <c r="DP16" s="523"/>
      <c r="DQ16" s="523"/>
      <c r="DR16" s="523"/>
      <c r="DS16" s="523"/>
      <c r="DT16" s="523"/>
      <c r="DU16" s="523"/>
      <c r="DV16" s="523"/>
      <c r="DW16" s="523"/>
      <c r="DX16" s="523"/>
      <c r="DY16" s="523"/>
      <c r="DZ16" s="523"/>
      <c r="EA16" s="523"/>
      <c r="EB16" s="523"/>
      <c r="EC16" s="523"/>
      <c r="ED16" s="523"/>
      <c r="EE16" s="523"/>
      <c r="EF16" s="523"/>
      <c r="EG16" s="523"/>
      <c r="EH16" s="523"/>
      <c r="EI16" s="523"/>
      <c r="EJ16" s="523"/>
      <c r="EK16" s="523"/>
      <c r="EL16" s="523"/>
      <c r="EM16" s="523"/>
      <c r="EN16" s="523"/>
      <c r="EO16" s="523"/>
      <c r="EP16" s="523"/>
      <c r="EQ16" s="523"/>
      <c r="ER16" s="523"/>
      <c r="ES16" s="523"/>
      <c r="ET16" s="523"/>
      <c r="EU16" s="523"/>
      <c r="EV16" s="523"/>
      <c r="EW16" s="523"/>
      <c r="EX16" s="523"/>
      <c r="EY16" s="523"/>
      <c r="EZ16" s="523"/>
      <c r="FA16" s="523"/>
      <c r="FB16" s="523"/>
      <c r="FC16" s="523"/>
      <c r="FD16" s="523"/>
      <c r="FE16" s="523"/>
      <c r="FF16" s="523"/>
      <c r="FG16" s="523"/>
      <c r="FH16" s="523"/>
      <c r="FI16" s="523"/>
      <c r="FJ16" s="523"/>
      <c r="FK16" s="523"/>
      <c r="FL16" s="523"/>
      <c r="FM16" s="523"/>
      <c r="FN16" s="523"/>
      <c r="FO16" s="523"/>
      <c r="FP16" s="523"/>
      <c r="FQ16" s="523"/>
      <c r="FR16" s="523"/>
      <c r="FS16" s="523"/>
      <c r="FT16" s="523"/>
      <c r="FU16" s="523"/>
      <c r="FV16" s="523"/>
      <c r="FW16" s="523"/>
      <c r="FX16" s="523"/>
      <c r="FY16" s="523"/>
      <c r="FZ16" s="523"/>
      <c r="GA16" s="523"/>
      <c r="GB16" s="523"/>
      <c r="GC16" s="523"/>
      <c r="GD16" s="523"/>
      <c r="GE16" s="523"/>
      <c r="GF16" s="523"/>
      <c r="GG16" s="523"/>
      <c r="GH16" s="523"/>
      <c r="GI16" s="523"/>
      <c r="GJ16" s="523"/>
      <c r="GK16" s="523"/>
      <c r="GL16" s="523"/>
      <c r="GM16" s="523"/>
      <c r="GN16" s="523"/>
      <c r="GO16" s="523"/>
      <c r="GP16" s="523"/>
      <c r="GQ16" s="523"/>
      <c r="GR16" s="523"/>
      <c r="GS16" s="523"/>
      <c r="GT16" s="523"/>
      <c r="GU16" s="523"/>
      <c r="GV16" s="523"/>
      <c r="GW16" s="523"/>
      <c r="GX16" s="523"/>
      <c r="GY16" s="523"/>
      <c r="GZ16" s="523"/>
      <c r="HA16" s="523"/>
      <c r="HB16" s="523"/>
      <c r="HC16" s="523"/>
      <c r="HD16" s="523"/>
      <c r="HE16" s="523"/>
      <c r="HF16" s="523"/>
      <c r="HG16" s="523"/>
      <c r="HH16" s="523"/>
      <c r="HI16" s="523"/>
      <c r="HJ16" s="523"/>
      <c r="HK16" s="523"/>
      <c r="HL16" s="523"/>
      <c r="HM16" s="523"/>
      <c r="HN16" s="523"/>
      <c r="HO16" s="523"/>
      <c r="HP16" s="523"/>
      <c r="HQ16" s="523"/>
      <c r="HR16" s="523"/>
      <c r="HS16" s="523"/>
      <c r="HT16" s="523"/>
      <c r="HU16" s="523"/>
      <c r="HV16" s="523"/>
      <c r="HW16" s="523"/>
      <c r="HX16" s="523"/>
      <c r="HY16" s="523"/>
      <c r="HZ16" s="523"/>
      <c r="IA16" s="523"/>
      <c r="IB16" s="523"/>
      <c r="IC16" s="523"/>
      <c r="ID16" s="523"/>
      <c r="IE16" s="523"/>
      <c r="IF16" s="523"/>
      <c r="IG16" s="523"/>
      <c r="IH16" s="523"/>
      <c r="II16" s="523"/>
      <c r="IJ16" s="523"/>
      <c r="IK16" s="523"/>
      <c r="IL16" s="523"/>
      <c r="IM16" s="523"/>
      <c r="IN16" s="523"/>
      <c r="IO16" s="523"/>
      <c r="IP16" s="523"/>
      <c r="IQ16" s="523"/>
      <c r="IR16" s="523"/>
      <c r="IS16" s="523"/>
      <c r="IT16" s="523"/>
      <c r="IU16" s="523"/>
      <c r="IV16" s="523"/>
    </row>
    <row r="17" customFormat="false" ht="15.75" hidden="false" customHeight="false" outlineLevel="0" collapsed="false">
      <c r="A17" s="523"/>
      <c r="B17" s="559"/>
      <c r="C17" s="560"/>
      <c r="D17" s="561"/>
      <c r="E17" s="562"/>
      <c r="F17" s="562"/>
      <c r="G17" s="562"/>
      <c r="H17" s="563"/>
      <c r="I17" s="523"/>
      <c r="J17" s="523"/>
      <c r="K17" s="523"/>
      <c r="L17" s="523"/>
      <c r="M17" s="523"/>
      <c r="N17" s="523"/>
      <c r="O17" s="523"/>
      <c r="P17" s="523"/>
      <c r="Q17" s="523"/>
      <c r="R17" s="523"/>
      <c r="S17" s="523"/>
      <c r="T17" s="523"/>
      <c r="U17" s="523"/>
      <c r="V17" s="523"/>
      <c r="W17" s="523"/>
      <c r="X17" s="523"/>
      <c r="Y17" s="523"/>
      <c r="Z17" s="523"/>
      <c r="AA17" s="523"/>
      <c r="AB17" s="523"/>
      <c r="AC17" s="523"/>
      <c r="AD17" s="523"/>
      <c r="AE17" s="523"/>
      <c r="AF17" s="523"/>
      <c r="AG17" s="523"/>
      <c r="AH17" s="523"/>
      <c r="AI17" s="523"/>
      <c r="AJ17" s="523"/>
      <c r="AK17" s="523"/>
      <c r="AL17" s="523"/>
      <c r="AM17" s="523"/>
      <c r="AN17" s="523"/>
      <c r="AO17" s="523"/>
      <c r="AP17" s="523"/>
      <c r="AQ17" s="523"/>
      <c r="AR17" s="523"/>
      <c r="AS17" s="523"/>
      <c r="AT17" s="523"/>
      <c r="AU17" s="523"/>
      <c r="AV17" s="523"/>
      <c r="AW17" s="523"/>
      <c r="AX17" s="523"/>
      <c r="AY17" s="523"/>
      <c r="AZ17" s="523"/>
      <c r="BA17" s="523"/>
      <c r="BB17" s="523"/>
      <c r="BC17" s="523"/>
      <c r="BD17" s="523"/>
      <c r="BE17" s="523"/>
      <c r="BF17" s="523"/>
      <c r="BG17" s="523"/>
      <c r="BH17" s="523"/>
      <c r="BI17" s="523"/>
      <c r="BJ17" s="523"/>
      <c r="BK17" s="523"/>
      <c r="BL17" s="523"/>
      <c r="BM17" s="523"/>
      <c r="BN17" s="523"/>
      <c r="BO17" s="523"/>
      <c r="BP17" s="523"/>
      <c r="BQ17" s="523"/>
      <c r="BR17" s="523"/>
      <c r="BS17" s="523"/>
      <c r="BT17" s="523"/>
      <c r="BU17" s="523"/>
      <c r="BV17" s="523"/>
      <c r="BW17" s="523"/>
      <c r="BX17" s="523"/>
      <c r="BY17" s="523"/>
      <c r="BZ17" s="523"/>
      <c r="CA17" s="523"/>
      <c r="CB17" s="523"/>
      <c r="CC17" s="523"/>
      <c r="CD17" s="523"/>
      <c r="CE17" s="523"/>
      <c r="CF17" s="523"/>
      <c r="CG17" s="523"/>
      <c r="CH17" s="523"/>
      <c r="CI17" s="523"/>
      <c r="CJ17" s="523"/>
      <c r="CK17" s="523"/>
      <c r="CL17" s="523"/>
      <c r="CM17" s="523"/>
      <c r="CN17" s="523"/>
      <c r="CO17" s="523"/>
      <c r="CP17" s="523"/>
      <c r="CQ17" s="523"/>
      <c r="CR17" s="523"/>
      <c r="CS17" s="523"/>
      <c r="CT17" s="523"/>
      <c r="CU17" s="523"/>
      <c r="CV17" s="523"/>
      <c r="CW17" s="523"/>
      <c r="CX17" s="523"/>
      <c r="CY17" s="523"/>
      <c r="CZ17" s="523"/>
      <c r="DA17" s="523"/>
      <c r="DB17" s="523"/>
      <c r="DC17" s="523"/>
      <c r="DD17" s="523"/>
      <c r="DE17" s="523"/>
      <c r="DF17" s="523"/>
      <c r="DG17" s="523"/>
      <c r="DH17" s="523"/>
      <c r="DI17" s="523"/>
      <c r="DJ17" s="523"/>
      <c r="DK17" s="523"/>
      <c r="DL17" s="523"/>
      <c r="DM17" s="523"/>
      <c r="DN17" s="523"/>
      <c r="DO17" s="523"/>
      <c r="DP17" s="523"/>
      <c r="DQ17" s="523"/>
      <c r="DR17" s="523"/>
      <c r="DS17" s="523"/>
      <c r="DT17" s="523"/>
      <c r="DU17" s="523"/>
      <c r="DV17" s="523"/>
      <c r="DW17" s="523"/>
      <c r="DX17" s="523"/>
      <c r="DY17" s="523"/>
      <c r="DZ17" s="523"/>
      <c r="EA17" s="523"/>
      <c r="EB17" s="523"/>
      <c r="EC17" s="523"/>
      <c r="ED17" s="523"/>
      <c r="EE17" s="523"/>
      <c r="EF17" s="523"/>
      <c r="EG17" s="523"/>
      <c r="EH17" s="523"/>
      <c r="EI17" s="523"/>
      <c r="EJ17" s="523"/>
      <c r="EK17" s="523"/>
      <c r="EL17" s="523"/>
      <c r="EM17" s="523"/>
      <c r="EN17" s="523"/>
      <c r="EO17" s="523"/>
      <c r="EP17" s="523"/>
      <c r="EQ17" s="523"/>
      <c r="ER17" s="523"/>
      <c r="ES17" s="523"/>
      <c r="ET17" s="523"/>
      <c r="EU17" s="523"/>
      <c r="EV17" s="523"/>
      <c r="EW17" s="523"/>
      <c r="EX17" s="523"/>
      <c r="EY17" s="523"/>
      <c r="EZ17" s="523"/>
      <c r="FA17" s="523"/>
      <c r="FB17" s="523"/>
      <c r="FC17" s="523"/>
      <c r="FD17" s="523"/>
      <c r="FE17" s="523"/>
      <c r="FF17" s="523"/>
      <c r="FG17" s="523"/>
      <c r="FH17" s="523"/>
      <c r="FI17" s="523"/>
      <c r="FJ17" s="523"/>
      <c r="FK17" s="523"/>
      <c r="FL17" s="523"/>
      <c r="FM17" s="523"/>
      <c r="FN17" s="523"/>
      <c r="FO17" s="523"/>
      <c r="FP17" s="523"/>
      <c r="FQ17" s="523"/>
      <c r="FR17" s="523"/>
      <c r="FS17" s="523"/>
      <c r="FT17" s="523"/>
      <c r="FU17" s="523"/>
      <c r="FV17" s="523"/>
      <c r="FW17" s="523"/>
      <c r="FX17" s="523"/>
      <c r="FY17" s="523"/>
      <c r="FZ17" s="523"/>
      <c r="GA17" s="523"/>
      <c r="GB17" s="523"/>
      <c r="GC17" s="523"/>
      <c r="GD17" s="523"/>
      <c r="GE17" s="523"/>
      <c r="GF17" s="523"/>
      <c r="GG17" s="523"/>
      <c r="GH17" s="523"/>
      <c r="GI17" s="523"/>
      <c r="GJ17" s="523"/>
      <c r="GK17" s="523"/>
      <c r="GL17" s="523"/>
      <c r="GM17" s="523"/>
      <c r="GN17" s="523"/>
      <c r="GO17" s="523"/>
      <c r="GP17" s="523"/>
      <c r="GQ17" s="523"/>
      <c r="GR17" s="523"/>
      <c r="GS17" s="523"/>
      <c r="GT17" s="523"/>
      <c r="GU17" s="523"/>
      <c r="GV17" s="523"/>
      <c r="GW17" s="523"/>
      <c r="GX17" s="523"/>
      <c r="GY17" s="523"/>
      <c r="GZ17" s="523"/>
      <c r="HA17" s="523"/>
      <c r="HB17" s="523"/>
      <c r="HC17" s="523"/>
      <c r="HD17" s="523"/>
      <c r="HE17" s="523"/>
      <c r="HF17" s="523"/>
      <c r="HG17" s="523"/>
      <c r="HH17" s="523"/>
      <c r="HI17" s="523"/>
      <c r="HJ17" s="523"/>
      <c r="HK17" s="523"/>
      <c r="HL17" s="523"/>
      <c r="HM17" s="523"/>
      <c r="HN17" s="523"/>
      <c r="HO17" s="523"/>
      <c r="HP17" s="523"/>
      <c r="HQ17" s="523"/>
      <c r="HR17" s="523"/>
      <c r="HS17" s="523"/>
      <c r="HT17" s="523"/>
      <c r="HU17" s="523"/>
      <c r="HV17" s="523"/>
      <c r="HW17" s="523"/>
      <c r="HX17" s="523"/>
      <c r="HY17" s="523"/>
      <c r="HZ17" s="523"/>
      <c r="IA17" s="523"/>
      <c r="IB17" s="523"/>
      <c r="IC17" s="523"/>
      <c r="ID17" s="523"/>
      <c r="IE17" s="523"/>
      <c r="IF17" s="523"/>
      <c r="IG17" s="523"/>
      <c r="IH17" s="523"/>
      <c r="II17" s="523"/>
      <c r="IJ17" s="523"/>
      <c r="IK17" s="523"/>
      <c r="IL17" s="523"/>
      <c r="IM17" s="523"/>
      <c r="IN17" s="523"/>
      <c r="IO17" s="523"/>
      <c r="IP17" s="523"/>
      <c r="IQ17" s="523"/>
      <c r="IR17" s="523"/>
      <c r="IS17" s="523"/>
      <c r="IT17" s="523"/>
      <c r="IU17" s="523"/>
      <c r="IV17" s="523"/>
    </row>
    <row r="18" customFormat="false" ht="15.75" hidden="false" customHeight="false" outlineLevel="0" collapsed="false">
      <c r="A18" s="523"/>
      <c r="B18" s="559"/>
      <c r="C18" s="560"/>
      <c r="D18" s="561"/>
      <c r="E18" s="562"/>
      <c r="F18" s="562"/>
      <c r="G18" s="562"/>
      <c r="H18" s="563"/>
      <c r="I18" s="523"/>
      <c r="J18" s="523"/>
      <c r="K18" s="523"/>
      <c r="L18" s="523"/>
      <c r="M18" s="523"/>
      <c r="N18" s="523"/>
      <c r="O18" s="523"/>
      <c r="P18" s="523"/>
      <c r="Q18" s="523"/>
      <c r="R18" s="523"/>
      <c r="S18" s="523"/>
      <c r="T18" s="523"/>
      <c r="U18" s="523"/>
      <c r="V18" s="523"/>
      <c r="W18" s="523"/>
      <c r="X18" s="523"/>
      <c r="Y18" s="523"/>
      <c r="Z18" s="523"/>
      <c r="AA18" s="523"/>
      <c r="AB18" s="523"/>
      <c r="AC18" s="523"/>
      <c r="AD18" s="523"/>
      <c r="AE18" s="523"/>
      <c r="AF18" s="523"/>
      <c r="AG18" s="523"/>
      <c r="AH18" s="523"/>
      <c r="AI18" s="523"/>
      <c r="AJ18" s="523"/>
      <c r="AK18" s="523"/>
      <c r="AL18" s="523"/>
      <c r="AM18" s="523"/>
      <c r="AN18" s="523"/>
      <c r="AO18" s="523"/>
      <c r="AP18" s="523"/>
      <c r="AQ18" s="523"/>
      <c r="AR18" s="523"/>
      <c r="AS18" s="523"/>
      <c r="AT18" s="523"/>
      <c r="AU18" s="523"/>
      <c r="AV18" s="523"/>
      <c r="AW18" s="523"/>
      <c r="AX18" s="523"/>
      <c r="AY18" s="523"/>
      <c r="AZ18" s="523"/>
      <c r="BA18" s="523"/>
      <c r="BB18" s="523"/>
      <c r="BC18" s="523"/>
      <c r="BD18" s="523"/>
      <c r="BE18" s="523"/>
      <c r="BF18" s="523"/>
      <c r="BG18" s="523"/>
      <c r="BH18" s="523"/>
      <c r="BI18" s="523"/>
      <c r="BJ18" s="523"/>
      <c r="BK18" s="523"/>
      <c r="BL18" s="523"/>
      <c r="BM18" s="523"/>
      <c r="BN18" s="523"/>
      <c r="BO18" s="523"/>
      <c r="BP18" s="523"/>
      <c r="BQ18" s="523"/>
      <c r="BR18" s="523"/>
      <c r="BS18" s="523"/>
      <c r="BT18" s="523"/>
      <c r="BU18" s="523"/>
      <c r="BV18" s="523"/>
      <c r="BW18" s="523"/>
      <c r="BX18" s="523"/>
      <c r="BY18" s="523"/>
      <c r="BZ18" s="523"/>
      <c r="CA18" s="523"/>
      <c r="CB18" s="523"/>
      <c r="CC18" s="523"/>
      <c r="CD18" s="523"/>
      <c r="CE18" s="523"/>
      <c r="CF18" s="523"/>
      <c r="CG18" s="523"/>
      <c r="CH18" s="523"/>
      <c r="CI18" s="523"/>
      <c r="CJ18" s="523"/>
      <c r="CK18" s="523"/>
      <c r="CL18" s="523"/>
      <c r="CM18" s="523"/>
      <c r="CN18" s="523"/>
      <c r="CO18" s="523"/>
      <c r="CP18" s="523"/>
      <c r="CQ18" s="523"/>
      <c r="CR18" s="523"/>
      <c r="CS18" s="523"/>
      <c r="CT18" s="523"/>
      <c r="CU18" s="523"/>
      <c r="CV18" s="523"/>
      <c r="CW18" s="523"/>
      <c r="CX18" s="523"/>
      <c r="CY18" s="523"/>
      <c r="CZ18" s="523"/>
      <c r="DA18" s="523"/>
      <c r="DB18" s="523"/>
      <c r="DC18" s="523"/>
      <c r="DD18" s="523"/>
      <c r="DE18" s="523"/>
      <c r="DF18" s="523"/>
      <c r="DG18" s="523"/>
      <c r="DH18" s="523"/>
      <c r="DI18" s="523"/>
      <c r="DJ18" s="523"/>
      <c r="DK18" s="523"/>
      <c r="DL18" s="523"/>
      <c r="DM18" s="523"/>
      <c r="DN18" s="523"/>
      <c r="DO18" s="523"/>
      <c r="DP18" s="523"/>
      <c r="DQ18" s="523"/>
      <c r="DR18" s="523"/>
      <c r="DS18" s="523"/>
      <c r="DT18" s="523"/>
      <c r="DU18" s="523"/>
      <c r="DV18" s="523"/>
      <c r="DW18" s="523"/>
      <c r="DX18" s="523"/>
      <c r="DY18" s="523"/>
      <c r="DZ18" s="523"/>
      <c r="EA18" s="523"/>
      <c r="EB18" s="523"/>
      <c r="EC18" s="523"/>
      <c r="ED18" s="523"/>
      <c r="EE18" s="523"/>
      <c r="EF18" s="523"/>
      <c r="EG18" s="523"/>
      <c r="EH18" s="523"/>
      <c r="EI18" s="523"/>
      <c r="EJ18" s="523"/>
      <c r="EK18" s="523"/>
      <c r="EL18" s="523"/>
      <c r="EM18" s="523"/>
      <c r="EN18" s="523"/>
      <c r="EO18" s="523"/>
      <c r="EP18" s="523"/>
      <c r="EQ18" s="523"/>
      <c r="ER18" s="523"/>
      <c r="ES18" s="523"/>
      <c r="ET18" s="523"/>
      <c r="EU18" s="523"/>
      <c r="EV18" s="523"/>
      <c r="EW18" s="523"/>
      <c r="EX18" s="523"/>
      <c r="EY18" s="523"/>
      <c r="EZ18" s="523"/>
      <c r="FA18" s="523"/>
      <c r="FB18" s="523"/>
      <c r="FC18" s="523"/>
      <c r="FD18" s="523"/>
      <c r="FE18" s="523"/>
      <c r="FF18" s="523"/>
      <c r="FG18" s="523"/>
      <c r="FH18" s="523"/>
      <c r="FI18" s="523"/>
      <c r="FJ18" s="523"/>
      <c r="FK18" s="523"/>
      <c r="FL18" s="523"/>
      <c r="FM18" s="523"/>
      <c r="FN18" s="523"/>
      <c r="FO18" s="523"/>
      <c r="FP18" s="523"/>
      <c r="FQ18" s="523"/>
      <c r="FR18" s="523"/>
      <c r="FS18" s="523"/>
      <c r="FT18" s="523"/>
      <c r="FU18" s="523"/>
      <c r="FV18" s="523"/>
      <c r="FW18" s="523"/>
      <c r="FX18" s="523"/>
      <c r="FY18" s="523"/>
      <c r="FZ18" s="523"/>
      <c r="GA18" s="523"/>
      <c r="GB18" s="523"/>
      <c r="GC18" s="523"/>
      <c r="GD18" s="523"/>
      <c r="GE18" s="523"/>
      <c r="GF18" s="523"/>
      <c r="GG18" s="523"/>
      <c r="GH18" s="523"/>
      <c r="GI18" s="523"/>
      <c r="GJ18" s="523"/>
      <c r="GK18" s="523"/>
      <c r="GL18" s="523"/>
      <c r="GM18" s="523"/>
      <c r="GN18" s="523"/>
      <c r="GO18" s="523"/>
      <c r="GP18" s="523"/>
      <c r="GQ18" s="523"/>
      <c r="GR18" s="523"/>
      <c r="GS18" s="523"/>
      <c r="GT18" s="523"/>
      <c r="GU18" s="523"/>
      <c r="GV18" s="523"/>
      <c r="GW18" s="523"/>
      <c r="GX18" s="523"/>
      <c r="GY18" s="523"/>
      <c r="GZ18" s="523"/>
      <c r="HA18" s="523"/>
      <c r="HB18" s="523"/>
      <c r="HC18" s="523"/>
      <c r="HD18" s="523"/>
      <c r="HE18" s="523"/>
      <c r="HF18" s="523"/>
      <c r="HG18" s="523"/>
      <c r="HH18" s="523"/>
      <c r="HI18" s="523"/>
      <c r="HJ18" s="523"/>
      <c r="HK18" s="523"/>
      <c r="HL18" s="523"/>
      <c r="HM18" s="523"/>
      <c r="HN18" s="523"/>
      <c r="HO18" s="523"/>
      <c r="HP18" s="523"/>
      <c r="HQ18" s="523"/>
      <c r="HR18" s="523"/>
      <c r="HS18" s="523"/>
      <c r="HT18" s="523"/>
      <c r="HU18" s="523"/>
      <c r="HV18" s="523"/>
      <c r="HW18" s="523"/>
      <c r="HX18" s="523"/>
      <c r="HY18" s="523"/>
      <c r="HZ18" s="523"/>
      <c r="IA18" s="523"/>
      <c r="IB18" s="523"/>
      <c r="IC18" s="523"/>
      <c r="ID18" s="523"/>
      <c r="IE18" s="523"/>
      <c r="IF18" s="523"/>
      <c r="IG18" s="523"/>
      <c r="IH18" s="523"/>
      <c r="II18" s="523"/>
      <c r="IJ18" s="523"/>
      <c r="IK18" s="523"/>
      <c r="IL18" s="523"/>
      <c r="IM18" s="523"/>
      <c r="IN18" s="523"/>
      <c r="IO18" s="523"/>
      <c r="IP18" s="523"/>
      <c r="IQ18" s="523"/>
      <c r="IR18" s="523"/>
      <c r="IS18" s="523"/>
      <c r="IT18" s="523"/>
      <c r="IU18" s="523"/>
      <c r="IV18" s="523"/>
    </row>
    <row r="19" customFormat="false" ht="15.75" hidden="false" customHeight="false" outlineLevel="0" collapsed="false">
      <c r="A19" s="523"/>
      <c r="B19" s="559"/>
      <c r="C19" s="560"/>
      <c r="D19" s="561"/>
      <c r="E19" s="562"/>
      <c r="F19" s="562"/>
      <c r="G19" s="562"/>
      <c r="H19" s="563"/>
      <c r="I19" s="523"/>
      <c r="J19" s="523"/>
      <c r="K19" s="523"/>
      <c r="L19" s="523"/>
      <c r="M19" s="523"/>
      <c r="N19" s="523"/>
      <c r="O19" s="523"/>
      <c r="P19" s="523"/>
      <c r="Q19" s="523"/>
      <c r="R19" s="523"/>
      <c r="S19" s="523"/>
      <c r="T19" s="523"/>
      <c r="U19" s="523"/>
      <c r="V19" s="523"/>
      <c r="W19" s="523"/>
      <c r="X19" s="523"/>
      <c r="Y19" s="523"/>
      <c r="Z19" s="523"/>
      <c r="AA19" s="523"/>
      <c r="AB19" s="523"/>
      <c r="AC19" s="523"/>
      <c r="AD19" s="523"/>
      <c r="AE19" s="523"/>
      <c r="AF19" s="523"/>
      <c r="AG19" s="523"/>
      <c r="AH19" s="523"/>
      <c r="AI19" s="523"/>
      <c r="AJ19" s="523"/>
      <c r="AK19" s="523"/>
      <c r="AL19" s="523"/>
      <c r="AM19" s="523"/>
      <c r="AN19" s="523"/>
      <c r="AO19" s="523"/>
      <c r="AP19" s="523"/>
      <c r="AQ19" s="523"/>
      <c r="AR19" s="523"/>
      <c r="AS19" s="523"/>
      <c r="AT19" s="523"/>
      <c r="AU19" s="523"/>
      <c r="AV19" s="523"/>
      <c r="AW19" s="523"/>
      <c r="AX19" s="523"/>
      <c r="AY19" s="523"/>
      <c r="AZ19" s="523"/>
      <c r="BA19" s="523"/>
      <c r="BB19" s="523"/>
      <c r="BC19" s="523"/>
      <c r="BD19" s="523"/>
      <c r="BE19" s="523"/>
      <c r="BF19" s="523"/>
      <c r="BG19" s="523"/>
      <c r="BH19" s="523"/>
      <c r="BI19" s="523"/>
      <c r="BJ19" s="523"/>
      <c r="BK19" s="523"/>
      <c r="BL19" s="523"/>
      <c r="BM19" s="523"/>
      <c r="BN19" s="523"/>
      <c r="BO19" s="523"/>
      <c r="BP19" s="523"/>
      <c r="BQ19" s="523"/>
      <c r="BR19" s="523"/>
      <c r="BS19" s="523"/>
      <c r="BT19" s="523"/>
      <c r="BU19" s="523"/>
      <c r="BV19" s="523"/>
      <c r="BW19" s="523"/>
      <c r="BX19" s="523"/>
      <c r="BY19" s="523"/>
      <c r="BZ19" s="523"/>
      <c r="CA19" s="523"/>
      <c r="CB19" s="523"/>
      <c r="CC19" s="523"/>
      <c r="CD19" s="523"/>
      <c r="CE19" s="523"/>
      <c r="CF19" s="523"/>
      <c r="CG19" s="523"/>
      <c r="CH19" s="523"/>
      <c r="CI19" s="523"/>
      <c r="CJ19" s="523"/>
      <c r="CK19" s="523"/>
      <c r="CL19" s="523"/>
      <c r="CM19" s="523"/>
      <c r="CN19" s="523"/>
      <c r="CO19" s="523"/>
      <c r="CP19" s="523"/>
      <c r="CQ19" s="523"/>
      <c r="CR19" s="523"/>
      <c r="CS19" s="523"/>
      <c r="CT19" s="523"/>
      <c r="CU19" s="523"/>
      <c r="CV19" s="523"/>
      <c r="CW19" s="523"/>
      <c r="CX19" s="523"/>
      <c r="CY19" s="523"/>
      <c r="CZ19" s="523"/>
      <c r="DA19" s="523"/>
      <c r="DB19" s="523"/>
      <c r="DC19" s="523"/>
      <c r="DD19" s="523"/>
      <c r="DE19" s="523"/>
      <c r="DF19" s="523"/>
      <c r="DG19" s="523"/>
      <c r="DH19" s="523"/>
      <c r="DI19" s="523"/>
      <c r="DJ19" s="523"/>
      <c r="DK19" s="523"/>
      <c r="DL19" s="523"/>
      <c r="DM19" s="523"/>
      <c r="DN19" s="523"/>
      <c r="DO19" s="523"/>
      <c r="DP19" s="523"/>
      <c r="DQ19" s="523"/>
      <c r="DR19" s="523"/>
      <c r="DS19" s="523"/>
      <c r="DT19" s="523"/>
      <c r="DU19" s="523"/>
      <c r="DV19" s="523"/>
      <c r="DW19" s="523"/>
      <c r="DX19" s="523"/>
      <c r="DY19" s="523"/>
      <c r="DZ19" s="523"/>
      <c r="EA19" s="523"/>
      <c r="EB19" s="523"/>
      <c r="EC19" s="523"/>
      <c r="ED19" s="523"/>
      <c r="EE19" s="523"/>
      <c r="EF19" s="523"/>
      <c r="EG19" s="523"/>
      <c r="EH19" s="523"/>
      <c r="EI19" s="523"/>
      <c r="EJ19" s="523"/>
      <c r="EK19" s="523"/>
      <c r="EL19" s="523"/>
      <c r="EM19" s="523"/>
      <c r="EN19" s="523"/>
      <c r="EO19" s="523"/>
      <c r="EP19" s="523"/>
      <c r="EQ19" s="523"/>
      <c r="ER19" s="523"/>
      <c r="ES19" s="523"/>
      <c r="ET19" s="523"/>
      <c r="EU19" s="523"/>
      <c r="EV19" s="523"/>
      <c r="EW19" s="523"/>
      <c r="EX19" s="523"/>
      <c r="EY19" s="523"/>
      <c r="EZ19" s="523"/>
      <c r="FA19" s="523"/>
      <c r="FB19" s="523"/>
      <c r="FC19" s="523"/>
      <c r="FD19" s="523"/>
      <c r="FE19" s="523"/>
      <c r="FF19" s="523"/>
      <c r="FG19" s="523"/>
      <c r="FH19" s="523"/>
      <c r="FI19" s="523"/>
      <c r="FJ19" s="523"/>
      <c r="FK19" s="523"/>
      <c r="FL19" s="523"/>
      <c r="FM19" s="523"/>
      <c r="FN19" s="523"/>
      <c r="FO19" s="523"/>
      <c r="FP19" s="523"/>
      <c r="FQ19" s="523"/>
      <c r="FR19" s="523"/>
      <c r="FS19" s="523"/>
      <c r="FT19" s="523"/>
      <c r="FU19" s="523"/>
      <c r="FV19" s="523"/>
      <c r="FW19" s="523"/>
      <c r="FX19" s="523"/>
      <c r="FY19" s="523"/>
      <c r="FZ19" s="523"/>
      <c r="GA19" s="523"/>
      <c r="GB19" s="523"/>
      <c r="GC19" s="523"/>
      <c r="GD19" s="523"/>
      <c r="GE19" s="523"/>
      <c r="GF19" s="523"/>
      <c r="GG19" s="523"/>
      <c r="GH19" s="523"/>
      <c r="GI19" s="523"/>
      <c r="GJ19" s="523"/>
      <c r="GK19" s="523"/>
      <c r="GL19" s="523"/>
      <c r="GM19" s="523"/>
      <c r="GN19" s="523"/>
      <c r="GO19" s="523"/>
      <c r="GP19" s="523"/>
      <c r="GQ19" s="523"/>
      <c r="GR19" s="523"/>
      <c r="GS19" s="523"/>
      <c r="GT19" s="523"/>
      <c r="GU19" s="523"/>
      <c r="GV19" s="523"/>
      <c r="GW19" s="523"/>
      <c r="GX19" s="523"/>
      <c r="GY19" s="523"/>
      <c r="GZ19" s="523"/>
      <c r="HA19" s="523"/>
      <c r="HB19" s="523"/>
      <c r="HC19" s="523"/>
      <c r="HD19" s="523"/>
      <c r="HE19" s="523"/>
      <c r="HF19" s="523"/>
      <c r="HG19" s="523"/>
      <c r="HH19" s="523"/>
      <c r="HI19" s="523"/>
      <c r="HJ19" s="523"/>
      <c r="HK19" s="523"/>
      <c r="HL19" s="523"/>
      <c r="HM19" s="523"/>
      <c r="HN19" s="523"/>
      <c r="HO19" s="523"/>
      <c r="HP19" s="523"/>
      <c r="HQ19" s="523"/>
      <c r="HR19" s="523"/>
      <c r="HS19" s="523"/>
      <c r="HT19" s="523"/>
      <c r="HU19" s="523"/>
      <c r="HV19" s="523"/>
      <c r="HW19" s="523"/>
      <c r="HX19" s="523"/>
      <c r="HY19" s="523"/>
      <c r="HZ19" s="523"/>
      <c r="IA19" s="523"/>
      <c r="IB19" s="523"/>
      <c r="IC19" s="523"/>
      <c r="ID19" s="523"/>
      <c r="IE19" s="523"/>
      <c r="IF19" s="523"/>
      <c r="IG19" s="523"/>
      <c r="IH19" s="523"/>
      <c r="II19" s="523"/>
      <c r="IJ19" s="523"/>
      <c r="IK19" s="523"/>
      <c r="IL19" s="523"/>
      <c r="IM19" s="523"/>
      <c r="IN19" s="523"/>
      <c r="IO19" s="523"/>
      <c r="IP19" s="523"/>
      <c r="IQ19" s="523"/>
      <c r="IR19" s="523"/>
      <c r="IS19" s="523"/>
      <c r="IT19" s="523"/>
      <c r="IU19" s="523"/>
      <c r="IV19" s="523"/>
    </row>
    <row r="20" customFormat="false" ht="15.75" hidden="false" customHeight="false" outlineLevel="0" collapsed="false">
      <c r="A20" s="523"/>
      <c r="B20" s="559"/>
      <c r="C20" s="560"/>
      <c r="D20" s="561"/>
      <c r="E20" s="562"/>
      <c r="F20" s="562"/>
      <c r="G20" s="562"/>
      <c r="H20" s="563"/>
      <c r="I20" s="523"/>
      <c r="J20" s="523"/>
      <c r="K20" s="523"/>
      <c r="L20" s="523"/>
      <c r="M20" s="523"/>
      <c r="N20" s="523"/>
      <c r="O20" s="523"/>
      <c r="P20" s="523"/>
      <c r="Q20" s="523"/>
      <c r="R20" s="523"/>
      <c r="S20" s="523"/>
      <c r="T20" s="523"/>
      <c r="U20" s="523"/>
      <c r="V20" s="523"/>
      <c r="W20" s="523"/>
      <c r="X20" s="523"/>
      <c r="Y20" s="523"/>
      <c r="Z20" s="523"/>
      <c r="AA20" s="523"/>
      <c r="AB20" s="523"/>
      <c r="AC20" s="523"/>
      <c r="AD20" s="523"/>
      <c r="AE20" s="523"/>
      <c r="AF20" s="523"/>
      <c r="AG20" s="523"/>
      <c r="AH20" s="523"/>
      <c r="AI20" s="523"/>
      <c r="AJ20" s="523"/>
      <c r="AK20" s="523"/>
      <c r="AL20" s="523"/>
      <c r="AM20" s="523"/>
      <c r="AN20" s="523"/>
      <c r="AO20" s="523"/>
      <c r="AP20" s="523"/>
      <c r="AQ20" s="523"/>
      <c r="AR20" s="523"/>
      <c r="AS20" s="523"/>
      <c r="AT20" s="523"/>
      <c r="AU20" s="523"/>
      <c r="AV20" s="523"/>
      <c r="AW20" s="523"/>
      <c r="AX20" s="523"/>
      <c r="AY20" s="523"/>
      <c r="AZ20" s="523"/>
      <c r="BA20" s="523"/>
      <c r="BB20" s="523"/>
      <c r="BC20" s="523"/>
      <c r="BD20" s="523"/>
      <c r="BE20" s="523"/>
      <c r="BF20" s="523"/>
      <c r="BG20" s="523"/>
      <c r="BH20" s="523"/>
      <c r="BI20" s="523"/>
      <c r="BJ20" s="523"/>
      <c r="BK20" s="523"/>
      <c r="BL20" s="523"/>
      <c r="BM20" s="523"/>
      <c r="BN20" s="523"/>
      <c r="BO20" s="523"/>
      <c r="BP20" s="523"/>
      <c r="BQ20" s="523"/>
      <c r="BR20" s="523"/>
      <c r="BS20" s="523"/>
      <c r="BT20" s="523"/>
      <c r="BU20" s="523"/>
      <c r="BV20" s="523"/>
      <c r="BW20" s="523"/>
      <c r="BX20" s="523"/>
      <c r="BY20" s="523"/>
      <c r="BZ20" s="523"/>
      <c r="CA20" s="523"/>
      <c r="CB20" s="523"/>
      <c r="CC20" s="523"/>
      <c r="CD20" s="523"/>
      <c r="CE20" s="523"/>
      <c r="CF20" s="523"/>
      <c r="CG20" s="523"/>
      <c r="CH20" s="523"/>
      <c r="CI20" s="523"/>
      <c r="CJ20" s="523"/>
      <c r="CK20" s="523"/>
      <c r="CL20" s="523"/>
      <c r="CM20" s="523"/>
      <c r="CN20" s="523"/>
      <c r="CO20" s="523"/>
      <c r="CP20" s="523"/>
      <c r="CQ20" s="523"/>
      <c r="CR20" s="523"/>
      <c r="CS20" s="523"/>
      <c r="CT20" s="523"/>
      <c r="CU20" s="523"/>
      <c r="CV20" s="523"/>
      <c r="CW20" s="523"/>
      <c r="CX20" s="523"/>
      <c r="CY20" s="523"/>
      <c r="CZ20" s="523"/>
      <c r="DA20" s="523"/>
      <c r="DB20" s="523"/>
      <c r="DC20" s="523"/>
      <c r="DD20" s="523"/>
      <c r="DE20" s="523"/>
      <c r="DF20" s="523"/>
      <c r="DG20" s="523"/>
      <c r="DH20" s="523"/>
      <c r="DI20" s="523"/>
      <c r="DJ20" s="523"/>
      <c r="DK20" s="523"/>
      <c r="DL20" s="523"/>
      <c r="DM20" s="523"/>
      <c r="DN20" s="523"/>
      <c r="DO20" s="523"/>
      <c r="DP20" s="523"/>
      <c r="DQ20" s="523"/>
      <c r="DR20" s="523"/>
      <c r="DS20" s="523"/>
      <c r="DT20" s="523"/>
      <c r="DU20" s="523"/>
      <c r="DV20" s="523"/>
      <c r="DW20" s="523"/>
      <c r="DX20" s="523"/>
      <c r="DY20" s="523"/>
      <c r="DZ20" s="523"/>
      <c r="EA20" s="523"/>
      <c r="EB20" s="523"/>
      <c r="EC20" s="523"/>
      <c r="ED20" s="523"/>
      <c r="EE20" s="523"/>
      <c r="EF20" s="523"/>
      <c r="EG20" s="523"/>
      <c r="EH20" s="523"/>
      <c r="EI20" s="523"/>
      <c r="EJ20" s="523"/>
      <c r="EK20" s="523"/>
      <c r="EL20" s="523"/>
      <c r="EM20" s="523"/>
      <c r="EN20" s="523"/>
      <c r="EO20" s="523"/>
      <c r="EP20" s="523"/>
      <c r="EQ20" s="523"/>
      <c r="ER20" s="523"/>
      <c r="ES20" s="523"/>
      <c r="ET20" s="523"/>
      <c r="EU20" s="523"/>
      <c r="EV20" s="523"/>
      <c r="EW20" s="523"/>
      <c r="EX20" s="523"/>
      <c r="EY20" s="523"/>
      <c r="EZ20" s="523"/>
      <c r="FA20" s="523"/>
      <c r="FB20" s="523"/>
      <c r="FC20" s="523"/>
      <c r="FD20" s="523"/>
      <c r="FE20" s="523"/>
      <c r="FF20" s="523"/>
      <c r="FG20" s="523"/>
      <c r="FH20" s="523"/>
      <c r="FI20" s="523"/>
      <c r="FJ20" s="523"/>
      <c r="FK20" s="523"/>
      <c r="FL20" s="523"/>
      <c r="FM20" s="523"/>
      <c r="FN20" s="523"/>
      <c r="FO20" s="523"/>
      <c r="FP20" s="523"/>
      <c r="FQ20" s="523"/>
      <c r="FR20" s="523"/>
      <c r="FS20" s="523"/>
      <c r="FT20" s="523"/>
      <c r="FU20" s="523"/>
      <c r="FV20" s="523"/>
      <c r="FW20" s="523"/>
      <c r="FX20" s="523"/>
      <c r="FY20" s="523"/>
      <c r="FZ20" s="523"/>
      <c r="GA20" s="523"/>
      <c r="GB20" s="523"/>
      <c r="GC20" s="523"/>
      <c r="GD20" s="523"/>
      <c r="GE20" s="523"/>
      <c r="GF20" s="523"/>
      <c r="GG20" s="523"/>
      <c r="GH20" s="523"/>
      <c r="GI20" s="523"/>
      <c r="GJ20" s="523"/>
      <c r="GK20" s="523"/>
      <c r="GL20" s="523"/>
      <c r="GM20" s="523"/>
      <c r="GN20" s="523"/>
      <c r="GO20" s="523"/>
      <c r="GP20" s="523"/>
      <c r="GQ20" s="523"/>
      <c r="GR20" s="523"/>
      <c r="GS20" s="523"/>
      <c r="GT20" s="523"/>
      <c r="GU20" s="523"/>
      <c r="GV20" s="523"/>
      <c r="GW20" s="523"/>
      <c r="GX20" s="523"/>
      <c r="GY20" s="523"/>
      <c r="GZ20" s="523"/>
      <c r="HA20" s="523"/>
      <c r="HB20" s="523"/>
      <c r="HC20" s="523"/>
      <c r="HD20" s="523"/>
      <c r="HE20" s="523"/>
      <c r="HF20" s="523"/>
      <c r="HG20" s="523"/>
      <c r="HH20" s="523"/>
      <c r="HI20" s="523"/>
      <c r="HJ20" s="523"/>
      <c r="HK20" s="523"/>
      <c r="HL20" s="523"/>
      <c r="HM20" s="523"/>
      <c r="HN20" s="523"/>
      <c r="HO20" s="523"/>
      <c r="HP20" s="523"/>
      <c r="HQ20" s="523"/>
      <c r="HR20" s="523"/>
      <c r="HS20" s="523"/>
      <c r="HT20" s="523"/>
      <c r="HU20" s="523"/>
      <c r="HV20" s="523"/>
      <c r="HW20" s="523"/>
      <c r="HX20" s="523"/>
      <c r="HY20" s="523"/>
      <c r="HZ20" s="523"/>
      <c r="IA20" s="523"/>
      <c r="IB20" s="523"/>
      <c r="IC20" s="523"/>
      <c r="ID20" s="523"/>
      <c r="IE20" s="523"/>
      <c r="IF20" s="523"/>
      <c r="IG20" s="523"/>
      <c r="IH20" s="523"/>
      <c r="II20" s="523"/>
      <c r="IJ20" s="523"/>
      <c r="IK20" s="523"/>
      <c r="IL20" s="523"/>
      <c r="IM20" s="523"/>
      <c r="IN20" s="523"/>
      <c r="IO20" s="523"/>
      <c r="IP20" s="523"/>
      <c r="IQ20" s="523"/>
      <c r="IR20" s="523"/>
      <c r="IS20" s="523"/>
      <c r="IT20" s="523"/>
      <c r="IU20" s="523"/>
      <c r="IV20" s="523"/>
    </row>
    <row r="21" customFormat="false" ht="15.75" hidden="false" customHeight="false" outlineLevel="0" collapsed="false">
      <c r="A21" s="523"/>
      <c r="B21" s="559"/>
      <c r="C21" s="560"/>
      <c r="D21" s="561"/>
      <c r="E21" s="562"/>
      <c r="F21" s="562"/>
      <c r="G21" s="562"/>
      <c r="H21" s="563"/>
      <c r="I21" s="523"/>
      <c r="J21" s="523"/>
      <c r="K21" s="523"/>
      <c r="L21" s="523"/>
      <c r="M21" s="523"/>
      <c r="N21" s="523"/>
      <c r="O21" s="523"/>
      <c r="P21" s="523"/>
      <c r="Q21" s="523"/>
      <c r="R21" s="523"/>
      <c r="S21" s="523"/>
      <c r="T21" s="523"/>
      <c r="U21" s="523"/>
      <c r="V21" s="523"/>
      <c r="W21" s="523"/>
      <c r="X21" s="523"/>
      <c r="Y21" s="523"/>
      <c r="Z21" s="523"/>
      <c r="AA21" s="523"/>
      <c r="AB21" s="523"/>
      <c r="AC21" s="523"/>
      <c r="AD21" s="523"/>
      <c r="AE21" s="523"/>
      <c r="AF21" s="523"/>
      <c r="AG21" s="523"/>
      <c r="AH21" s="523"/>
      <c r="AI21" s="523"/>
      <c r="AJ21" s="523"/>
      <c r="AK21" s="523"/>
      <c r="AL21" s="523"/>
      <c r="AM21" s="523"/>
      <c r="AN21" s="523"/>
      <c r="AO21" s="523"/>
      <c r="AP21" s="523"/>
      <c r="AQ21" s="523"/>
      <c r="AR21" s="523"/>
      <c r="AS21" s="523"/>
      <c r="AT21" s="523"/>
      <c r="AU21" s="523"/>
      <c r="AV21" s="523"/>
      <c r="AW21" s="523"/>
      <c r="AX21" s="523"/>
      <c r="AY21" s="523"/>
      <c r="AZ21" s="523"/>
      <c r="BA21" s="523"/>
      <c r="BB21" s="523"/>
      <c r="BC21" s="523"/>
      <c r="BD21" s="523"/>
      <c r="BE21" s="523"/>
      <c r="BF21" s="523"/>
      <c r="BG21" s="523"/>
      <c r="BH21" s="523"/>
      <c r="BI21" s="523"/>
      <c r="BJ21" s="523"/>
      <c r="BK21" s="523"/>
      <c r="BL21" s="523"/>
      <c r="BM21" s="523"/>
      <c r="BN21" s="523"/>
      <c r="BO21" s="523"/>
      <c r="BP21" s="523"/>
      <c r="BQ21" s="523"/>
      <c r="BR21" s="523"/>
      <c r="BS21" s="523"/>
      <c r="BT21" s="523"/>
      <c r="BU21" s="523"/>
      <c r="BV21" s="523"/>
      <c r="BW21" s="523"/>
      <c r="BX21" s="523"/>
      <c r="BY21" s="523"/>
      <c r="BZ21" s="523"/>
      <c r="CA21" s="523"/>
      <c r="CB21" s="523"/>
      <c r="CC21" s="523"/>
      <c r="CD21" s="523"/>
      <c r="CE21" s="523"/>
      <c r="CF21" s="523"/>
      <c r="CG21" s="523"/>
      <c r="CH21" s="523"/>
      <c r="CI21" s="523"/>
      <c r="CJ21" s="523"/>
      <c r="CK21" s="523"/>
      <c r="CL21" s="523"/>
      <c r="CM21" s="523"/>
      <c r="CN21" s="523"/>
      <c r="CO21" s="523"/>
      <c r="CP21" s="523"/>
      <c r="CQ21" s="523"/>
      <c r="CR21" s="523"/>
      <c r="CS21" s="523"/>
      <c r="CT21" s="523"/>
      <c r="CU21" s="523"/>
      <c r="CV21" s="523"/>
      <c r="CW21" s="523"/>
      <c r="CX21" s="523"/>
      <c r="CY21" s="523"/>
      <c r="CZ21" s="523"/>
      <c r="DA21" s="523"/>
      <c r="DB21" s="523"/>
      <c r="DC21" s="523"/>
      <c r="DD21" s="523"/>
      <c r="DE21" s="523"/>
      <c r="DF21" s="523"/>
      <c r="DG21" s="523"/>
      <c r="DH21" s="523"/>
      <c r="DI21" s="523"/>
      <c r="DJ21" s="523"/>
      <c r="DK21" s="523"/>
      <c r="DL21" s="523"/>
      <c r="DM21" s="523"/>
      <c r="DN21" s="523"/>
      <c r="DO21" s="523"/>
      <c r="DP21" s="523"/>
      <c r="DQ21" s="523"/>
      <c r="DR21" s="523"/>
      <c r="DS21" s="523"/>
      <c r="DT21" s="523"/>
      <c r="DU21" s="523"/>
      <c r="DV21" s="523"/>
      <c r="DW21" s="523"/>
      <c r="DX21" s="523"/>
      <c r="DY21" s="523"/>
      <c r="DZ21" s="523"/>
      <c r="EA21" s="523"/>
      <c r="EB21" s="523"/>
      <c r="EC21" s="523"/>
      <c r="ED21" s="523"/>
      <c r="EE21" s="523"/>
      <c r="EF21" s="523"/>
      <c r="EG21" s="523"/>
      <c r="EH21" s="523"/>
      <c r="EI21" s="523"/>
      <c r="EJ21" s="523"/>
      <c r="EK21" s="523"/>
      <c r="EL21" s="523"/>
      <c r="EM21" s="523"/>
      <c r="EN21" s="523"/>
      <c r="EO21" s="523"/>
      <c r="EP21" s="523"/>
      <c r="EQ21" s="523"/>
      <c r="ER21" s="523"/>
      <c r="ES21" s="523"/>
      <c r="ET21" s="523"/>
      <c r="EU21" s="523"/>
      <c r="EV21" s="523"/>
      <c r="EW21" s="523"/>
      <c r="EX21" s="523"/>
      <c r="EY21" s="523"/>
      <c r="EZ21" s="523"/>
      <c r="FA21" s="523"/>
      <c r="FB21" s="523"/>
      <c r="FC21" s="523"/>
      <c r="FD21" s="523"/>
      <c r="FE21" s="523"/>
      <c r="FF21" s="523"/>
      <c r="FG21" s="523"/>
      <c r="FH21" s="523"/>
      <c r="FI21" s="523"/>
      <c r="FJ21" s="523"/>
      <c r="FK21" s="523"/>
      <c r="FL21" s="523"/>
      <c r="FM21" s="523"/>
      <c r="FN21" s="523"/>
      <c r="FO21" s="523"/>
      <c r="FP21" s="523"/>
      <c r="FQ21" s="523"/>
      <c r="FR21" s="523"/>
      <c r="FS21" s="523"/>
      <c r="FT21" s="523"/>
      <c r="FU21" s="523"/>
      <c r="FV21" s="523"/>
      <c r="FW21" s="523"/>
      <c r="FX21" s="523"/>
      <c r="FY21" s="523"/>
      <c r="FZ21" s="523"/>
      <c r="GA21" s="523"/>
      <c r="GB21" s="523"/>
      <c r="GC21" s="523"/>
      <c r="GD21" s="523"/>
      <c r="GE21" s="523"/>
      <c r="GF21" s="523"/>
      <c r="GG21" s="523"/>
      <c r="GH21" s="523"/>
      <c r="GI21" s="523"/>
      <c r="GJ21" s="523"/>
      <c r="GK21" s="523"/>
      <c r="GL21" s="523"/>
      <c r="GM21" s="523"/>
      <c r="GN21" s="523"/>
      <c r="GO21" s="523"/>
      <c r="GP21" s="523"/>
      <c r="GQ21" s="523"/>
      <c r="GR21" s="523"/>
      <c r="GS21" s="523"/>
      <c r="GT21" s="523"/>
      <c r="GU21" s="523"/>
      <c r="GV21" s="523"/>
      <c r="GW21" s="523"/>
      <c r="GX21" s="523"/>
      <c r="GY21" s="523"/>
      <c r="GZ21" s="523"/>
      <c r="HA21" s="523"/>
      <c r="HB21" s="523"/>
      <c r="HC21" s="523"/>
      <c r="HD21" s="523"/>
      <c r="HE21" s="523"/>
      <c r="HF21" s="523"/>
      <c r="HG21" s="523"/>
      <c r="HH21" s="523"/>
      <c r="HI21" s="523"/>
      <c r="HJ21" s="523"/>
      <c r="HK21" s="523"/>
      <c r="HL21" s="523"/>
      <c r="HM21" s="523"/>
      <c r="HN21" s="523"/>
      <c r="HO21" s="523"/>
      <c r="HP21" s="523"/>
      <c r="HQ21" s="523"/>
      <c r="HR21" s="523"/>
      <c r="HS21" s="523"/>
      <c r="HT21" s="523"/>
      <c r="HU21" s="523"/>
      <c r="HV21" s="523"/>
      <c r="HW21" s="523"/>
      <c r="HX21" s="523"/>
      <c r="HY21" s="523"/>
      <c r="HZ21" s="523"/>
      <c r="IA21" s="523"/>
      <c r="IB21" s="523"/>
      <c r="IC21" s="523"/>
      <c r="ID21" s="523"/>
      <c r="IE21" s="523"/>
      <c r="IF21" s="523"/>
      <c r="IG21" s="523"/>
      <c r="IH21" s="523"/>
      <c r="II21" s="523"/>
      <c r="IJ21" s="523"/>
      <c r="IK21" s="523"/>
      <c r="IL21" s="523"/>
      <c r="IM21" s="523"/>
      <c r="IN21" s="523"/>
      <c r="IO21" s="523"/>
      <c r="IP21" s="523"/>
      <c r="IQ21" s="523"/>
      <c r="IR21" s="523"/>
      <c r="IS21" s="523"/>
      <c r="IT21" s="523"/>
      <c r="IU21" s="523"/>
      <c r="IV21" s="523"/>
    </row>
    <row r="22" customFormat="false" ht="15.75" hidden="false" customHeight="false" outlineLevel="0" collapsed="false">
      <c r="A22" s="523"/>
      <c r="B22" s="559"/>
      <c r="C22" s="560"/>
      <c r="D22" s="561"/>
      <c r="E22" s="562"/>
      <c r="F22" s="562"/>
      <c r="G22" s="562"/>
      <c r="H22" s="563"/>
      <c r="I22" s="523"/>
      <c r="J22" s="523"/>
      <c r="K22" s="523"/>
      <c r="L22" s="523"/>
      <c r="M22" s="523"/>
      <c r="N22" s="523"/>
      <c r="O22" s="523"/>
      <c r="P22" s="523"/>
      <c r="Q22" s="523"/>
      <c r="R22" s="523"/>
      <c r="S22" s="523"/>
      <c r="T22" s="523"/>
      <c r="U22" s="523"/>
      <c r="V22" s="523"/>
      <c r="W22" s="523"/>
      <c r="X22" s="523"/>
      <c r="Y22" s="523"/>
      <c r="Z22" s="523"/>
      <c r="AA22" s="523"/>
      <c r="AB22" s="523"/>
      <c r="AC22" s="523"/>
      <c r="AD22" s="523"/>
      <c r="AE22" s="523"/>
      <c r="AF22" s="523"/>
      <c r="AG22" s="523"/>
      <c r="AH22" s="523"/>
      <c r="AI22" s="523"/>
      <c r="AJ22" s="523"/>
      <c r="AK22" s="523"/>
      <c r="AL22" s="523"/>
      <c r="AM22" s="523"/>
      <c r="AN22" s="523"/>
      <c r="AO22" s="523"/>
      <c r="AP22" s="523"/>
      <c r="AQ22" s="523"/>
      <c r="AR22" s="523"/>
      <c r="AS22" s="523"/>
      <c r="AT22" s="523"/>
      <c r="AU22" s="523"/>
      <c r="AV22" s="523"/>
      <c r="AW22" s="523"/>
      <c r="AX22" s="523"/>
      <c r="AY22" s="523"/>
      <c r="AZ22" s="523"/>
      <c r="BA22" s="523"/>
      <c r="BB22" s="523"/>
      <c r="BC22" s="523"/>
      <c r="BD22" s="523"/>
      <c r="BE22" s="523"/>
      <c r="BF22" s="523"/>
      <c r="BG22" s="523"/>
      <c r="BH22" s="523"/>
      <c r="BI22" s="523"/>
      <c r="BJ22" s="523"/>
      <c r="BK22" s="523"/>
      <c r="BL22" s="523"/>
      <c r="BM22" s="523"/>
      <c r="BN22" s="523"/>
      <c r="BO22" s="523"/>
      <c r="BP22" s="523"/>
      <c r="BQ22" s="523"/>
      <c r="BR22" s="523"/>
      <c r="BS22" s="523"/>
      <c r="BT22" s="523"/>
      <c r="BU22" s="523"/>
      <c r="BV22" s="523"/>
      <c r="BW22" s="523"/>
      <c r="BX22" s="523"/>
      <c r="BY22" s="523"/>
      <c r="BZ22" s="523"/>
      <c r="CA22" s="523"/>
      <c r="CB22" s="523"/>
      <c r="CC22" s="523"/>
      <c r="CD22" s="523"/>
      <c r="CE22" s="523"/>
      <c r="CF22" s="523"/>
      <c r="CG22" s="523"/>
      <c r="CH22" s="523"/>
      <c r="CI22" s="523"/>
      <c r="CJ22" s="523"/>
      <c r="CK22" s="523"/>
      <c r="CL22" s="523"/>
      <c r="CM22" s="523"/>
      <c r="CN22" s="523"/>
      <c r="CO22" s="523"/>
      <c r="CP22" s="523"/>
      <c r="CQ22" s="523"/>
      <c r="CR22" s="523"/>
      <c r="CS22" s="523"/>
      <c r="CT22" s="523"/>
      <c r="CU22" s="523"/>
      <c r="CV22" s="523"/>
      <c r="CW22" s="523"/>
      <c r="CX22" s="523"/>
      <c r="CY22" s="523"/>
      <c r="CZ22" s="523"/>
      <c r="DA22" s="523"/>
      <c r="DB22" s="523"/>
      <c r="DC22" s="523"/>
      <c r="DD22" s="523"/>
      <c r="DE22" s="523"/>
      <c r="DF22" s="523"/>
      <c r="DG22" s="523"/>
      <c r="DH22" s="523"/>
      <c r="DI22" s="523"/>
      <c r="DJ22" s="523"/>
      <c r="DK22" s="523"/>
      <c r="DL22" s="523"/>
      <c r="DM22" s="523"/>
      <c r="DN22" s="523"/>
      <c r="DO22" s="523"/>
      <c r="DP22" s="523"/>
      <c r="DQ22" s="523"/>
      <c r="DR22" s="523"/>
      <c r="DS22" s="523"/>
      <c r="DT22" s="523"/>
      <c r="DU22" s="523"/>
      <c r="DV22" s="523"/>
      <c r="DW22" s="523"/>
      <c r="DX22" s="523"/>
      <c r="DY22" s="523"/>
      <c r="DZ22" s="523"/>
      <c r="EA22" s="523"/>
      <c r="EB22" s="523"/>
      <c r="EC22" s="523"/>
      <c r="ED22" s="523"/>
      <c r="EE22" s="523"/>
      <c r="EF22" s="523"/>
      <c r="EG22" s="523"/>
      <c r="EH22" s="523"/>
      <c r="EI22" s="523"/>
      <c r="EJ22" s="523"/>
      <c r="EK22" s="523"/>
      <c r="EL22" s="523"/>
      <c r="EM22" s="523"/>
      <c r="EN22" s="523"/>
      <c r="EO22" s="523"/>
      <c r="EP22" s="523"/>
      <c r="EQ22" s="523"/>
      <c r="ER22" s="523"/>
      <c r="ES22" s="523"/>
      <c r="ET22" s="523"/>
      <c r="EU22" s="523"/>
      <c r="EV22" s="523"/>
      <c r="EW22" s="523"/>
      <c r="EX22" s="523"/>
      <c r="EY22" s="523"/>
      <c r="EZ22" s="523"/>
      <c r="FA22" s="523"/>
      <c r="FB22" s="523"/>
      <c r="FC22" s="523"/>
      <c r="FD22" s="523"/>
      <c r="FE22" s="523"/>
      <c r="FF22" s="523"/>
      <c r="FG22" s="523"/>
      <c r="FH22" s="523"/>
      <c r="FI22" s="523"/>
      <c r="FJ22" s="523"/>
      <c r="FK22" s="523"/>
      <c r="FL22" s="523"/>
      <c r="FM22" s="523"/>
      <c r="FN22" s="523"/>
      <c r="FO22" s="523"/>
      <c r="FP22" s="523"/>
      <c r="FQ22" s="523"/>
      <c r="FR22" s="523"/>
      <c r="FS22" s="523"/>
      <c r="FT22" s="523"/>
      <c r="FU22" s="523"/>
      <c r="FV22" s="523"/>
      <c r="FW22" s="523"/>
      <c r="FX22" s="523"/>
      <c r="FY22" s="523"/>
      <c r="FZ22" s="523"/>
      <c r="GA22" s="523"/>
      <c r="GB22" s="523"/>
      <c r="GC22" s="523"/>
      <c r="GD22" s="523"/>
      <c r="GE22" s="523"/>
      <c r="GF22" s="523"/>
      <c r="GG22" s="523"/>
      <c r="GH22" s="523"/>
      <c r="GI22" s="523"/>
      <c r="GJ22" s="523"/>
      <c r="GK22" s="523"/>
      <c r="GL22" s="523"/>
      <c r="GM22" s="523"/>
      <c r="GN22" s="523"/>
      <c r="GO22" s="523"/>
      <c r="GP22" s="523"/>
      <c r="GQ22" s="523"/>
      <c r="GR22" s="523"/>
      <c r="GS22" s="523"/>
      <c r="GT22" s="523"/>
      <c r="GU22" s="523"/>
      <c r="GV22" s="523"/>
      <c r="GW22" s="523"/>
      <c r="GX22" s="523"/>
      <c r="GY22" s="523"/>
      <c r="GZ22" s="523"/>
      <c r="HA22" s="523"/>
      <c r="HB22" s="523"/>
      <c r="HC22" s="523"/>
      <c r="HD22" s="523"/>
      <c r="HE22" s="523"/>
      <c r="HF22" s="523"/>
      <c r="HG22" s="523"/>
      <c r="HH22" s="523"/>
      <c r="HI22" s="523"/>
      <c r="HJ22" s="523"/>
      <c r="HK22" s="523"/>
      <c r="HL22" s="523"/>
      <c r="HM22" s="523"/>
      <c r="HN22" s="523"/>
      <c r="HO22" s="523"/>
      <c r="HP22" s="523"/>
      <c r="HQ22" s="523"/>
      <c r="HR22" s="523"/>
      <c r="HS22" s="523"/>
      <c r="HT22" s="523"/>
      <c r="HU22" s="523"/>
      <c r="HV22" s="523"/>
      <c r="HW22" s="523"/>
      <c r="HX22" s="523"/>
      <c r="HY22" s="523"/>
      <c r="HZ22" s="523"/>
      <c r="IA22" s="523"/>
      <c r="IB22" s="523"/>
      <c r="IC22" s="523"/>
      <c r="ID22" s="523"/>
      <c r="IE22" s="523"/>
      <c r="IF22" s="523"/>
      <c r="IG22" s="523"/>
      <c r="IH22" s="523"/>
      <c r="II22" s="523"/>
      <c r="IJ22" s="523"/>
      <c r="IK22" s="523"/>
      <c r="IL22" s="523"/>
      <c r="IM22" s="523"/>
      <c r="IN22" s="523"/>
      <c r="IO22" s="523"/>
      <c r="IP22" s="523"/>
      <c r="IQ22" s="523"/>
      <c r="IR22" s="523"/>
      <c r="IS22" s="523"/>
      <c r="IT22" s="523"/>
      <c r="IU22" s="523"/>
      <c r="IV22" s="523"/>
    </row>
    <row r="23" customFormat="false" ht="15.75" hidden="false" customHeight="false" outlineLevel="0" collapsed="false">
      <c r="A23" s="523"/>
      <c r="B23" s="559"/>
      <c r="C23" s="564"/>
      <c r="D23" s="561"/>
      <c r="E23" s="562"/>
      <c r="F23" s="562"/>
      <c r="G23" s="562"/>
      <c r="H23" s="563"/>
      <c r="I23" s="523"/>
      <c r="J23" s="523"/>
      <c r="K23" s="523"/>
      <c r="L23" s="523"/>
      <c r="M23" s="523"/>
      <c r="N23" s="523"/>
      <c r="O23" s="523"/>
      <c r="P23" s="523"/>
      <c r="Q23" s="523"/>
      <c r="R23" s="523"/>
      <c r="S23" s="523"/>
      <c r="T23" s="523"/>
      <c r="U23" s="523"/>
      <c r="V23" s="523"/>
      <c r="W23" s="523"/>
      <c r="X23" s="523"/>
      <c r="Y23" s="523"/>
      <c r="Z23" s="523"/>
      <c r="AA23" s="523"/>
      <c r="AB23" s="523"/>
      <c r="AC23" s="523"/>
      <c r="AD23" s="523"/>
      <c r="AE23" s="523"/>
      <c r="AF23" s="523"/>
      <c r="AG23" s="523"/>
      <c r="AH23" s="523"/>
      <c r="AI23" s="523"/>
      <c r="AJ23" s="523"/>
      <c r="AK23" s="523"/>
      <c r="AL23" s="523"/>
      <c r="AM23" s="523"/>
      <c r="AN23" s="523"/>
      <c r="AO23" s="523"/>
      <c r="AP23" s="523"/>
      <c r="AQ23" s="523"/>
      <c r="AR23" s="523"/>
      <c r="AS23" s="523"/>
      <c r="AT23" s="523"/>
      <c r="AU23" s="523"/>
      <c r="AV23" s="523"/>
      <c r="AW23" s="523"/>
      <c r="AX23" s="523"/>
      <c r="AY23" s="523"/>
      <c r="AZ23" s="523"/>
      <c r="BA23" s="523"/>
      <c r="BB23" s="523"/>
      <c r="BC23" s="523"/>
      <c r="BD23" s="523"/>
      <c r="BE23" s="523"/>
      <c r="BF23" s="523"/>
      <c r="BG23" s="523"/>
      <c r="BH23" s="523"/>
      <c r="BI23" s="523"/>
      <c r="BJ23" s="523"/>
      <c r="BK23" s="523"/>
      <c r="BL23" s="523"/>
      <c r="BM23" s="523"/>
      <c r="BN23" s="523"/>
      <c r="BO23" s="523"/>
      <c r="BP23" s="523"/>
      <c r="BQ23" s="523"/>
      <c r="BR23" s="523"/>
      <c r="BS23" s="523"/>
      <c r="BT23" s="523"/>
      <c r="BU23" s="523"/>
      <c r="BV23" s="523"/>
      <c r="BW23" s="523"/>
      <c r="BX23" s="523"/>
      <c r="BY23" s="523"/>
      <c r="BZ23" s="523"/>
      <c r="CA23" s="523"/>
      <c r="CB23" s="523"/>
      <c r="CC23" s="523"/>
      <c r="CD23" s="523"/>
      <c r="CE23" s="523"/>
      <c r="CF23" s="523"/>
      <c r="CG23" s="523"/>
      <c r="CH23" s="523"/>
      <c r="CI23" s="523"/>
      <c r="CJ23" s="523"/>
      <c r="CK23" s="523"/>
      <c r="CL23" s="523"/>
      <c r="CM23" s="523"/>
      <c r="CN23" s="523"/>
      <c r="CO23" s="523"/>
      <c r="CP23" s="523"/>
      <c r="CQ23" s="523"/>
      <c r="CR23" s="523"/>
      <c r="CS23" s="523"/>
      <c r="CT23" s="523"/>
      <c r="CU23" s="523"/>
      <c r="CV23" s="523"/>
      <c r="CW23" s="523"/>
      <c r="CX23" s="523"/>
      <c r="CY23" s="523"/>
      <c r="CZ23" s="523"/>
      <c r="DA23" s="523"/>
      <c r="DB23" s="523"/>
      <c r="DC23" s="523"/>
      <c r="DD23" s="523"/>
      <c r="DE23" s="523"/>
      <c r="DF23" s="523"/>
      <c r="DG23" s="523"/>
      <c r="DH23" s="523"/>
      <c r="DI23" s="523"/>
      <c r="DJ23" s="523"/>
      <c r="DK23" s="523"/>
      <c r="DL23" s="523"/>
      <c r="DM23" s="523"/>
      <c r="DN23" s="523"/>
      <c r="DO23" s="523"/>
      <c r="DP23" s="523"/>
      <c r="DQ23" s="523"/>
      <c r="DR23" s="523"/>
      <c r="DS23" s="523"/>
      <c r="DT23" s="523"/>
      <c r="DU23" s="523"/>
      <c r="DV23" s="523"/>
      <c r="DW23" s="523"/>
      <c r="DX23" s="523"/>
      <c r="DY23" s="523"/>
      <c r="DZ23" s="523"/>
      <c r="EA23" s="523"/>
      <c r="EB23" s="523"/>
      <c r="EC23" s="523"/>
      <c r="ED23" s="523"/>
      <c r="EE23" s="523"/>
      <c r="EF23" s="523"/>
      <c r="EG23" s="523"/>
      <c r="EH23" s="523"/>
      <c r="EI23" s="523"/>
      <c r="EJ23" s="523"/>
      <c r="EK23" s="523"/>
      <c r="EL23" s="523"/>
      <c r="EM23" s="523"/>
      <c r="EN23" s="523"/>
      <c r="EO23" s="523"/>
      <c r="EP23" s="523"/>
      <c r="EQ23" s="523"/>
      <c r="ER23" s="523"/>
      <c r="ES23" s="523"/>
      <c r="ET23" s="523"/>
      <c r="EU23" s="523"/>
      <c r="EV23" s="523"/>
      <c r="EW23" s="523"/>
      <c r="EX23" s="523"/>
      <c r="EY23" s="523"/>
      <c r="EZ23" s="523"/>
      <c r="FA23" s="523"/>
      <c r="FB23" s="523"/>
      <c r="FC23" s="523"/>
      <c r="FD23" s="523"/>
      <c r="FE23" s="523"/>
      <c r="FF23" s="523"/>
      <c r="FG23" s="523"/>
      <c r="FH23" s="523"/>
      <c r="FI23" s="523"/>
      <c r="FJ23" s="523"/>
      <c r="FK23" s="523"/>
      <c r="FL23" s="523"/>
      <c r="FM23" s="523"/>
      <c r="FN23" s="523"/>
      <c r="FO23" s="523"/>
      <c r="FP23" s="523"/>
      <c r="FQ23" s="523"/>
      <c r="FR23" s="523"/>
      <c r="FS23" s="523"/>
      <c r="FT23" s="523"/>
      <c r="FU23" s="523"/>
      <c r="FV23" s="523"/>
      <c r="FW23" s="523"/>
      <c r="FX23" s="523"/>
      <c r="FY23" s="523"/>
      <c r="FZ23" s="523"/>
      <c r="GA23" s="523"/>
      <c r="GB23" s="523"/>
      <c r="GC23" s="523"/>
      <c r="GD23" s="523"/>
      <c r="GE23" s="523"/>
      <c r="GF23" s="523"/>
      <c r="GG23" s="523"/>
      <c r="GH23" s="523"/>
      <c r="GI23" s="523"/>
      <c r="GJ23" s="523"/>
      <c r="GK23" s="523"/>
      <c r="GL23" s="523"/>
      <c r="GM23" s="523"/>
      <c r="GN23" s="523"/>
      <c r="GO23" s="523"/>
      <c r="GP23" s="523"/>
      <c r="GQ23" s="523"/>
      <c r="GR23" s="523"/>
      <c r="GS23" s="523"/>
      <c r="GT23" s="523"/>
      <c r="GU23" s="523"/>
      <c r="GV23" s="523"/>
      <c r="GW23" s="523"/>
      <c r="GX23" s="523"/>
      <c r="GY23" s="523"/>
      <c r="GZ23" s="523"/>
      <c r="HA23" s="523"/>
      <c r="HB23" s="523"/>
      <c r="HC23" s="523"/>
      <c r="HD23" s="523"/>
      <c r="HE23" s="523"/>
      <c r="HF23" s="523"/>
      <c r="HG23" s="523"/>
      <c r="HH23" s="523"/>
      <c r="HI23" s="523"/>
      <c r="HJ23" s="523"/>
      <c r="HK23" s="523"/>
      <c r="HL23" s="523"/>
      <c r="HM23" s="523"/>
      <c r="HN23" s="523"/>
      <c r="HO23" s="523"/>
      <c r="HP23" s="523"/>
      <c r="HQ23" s="523"/>
      <c r="HR23" s="523"/>
      <c r="HS23" s="523"/>
      <c r="HT23" s="523"/>
      <c r="HU23" s="523"/>
      <c r="HV23" s="523"/>
      <c r="HW23" s="523"/>
      <c r="HX23" s="523"/>
      <c r="HY23" s="523"/>
      <c r="HZ23" s="523"/>
      <c r="IA23" s="523"/>
      <c r="IB23" s="523"/>
      <c r="IC23" s="523"/>
      <c r="ID23" s="523"/>
      <c r="IE23" s="523"/>
      <c r="IF23" s="523"/>
      <c r="IG23" s="523"/>
      <c r="IH23" s="523"/>
      <c r="II23" s="523"/>
      <c r="IJ23" s="523"/>
      <c r="IK23" s="523"/>
      <c r="IL23" s="523"/>
      <c r="IM23" s="523"/>
      <c r="IN23" s="523"/>
      <c r="IO23" s="523"/>
      <c r="IP23" s="523"/>
      <c r="IQ23" s="523"/>
      <c r="IR23" s="523"/>
      <c r="IS23" s="523"/>
      <c r="IT23" s="523"/>
      <c r="IU23" s="523"/>
      <c r="IV23" s="523"/>
    </row>
    <row r="24" customFormat="false" ht="15.75" hidden="false" customHeight="false" outlineLevel="0" collapsed="false">
      <c r="A24" s="523"/>
      <c r="B24" s="559"/>
      <c r="C24" s="564"/>
      <c r="D24" s="561"/>
      <c r="E24" s="562"/>
      <c r="F24" s="562"/>
      <c r="G24" s="562"/>
      <c r="H24" s="563"/>
      <c r="I24" s="523"/>
      <c r="J24" s="523"/>
      <c r="K24" s="523"/>
      <c r="L24" s="523"/>
      <c r="M24" s="523"/>
      <c r="N24" s="523"/>
      <c r="O24" s="523"/>
      <c r="P24" s="523"/>
      <c r="Q24" s="523"/>
      <c r="R24" s="523"/>
      <c r="S24" s="523"/>
      <c r="T24" s="523"/>
      <c r="U24" s="523"/>
      <c r="V24" s="523"/>
      <c r="W24" s="523"/>
      <c r="X24" s="523"/>
      <c r="Y24" s="523"/>
      <c r="Z24" s="523"/>
      <c r="AA24" s="523"/>
      <c r="AB24" s="523"/>
      <c r="AC24" s="523"/>
      <c r="AD24" s="523"/>
      <c r="AE24" s="523"/>
      <c r="AF24" s="523"/>
      <c r="AG24" s="523"/>
      <c r="AH24" s="523"/>
      <c r="AI24" s="523"/>
      <c r="AJ24" s="523"/>
      <c r="AK24" s="523"/>
      <c r="AL24" s="523"/>
      <c r="AM24" s="523"/>
      <c r="AN24" s="523"/>
      <c r="AO24" s="523"/>
      <c r="AP24" s="523"/>
      <c r="AQ24" s="523"/>
      <c r="AR24" s="523"/>
      <c r="AS24" s="523"/>
      <c r="AT24" s="523"/>
      <c r="AU24" s="523"/>
      <c r="AV24" s="523"/>
      <c r="AW24" s="523"/>
      <c r="AX24" s="523"/>
      <c r="AY24" s="523"/>
      <c r="AZ24" s="523"/>
      <c r="BA24" s="523"/>
      <c r="BB24" s="523"/>
      <c r="BC24" s="523"/>
      <c r="BD24" s="523"/>
      <c r="BE24" s="523"/>
      <c r="BF24" s="523"/>
      <c r="BG24" s="523"/>
      <c r="BH24" s="523"/>
      <c r="BI24" s="523"/>
      <c r="BJ24" s="523"/>
      <c r="BK24" s="523"/>
      <c r="BL24" s="523"/>
      <c r="BM24" s="523"/>
      <c r="BN24" s="523"/>
      <c r="BO24" s="523"/>
      <c r="BP24" s="523"/>
      <c r="BQ24" s="523"/>
      <c r="BR24" s="523"/>
      <c r="BS24" s="523"/>
      <c r="BT24" s="523"/>
      <c r="BU24" s="523"/>
      <c r="BV24" s="523"/>
      <c r="BW24" s="523"/>
      <c r="BX24" s="523"/>
      <c r="BY24" s="523"/>
      <c r="BZ24" s="523"/>
      <c r="CA24" s="523"/>
      <c r="CB24" s="523"/>
      <c r="CC24" s="523"/>
      <c r="CD24" s="523"/>
      <c r="CE24" s="523"/>
      <c r="CF24" s="523"/>
      <c r="CG24" s="523"/>
      <c r="CH24" s="523"/>
      <c r="CI24" s="523"/>
      <c r="CJ24" s="523"/>
      <c r="CK24" s="523"/>
      <c r="CL24" s="523"/>
      <c r="CM24" s="523"/>
      <c r="CN24" s="523"/>
      <c r="CO24" s="523"/>
      <c r="CP24" s="523"/>
      <c r="CQ24" s="523"/>
      <c r="CR24" s="523"/>
      <c r="CS24" s="523"/>
      <c r="CT24" s="523"/>
      <c r="CU24" s="523"/>
      <c r="CV24" s="523"/>
      <c r="CW24" s="523"/>
      <c r="CX24" s="523"/>
      <c r="CY24" s="523"/>
      <c r="CZ24" s="523"/>
      <c r="DA24" s="523"/>
      <c r="DB24" s="523"/>
      <c r="DC24" s="523"/>
      <c r="DD24" s="523"/>
      <c r="DE24" s="523"/>
      <c r="DF24" s="523"/>
      <c r="DG24" s="523"/>
      <c r="DH24" s="523"/>
      <c r="DI24" s="523"/>
      <c r="DJ24" s="523"/>
      <c r="DK24" s="523"/>
      <c r="DL24" s="523"/>
      <c r="DM24" s="523"/>
      <c r="DN24" s="523"/>
      <c r="DO24" s="523"/>
      <c r="DP24" s="523"/>
      <c r="DQ24" s="523"/>
      <c r="DR24" s="523"/>
      <c r="DS24" s="523"/>
      <c r="DT24" s="523"/>
      <c r="DU24" s="523"/>
      <c r="DV24" s="523"/>
      <c r="DW24" s="523"/>
      <c r="DX24" s="523"/>
      <c r="DY24" s="523"/>
      <c r="DZ24" s="523"/>
      <c r="EA24" s="523"/>
      <c r="EB24" s="523"/>
      <c r="EC24" s="523"/>
      <c r="ED24" s="523"/>
      <c r="EE24" s="523"/>
      <c r="EF24" s="523"/>
      <c r="EG24" s="523"/>
      <c r="EH24" s="523"/>
      <c r="EI24" s="523"/>
      <c r="EJ24" s="523"/>
      <c r="EK24" s="523"/>
      <c r="EL24" s="523"/>
      <c r="EM24" s="523"/>
      <c r="EN24" s="523"/>
      <c r="EO24" s="523"/>
      <c r="EP24" s="523"/>
      <c r="EQ24" s="523"/>
      <c r="ER24" s="523"/>
      <c r="ES24" s="523"/>
      <c r="ET24" s="523"/>
      <c r="EU24" s="523"/>
      <c r="EV24" s="523"/>
      <c r="EW24" s="523"/>
      <c r="EX24" s="523"/>
      <c r="EY24" s="523"/>
      <c r="EZ24" s="523"/>
      <c r="FA24" s="523"/>
      <c r="FB24" s="523"/>
      <c r="FC24" s="523"/>
      <c r="FD24" s="523"/>
      <c r="FE24" s="523"/>
      <c r="FF24" s="523"/>
      <c r="FG24" s="523"/>
      <c r="FH24" s="523"/>
      <c r="FI24" s="523"/>
      <c r="FJ24" s="523"/>
      <c r="FK24" s="523"/>
      <c r="FL24" s="523"/>
      <c r="FM24" s="523"/>
      <c r="FN24" s="523"/>
      <c r="FO24" s="523"/>
      <c r="FP24" s="523"/>
      <c r="FQ24" s="523"/>
      <c r="FR24" s="523"/>
      <c r="FS24" s="523"/>
      <c r="FT24" s="523"/>
      <c r="FU24" s="523"/>
      <c r="FV24" s="523"/>
      <c r="FW24" s="523"/>
      <c r="FX24" s="523"/>
      <c r="FY24" s="523"/>
      <c r="FZ24" s="523"/>
      <c r="GA24" s="523"/>
      <c r="GB24" s="523"/>
      <c r="GC24" s="523"/>
      <c r="GD24" s="523"/>
      <c r="GE24" s="523"/>
      <c r="GF24" s="523"/>
      <c r="GG24" s="523"/>
      <c r="GH24" s="523"/>
      <c r="GI24" s="523"/>
      <c r="GJ24" s="523"/>
      <c r="GK24" s="523"/>
      <c r="GL24" s="523"/>
      <c r="GM24" s="523"/>
      <c r="GN24" s="523"/>
      <c r="GO24" s="523"/>
      <c r="GP24" s="523"/>
      <c r="GQ24" s="523"/>
      <c r="GR24" s="523"/>
      <c r="GS24" s="523"/>
      <c r="GT24" s="523"/>
      <c r="GU24" s="523"/>
      <c r="GV24" s="523"/>
      <c r="GW24" s="523"/>
      <c r="GX24" s="523"/>
      <c r="GY24" s="523"/>
      <c r="GZ24" s="523"/>
      <c r="HA24" s="523"/>
      <c r="HB24" s="523"/>
      <c r="HC24" s="523"/>
      <c r="HD24" s="523"/>
      <c r="HE24" s="523"/>
      <c r="HF24" s="523"/>
      <c r="HG24" s="523"/>
      <c r="HH24" s="523"/>
      <c r="HI24" s="523"/>
      <c r="HJ24" s="523"/>
      <c r="HK24" s="523"/>
      <c r="HL24" s="523"/>
      <c r="HM24" s="523"/>
      <c r="HN24" s="523"/>
      <c r="HO24" s="523"/>
      <c r="HP24" s="523"/>
      <c r="HQ24" s="523"/>
      <c r="HR24" s="523"/>
      <c r="HS24" s="523"/>
      <c r="HT24" s="523"/>
      <c r="HU24" s="523"/>
      <c r="HV24" s="523"/>
      <c r="HW24" s="523"/>
      <c r="HX24" s="523"/>
      <c r="HY24" s="523"/>
      <c r="HZ24" s="523"/>
      <c r="IA24" s="523"/>
      <c r="IB24" s="523"/>
      <c r="IC24" s="523"/>
      <c r="ID24" s="523"/>
      <c r="IE24" s="523"/>
      <c r="IF24" s="523"/>
      <c r="IG24" s="523"/>
      <c r="IH24" s="523"/>
      <c r="II24" s="523"/>
      <c r="IJ24" s="523"/>
      <c r="IK24" s="523"/>
      <c r="IL24" s="523"/>
      <c r="IM24" s="523"/>
      <c r="IN24" s="523"/>
      <c r="IO24" s="523"/>
      <c r="IP24" s="523"/>
      <c r="IQ24" s="523"/>
      <c r="IR24" s="523"/>
      <c r="IS24" s="523"/>
      <c r="IT24" s="523"/>
      <c r="IU24" s="523"/>
      <c r="IV24" s="523"/>
    </row>
    <row r="25" customFormat="false" ht="15.75" hidden="false" customHeight="false" outlineLevel="0" collapsed="false">
      <c r="A25" s="523"/>
      <c r="B25" s="559"/>
      <c r="C25" s="560"/>
      <c r="D25" s="561"/>
      <c r="E25" s="562"/>
      <c r="F25" s="562"/>
      <c r="G25" s="562"/>
      <c r="H25" s="563"/>
      <c r="I25" s="523"/>
      <c r="J25" s="523"/>
      <c r="K25" s="523"/>
      <c r="L25" s="523"/>
      <c r="M25" s="523"/>
      <c r="N25" s="523"/>
      <c r="O25" s="523"/>
      <c r="P25" s="523"/>
      <c r="Q25" s="523"/>
      <c r="R25" s="523"/>
      <c r="S25" s="523"/>
      <c r="T25" s="523"/>
      <c r="U25" s="523"/>
      <c r="V25" s="523"/>
      <c r="W25" s="523"/>
      <c r="X25" s="523"/>
      <c r="Y25" s="523"/>
      <c r="Z25" s="523"/>
      <c r="AA25" s="523"/>
      <c r="AB25" s="523"/>
      <c r="AC25" s="523"/>
      <c r="AD25" s="523"/>
      <c r="AE25" s="523"/>
      <c r="AF25" s="523"/>
      <c r="AG25" s="523"/>
      <c r="AH25" s="523"/>
      <c r="AI25" s="523"/>
      <c r="AJ25" s="523"/>
      <c r="AK25" s="523"/>
      <c r="AL25" s="523"/>
      <c r="AM25" s="523"/>
      <c r="AN25" s="523"/>
      <c r="AO25" s="523"/>
      <c r="AP25" s="523"/>
      <c r="AQ25" s="523"/>
      <c r="AR25" s="523"/>
      <c r="AS25" s="523"/>
      <c r="AT25" s="523"/>
      <c r="AU25" s="523"/>
      <c r="AV25" s="523"/>
      <c r="AW25" s="523"/>
      <c r="AX25" s="523"/>
      <c r="AY25" s="523"/>
      <c r="AZ25" s="523"/>
      <c r="BA25" s="523"/>
      <c r="BB25" s="523"/>
      <c r="BC25" s="523"/>
      <c r="BD25" s="523"/>
      <c r="BE25" s="523"/>
      <c r="BF25" s="523"/>
      <c r="BG25" s="523"/>
      <c r="BH25" s="523"/>
      <c r="BI25" s="523"/>
      <c r="BJ25" s="523"/>
      <c r="BK25" s="523"/>
      <c r="BL25" s="523"/>
      <c r="BM25" s="523"/>
      <c r="BN25" s="523"/>
      <c r="BO25" s="523"/>
      <c r="BP25" s="523"/>
      <c r="BQ25" s="523"/>
      <c r="BR25" s="523"/>
      <c r="BS25" s="523"/>
      <c r="BT25" s="523"/>
      <c r="BU25" s="523"/>
      <c r="BV25" s="523"/>
      <c r="BW25" s="523"/>
      <c r="BX25" s="523"/>
      <c r="BY25" s="523"/>
      <c r="BZ25" s="523"/>
      <c r="CA25" s="523"/>
      <c r="CB25" s="523"/>
      <c r="CC25" s="523"/>
      <c r="CD25" s="523"/>
      <c r="CE25" s="523"/>
      <c r="CF25" s="523"/>
      <c r="CG25" s="523"/>
      <c r="CH25" s="523"/>
      <c r="CI25" s="523"/>
      <c r="CJ25" s="523"/>
      <c r="CK25" s="523"/>
      <c r="CL25" s="523"/>
      <c r="CM25" s="523"/>
      <c r="CN25" s="523"/>
      <c r="CO25" s="523"/>
      <c r="CP25" s="523"/>
      <c r="CQ25" s="523"/>
      <c r="CR25" s="523"/>
      <c r="CS25" s="523"/>
      <c r="CT25" s="523"/>
      <c r="CU25" s="523"/>
      <c r="CV25" s="523"/>
      <c r="CW25" s="523"/>
      <c r="CX25" s="523"/>
      <c r="CY25" s="523"/>
      <c r="CZ25" s="523"/>
      <c r="DA25" s="523"/>
      <c r="DB25" s="523"/>
      <c r="DC25" s="523"/>
      <c r="DD25" s="523"/>
      <c r="DE25" s="523"/>
      <c r="DF25" s="523"/>
      <c r="DG25" s="523"/>
      <c r="DH25" s="523"/>
      <c r="DI25" s="523"/>
      <c r="DJ25" s="523"/>
      <c r="DK25" s="523"/>
      <c r="DL25" s="523"/>
      <c r="DM25" s="523"/>
      <c r="DN25" s="523"/>
      <c r="DO25" s="523"/>
      <c r="DP25" s="523"/>
      <c r="DQ25" s="523"/>
      <c r="DR25" s="523"/>
      <c r="DS25" s="523"/>
      <c r="DT25" s="523"/>
      <c r="DU25" s="523"/>
      <c r="DV25" s="523"/>
      <c r="DW25" s="523"/>
      <c r="DX25" s="523"/>
      <c r="DY25" s="523"/>
      <c r="DZ25" s="523"/>
      <c r="EA25" s="523"/>
      <c r="EB25" s="523"/>
      <c r="EC25" s="523"/>
      <c r="ED25" s="523"/>
      <c r="EE25" s="523"/>
      <c r="EF25" s="523"/>
      <c r="EG25" s="523"/>
      <c r="EH25" s="523"/>
      <c r="EI25" s="523"/>
      <c r="EJ25" s="523"/>
      <c r="EK25" s="523"/>
      <c r="EL25" s="523"/>
      <c r="EM25" s="523"/>
      <c r="EN25" s="523"/>
      <c r="EO25" s="523"/>
      <c r="EP25" s="523"/>
      <c r="EQ25" s="523"/>
      <c r="ER25" s="523"/>
      <c r="ES25" s="523"/>
      <c r="ET25" s="523"/>
      <c r="EU25" s="523"/>
      <c r="EV25" s="523"/>
      <c r="EW25" s="523"/>
      <c r="EX25" s="523"/>
      <c r="EY25" s="523"/>
      <c r="EZ25" s="523"/>
      <c r="FA25" s="523"/>
      <c r="FB25" s="523"/>
      <c r="FC25" s="523"/>
      <c r="FD25" s="523"/>
      <c r="FE25" s="523"/>
      <c r="FF25" s="523"/>
      <c r="FG25" s="523"/>
      <c r="FH25" s="523"/>
      <c r="FI25" s="523"/>
      <c r="FJ25" s="523"/>
      <c r="FK25" s="523"/>
      <c r="FL25" s="523"/>
      <c r="FM25" s="523"/>
      <c r="FN25" s="523"/>
      <c r="FO25" s="523"/>
      <c r="FP25" s="523"/>
      <c r="FQ25" s="523"/>
      <c r="FR25" s="523"/>
      <c r="FS25" s="523"/>
      <c r="FT25" s="523"/>
      <c r="FU25" s="523"/>
      <c r="FV25" s="523"/>
      <c r="FW25" s="523"/>
      <c r="FX25" s="523"/>
      <c r="FY25" s="523"/>
      <c r="FZ25" s="523"/>
      <c r="GA25" s="523"/>
      <c r="GB25" s="523"/>
      <c r="GC25" s="523"/>
      <c r="GD25" s="523"/>
      <c r="GE25" s="523"/>
      <c r="GF25" s="523"/>
      <c r="GG25" s="523"/>
      <c r="GH25" s="523"/>
      <c r="GI25" s="523"/>
      <c r="GJ25" s="523"/>
      <c r="GK25" s="523"/>
      <c r="GL25" s="523"/>
      <c r="GM25" s="523"/>
      <c r="GN25" s="523"/>
      <c r="GO25" s="523"/>
      <c r="GP25" s="523"/>
      <c r="GQ25" s="523"/>
      <c r="GR25" s="523"/>
      <c r="GS25" s="523"/>
      <c r="GT25" s="523"/>
      <c r="GU25" s="523"/>
      <c r="GV25" s="523"/>
      <c r="GW25" s="523"/>
      <c r="GX25" s="523"/>
      <c r="GY25" s="523"/>
      <c r="GZ25" s="523"/>
      <c r="HA25" s="523"/>
      <c r="HB25" s="523"/>
      <c r="HC25" s="523"/>
      <c r="HD25" s="523"/>
      <c r="HE25" s="523"/>
      <c r="HF25" s="523"/>
      <c r="HG25" s="523"/>
      <c r="HH25" s="523"/>
      <c r="HI25" s="523"/>
      <c r="HJ25" s="523"/>
      <c r="HK25" s="523"/>
      <c r="HL25" s="523"/>
      <c r="HM25" s="523"/>
      <c r="HN25" s="523"/>
      <c r="HO25" s="523"/>
      <c r="HP25" s="523"/>
      <c r="HQ25" s="523"/>
      <c r="HR25" s="523"/>
      <c r="HS25" s="523"/>
      <c r="HT25" s="523"/>
      <c r="HU25" s="523"/>
      <c r="HV25" s="523"/>
      <c r="HW25" s="523"/>
      <c r="HX25" s="523"/>
      <c r="HY25" s="523"/>
      <c r="HZ25" s="523"/>
      <c r="IA25" s="523"/>
      <c r="IB25" s="523"/>
      <c r="IC25" s="523"/>
      <c r="ID25" s="523"/>
      <c r="IE25" s="523"/>
      <c r="IF25" s="523"/>
      <c r="IG25" s="523"/>
      <c r="IH25" s="523"/>
      <c r="II25" s="523"/>
      <c r="IJ25" s="523"/>
      <c r="IK25" s="523"/>
      <c r="IL25" s="523"/>
      <c r="IM25" s="523"/>
      <c r="IN25" s="523"/>
      <c r="IO25" s="523"/>
      <c r="IP25" s="523"/>
      <c r="IQ25" s="523"/>
      <c r="IR25" s="523"/>
      <c r="IS25" s="523"/>
      <c r="IT25" s="523"/>
      <c r="IU25" s="523"/>
      <c r="IV25" s="523"/>
    </row>
    <row r="26" customFormat="false" ht="15.75" hidden="false" customHeight="false" outlineLevel="0" collapsed="false">
      <c r="A26" s="523"/>
      <c r="B26" s="559"/>
      <c r="C26" s="560"/>
      <c r="D26" s="561"/>
      <c r="E26" s="562"/>
      <c r="F26" s="562"/>
      <c r="G26" s="562"/>
      <c r="H26" s="563"/>
      <c r="I26" s="523"/>
      <c r="J26" s="523"/>
      <c r="K26" s="523"/>
      <c r="L26" s="523"/>
      <c r="M26" s="523"/>
      <c r="N26" s="523"/>
      <c r="O26" s="523"/>
      <c r="P26" s="523"/>
      <c r="Q26" s="523"/>
      <c r="R26" s="523"/>
      <c r="S26" s="523"/>
      <c r="T26" s="523"/>
      <c r="U26" s="523"/>
      <c r="V26" s="523"/>
      <c r="W26" s="523"/>
      <c r="X26" s="523"/>
      <c r="Y26" s="523"/>
      <c r="Z26" s="523"/>
      <c r="AA26" s="523"/>
      <c r="AB26" s="523"/>
      <c r="AC26" s="523"/>
      <c r="AD26" s="523"/>
      <c r="AE26" s="523"/>
      <c r="AF26" s="523"/>
      <c r="AG26" s="523"/>
      <c r="AH26" s="523"/>
      <c r="AI26" s="523"/>
      <c r="AJ26" s="523"/>
      <c r="AK26" s="523"/>
      <c r="AL26" s="523"/>
      <c r="AM26" s="523"/>
      <c r="AN26" s="523"/>
      <c r="AO26" s="523"/>
      <c r="AP26" s="523"/>
      <c r="AQ26" s="523"/>
      <c r="AR26" s="523"/>
      <c r="AS26" s="523"/>
      <c r="AT26" s="523"/>
      <c r="AU26" s="523"/>
      <c r="AV26" s="523"/>
      <c r="AW26" s="523"/>
      <c r="AX26" s="523"/>
      <c r="AY26" s="523"/>
      <c r="AZ26" s="523"/>
      <c r="BA26" s="523"/>
      <c r="BB26" s="523"/>
      <c r="BC26" s="523"/>
      <c r="BD26" s="523"/>
      <c r="BE26" s="523"/>
      <c r="BF26" s="523"/>
      <c r="BG26" s="523"/>
      <c r="BH26" s="523"/>
      <c r="BI26" s="523"/>
      <c r="BJ26" s="523"/>
      <c r="BK26" s="523"/>
      <c r="BL26" s="523"/>
      <c r="BM26" s="523"/>
      <c r="BN26" s="523"/>
      <c r="BO26" s="523"/>
      <c r="BP26" s="523"/>
      <c r="BQ26" s="523"/>
      <c r="BR26" s="523"/>
      <c r="BS26" s="523"/>
      <c r="BT26" s="523"/>
      <c r="BU26" s="523"/>
      <c r="BV26" s="523"/>
      <c r="BW26" s="523"/>
      <c r="BX26" s="523"/>
      <c r="BY26" s="523"/>
      <c r="BZ26" s="523"/>
      <c r="CA26" s="523"/>
      <c r="CB26" s="523"/>
      <c r="CC26" s="523"/>
      <c r="CD26" s="523"/>
      <c r="CE26" s="523"/>
      <c r="CF26" s="523"/>
      <c r="CG26" s="523"/>
      <c r="CH26" s="523"/>
      <c r="CI26" s="523"/>
      <c r="CJ26" s="523"/>
      <c r="CK26" s="523"/>
      <c r="CL26" s="523"/>
      <c r="CM26" s="523"/>
      <c r="CN26" s="523"/>
      <c r="CO26" s="523"/>
      <c r="CP26" s="523"/>
      <c r="CQ26" s="523"/>
      <c r="CR26" s="523"/>
      <c r="CS26" s="523"/>
      <c r="CT26" s="523"/>
      <c r="CU26" s="523"/>
      <c r="CV26" s="523"/>
      <c r="CW26" s="523"/>
      <c r="CX26" s="523"/>
      <c r="CY26" s="523"/>
      <c r="CZ26" s="523"/>
      <c r="DA26" s="523"/>
      <c r="DB26" s="523"/>
      <c r="DC26" s="523"/>
      <c r="DD26" s="523"/>
      <c r="DE26" s="523"/>
      <c r="DF26" s="523"/>
      <c r="DG26" s="523"/>
      <c r="DH26" s="523"/>
      <c r="DI26" s="523"/>
      <c r="DJ26" s="523"/>
      <c r="DK26" s="523"/>
      <c r="DL26" s="523"/>
      <c r="DM26" s="523"/>
      <c r="DN26" s="523"/>
      <c r="DO26" s="523"/>
      <c r="DP26" s="523"/>
      <c r="DQ26" s="523"/>
      <c r="DR26" s="523"/>
      <c r="DS26" s="523"/>
      <c r="DT26" s="523"/>
      <c r="DU26" s="523"/>
      <c r="DV26" s="523"/>
      <c r="DW26" s="523"/>
      <c r="DX26" s="523"/>
      <c r="DY26" s="523"/>
      <c r="DZ26" s="523"/>
      <c r="EA26" s="523"/>
      <c r="EB26" s="523"/>
      <c r="EC26" s="523"/>
      <c r="ED26" s="523"/>
      <c r="EE26" s="523"/>
      <c r="EF26" s="523"/>
      <c r="EG26" s="523"/>
      <c r="EH26" s="523"/>
      <c r="EI26" s="523"/>
      <c r="EJ26" s="523"/>
      <c r="EK26" s="523"/>
      <c r="EL26" s="523"/>
      <c r="EM26" s="523"/>
      <c r="EN26" s="523"/>
      <c r="EO26" s="523"/>
      <c r="EP26" s="523"/>
      <c r="EQ26" s="523"/>
      <c r="ER26" s="523"/>
      <c r="ES26" s="523"/>
      <c r="ET26" s="523"/>
      <c r="EU26" s="523"/>
      <c r="EV26" s="523"/>
      <c r="EW26" s="523"/>
      <c r="EX26" s="523"/>
      <c r="EY26" s="523"/>
      <c r="EZ26" s="523"/>
      <c r="FA26" s="523"/>
      <c r="FB26" s="523"/>
      <c r="FC26" s="523"/>
      <c r="FD26" s="523"/>
      <c r="FE26" s="523"/>
      <c r="FF26" s="523"/>
      <c r="FG26" s="523"/>
      <c r="FH26" s="523"/>
      <c r="FI26" s="523"/>
      <c r="FJ26" s="523"/>
      <c r="FK26" s="523"/>
      <c r="FL26" s="523"/>
      <c r="FM26" s="523"/>
      <c r="FN26" s="523"/>
      <c r="FO26" s="523"/>
      <c r="FP26" s="523"/>
      <c r="FQ26" s="523"/>
      <c r="FR26" s="523"/>
      <c r="FS26" s="523"/>
      <c r="FT26" s="523"/>
      <c r="FU26" s="523"/>
      <c r="FV26" s="523"/>
      <c r="FW26" s="523"/>
      <c r="FX26" s="523"/>
      <c r="FY26" s="523"/>
      <c r="FZ26" s="523"/>
      <c r="GA26" s="523"/>
      <c r="GB26" s="523"/>
      <c r="GC26" s="523"/>
      <c r="GD26" s="523"/>
      <c r="GE26" s="523"/>
      <c r="GF26" s="523"/>
      <c r="GG26" s="523"/>
      <c r="GH26" s="523"/>
      <c r="GI26" s="523"/>
      <c r="GJ26" s="523"/>
      <c r="GK26" s="523"/>
      <c r="GL26" s="523"/>
      <c r="GM26" s="523"/>
      <c r="GN26" s="523"/>
      <c r="GO26" s="523"/>
      <c r="GP26" s="523"/>
      <c r="GQ26" s="523"/>
      <c r="GR26" s="523"/>
      <c r="GS26" s="523"/>
      <c r="GT26" s="523"/>
      <c r="GU26" s="523"/>
      <c r="GV26" s="523"/>
      <c r="GW26" s="523"/>
      <c r="GX26" s="523"/>
      <c r="GY26" s="523"/>
      <c r="GZ26" s="523"/>
      <c r="HA26" s="523"/>
      <c r="HB26" s="523"/>
      <c r="HC26" s="523"/>
      <c r="HD26" s="523"/>
      <c r="HE26" s="523"/>
      <c r="HF26" s="523"/>
      <c r="HG26" s="523"/>
      <c r="HH26" s="523"/>
      <c r="HI26" s="523"/>
      <c r="HJ26" s="523"/>
      <c r="HK26" s="523"/>
      <c r="HL26" s="523"/>
      <c r="HM26" s="523"/>
      <c r="HN26" s="523"/>
      <c r="HO26" s="523"/>
      <c r="HP26" s="523"/>
      <c r="HQ26" s="523"/>
      <c r="HR26" s="523"/>
      <c r="HS26" s="523"/>
      <c r="HT26" s="523"/>
      <c r="HU26" s="523"/>
      <c r="HV26" s="523"/>
      <c r="HW26" s="523"/>
      <c r="HX26" s="523"/>
      <c r="HY26" s="523"/>
      <c r="HZ26" s="523"/>
      <c r="IA26" s="523"/>
      <c r="IB26" s="523"/>
      <c r="IC26" s="523"/>
      <c r="ID26" s="523"/>
      <c r="IE26" s="523"/>
      <c r="IF26" s="523"/>
      <c r="IG26" s="523"/>
      <c r="IH26" s="523"/>
      <c r="II26" s="523"/>
      <c r="IJ26" s="523"/>
      <c r="IK26" s="523"/>
      <c r="IL26" s="523"/>
      <c r="IM26" s="523"/>
      <c r="IN26" s="523"/>
      <c r="IO26" s="523"/>
      <c r="IP26" s="523"/>
      <c r="IQ26" s="523"/>
      <c r="IR26" s="523"/>
      <c r="IS26" s="523"/>
      <c r="IT26" s="523"/>
      <c r="IU26" s="523"/>
      <c r="IV26" s="523"/>
    </row>
    <row r="27" customFormat="false" ht="15.75" hidden="false" customHeight="false" outlineLevel="0" collapsed="false">
      <c r="A27" s="523"/>
      <c r="B27" s="559"/>
      <c r="C27" s="560"/>
      <c r="D27" s="561"/>
      <c r="E27" s="562"/>
      <c r="F27" s="562"/>
      <c r="G27" s="562"/>
      <c r="H27" s="563"/>
      <c r="I27" s="523"/>
      <c r="J27" s="523"/>
      <c r="K27" s="523"/>
      <c r="L27" s="523"/>
      <c r="M27" s="523"/>
      <c r="N27" s="523"/>
      <c r="O27" s="523"/>
      <c r="P27" s="523"/>
      <c r="Q27" s="523"/>
      <c r="R27" s="523"/>
      <c r="S27" s="523"/>
      <c r="T27" s="523"/>
      <c r="U27" s="523"/>
      <c r="V27" s="523"/>
      <c r="W27" s="523"/>
      <c r="X27" s="523"/>
      <c r="Y27" s="523"/>
      <c r="Z27" s="523"/>
      <c r="AA27" s="523"/>
      <c r="AB27" s="523"/>
      <c r="AC27" s="523"/>
      <c r="AD27" s="523"/>
      <c r="AE27" s="523"/>
      <c r="AF27" s="523"/>
      <c r="AG27" s="523"/>
      <c r="AH27" s="523"/>
      <c r="AI27" s="523"/>
      <c r="AJ27" s="523"/>
      <c r="AK27" s="523"/>
      <c r="AL27" s="523"/>
      <c r="AM27" s="523"/>
      <c r="AN27" s="523"/>
      <c r="AO27" s="523"/>
      <c r="AP27" s="523"/>
      <c r="AQ27" s="523"/>
      <c r="AR27" s="523"/>
      <c r="AS27" s="523"/>
      <c r="AT27" s="523"/>
      <c r="AU27" s="523"/>
      <c r="AV27" s="523"/>
      <c r="AW27" s="523"/>
      <c r="AX27" s="523"/>
      <c r="AY27" s="523"/>
      <c r="AZ27" s="523"/>
      <c r="BA27" s="523"/>
      <c r="BB27" s="523"/>
      <c r="BC27" s="523"/>
      <c r="BD27" s="523"/>
      <c r="BE27" s="523"/>
      <c r="BF27" s="523"/>
      <c r="BG27" s="523"/>
      <c r="BH27" s="523"/>
      <c r="BI27" s="523"/>
      <c r="BJ27" s="523"/>
      <c r="BK27" s="523"/>
      <c r="BL27" s="523"/>
      <c r="BM27" s="523"/>
      <c r="BN27" s="523"/>
      <c r="BO27" s="523"/>
      <c r="BP27" s="523"/>
      <c r="BQ27" s="523"/>
      <c r="BR27" s="523"/>
      <c r="BS27" s="523"/>
      <c r="BT27" s="523"/>
      <c r="BU27" s="523"/>
      <c r="BV27" s="523"/>
      <c r="BW27" s="523"/>
      <c r="BX27" s="523"/>
      <c r="BY27" s="523"/>
      <c r="BZ27" s="523"/>
      <c r="CA27" s="523"/>
      <c r="CB27" s="523"/>
      <c r="CC27" s="523"/>
      <c r="CD27" s="523"/>
      <c r="CE27" s="523"/>
      <c r="CF27" s="523"/>
      <c r="CG27" s="523"/>
      <c r="CH27" s="523"/>
      <c r="CI27" s="523"/>
      <c r="CJ27" s="523"/>
      <c r="CK27" s="523"/>
      <c r="CL27" s="523"/>
      <c r="CM27" s="523"/>
      <c r="CN27" s="523"/>
      <c r="CO27" s="523"/>
      <c r="CP27" s="523"/>
      <c r="CQ27" s="523"/>
      <c r="CR27" s="523"/>
      <c r="CS27" s="523"/>
      <c r="CT27" s="523"/>
      <c r="CU27" s="523"/>
      <c r="CV27" s="523"/>
      <c r="CW27" s="523"/>
      <c r="CX27" s="523"/>
      <c r="CY27" s="523"/>
      <c r="CZ27" s="523"/>
      <c r="DA27" s="523"/>
      <c r="DB27" s="523"/>
      <c r="DC27" s="523"/>
      <c r="DD27" s="523"/>
      <c r="DE27" s="523"/>
      <c r="DF27" s="523"/>
      <c r="DG27" s="523"/>
      <c r="DH27" s="523"/>
      <c r="DI27" s="523"/>
      <c r="DJ27" s="523"/>
      <c r="DK27" s="523"/>
      <c r="DL27" s="523"/>
      <c r="DM27" s="523"/>
      <c r="DN27" s="523"/>
      <c r="DO27" s="523"/>
      <c r="DP27" s="523"/>
      <c r="DQ27" s="523"/>
      <c r="DR27" s="523"/>
      <c r="DS27" s="523"/>
      <c r="DT27" s="523"/>
      <c r="DU27" s="523"/>
      <c r="DV27" s="523"/>
      <c r="DW27" s="523"/>
      <c r="DX27" s="523"/>
      <c r="DY27" s="523"/>
      <c r="DZ27" s="523"/>
      <c r="EA27" s="523"/>
      <c r="EB27" s="523"/>
      <c r="EC27" s="523"/>
      <c r="ED27" s="523"/>
      <c r="EE27" s="523"/>
      <c r="EF27" s="523"/>
      <c r="EG27" s="523"/>
      <c r="EH27" s="523"/>
      <c r="EI27" s="523"/>
      <c r="EJ27" s="523"/>
      <c r="EK27" s="523"/>
      <c r="EL27" s="523"/>
      <c r="EM27" s="523"/>
      <c r="EN27" s="523"/>
      <c r="EO27" s="523"/>
      <c r="EP27" s="523"/>
      <c r="EQ27" s="523"/>
      <c r="ER27" s="523"/>
      <c r="ES27" s="523"/>
      <c r="ET27" s="523"/>
      <c r="EU27" s="523"/>
      <c r="EV27" s="523"/>
      <c r="EW27" s="523"/>
      <c r="EX27" s="523"/>
      <c r="EY27" s="523"/>
      <c r="EZ27" s="523"/>
      <c r="FA27" s="523"/>
      <c r="FB27" s="523"/>
      <c r="FC27" s="523"/>
      <c r="FD27" s="523"/>
      <c r="FE27" s="523"/>
      <c r="FF27" s="523"/>
      <c r="FG27" s="523"/>
      <c r="FH27" s="523"/>
      <c r="FI27" s="523"/>
      <c r="FJ27" s="523"/>
      <c r="FK27" s="523"/>
      <c r="FL27" s="523"/>
      <c r="FM27" s="523"/>
      <c r="FN27" s="523"/>
      <c r="FO27" s="523"/>
      <c r="FP27" s="523"/>
      <c r="FQ27" s="523"/>
      <c r="FR27" s="523"/>
      <c r="FS27" s="523"/>
      <c r="FT27" s="523"/>
      <c r="FU27" s="523"/>
      <c r="FV27" s="523"/>
      <c r="FW27" s="523"/>
      <c r="FX27" s="523"/>
      <c r="FY27" s="523"/>
      <c r="FZ27" s="523"/>
      <c r="GA27" s="523"/>
      <c r="GB27" s="523"/>
      <c r="GC27" s="523"/>
      <c r="GD27" s="523"/>
      <c r="GE27" s="523"/>
      <c r="GF27" s="523"/>
      <c r="GG27" s="523"/>
      <c r="GH27" s="523"/>
      <c r="GI27" s="523"/>
      <c r="GJ27" s="523"/>
      <c r="GK27" s="523"/>
      <c r="GL27" s="523"/>
      <c r="GM27" s="523"/>
      <c r="GN27" s="523"/>
      <c r="GO27" s="523"/>
      <c r="GP27" s="523"/>
      <c r="GQ27" s="523"/>
      <c r="GR27" s="523"/>
      <c r="GS27" s="523"/>
      <c r="GT27" s="523"/>
      <c r="GU27" s="523"/>
      <c r="GV27" s="523"/>
      <c r="GW27" s="523"/>
      <c r="GX27" s="523"/>
      <c r="GY27" s="523"/>
      <c r="GZ27" s="523"/>
      <c r="HA27" s="523"/>
      <c r="HB27" s="523"/>
      <c r="HC27" s="523"/>
      <c r="HD27" s="523"/>
      <c r="HE27" s="523"/>
      <c r="HF27" s="523"/>
      <c r="HG27" s="523"/>
      <c r="HH27" s="523"/>
      <c r="HI27" s="523"/>
      <c r="HJ27" s="523"/>
      <c r="HK27" s="523"/>
      <c r="HL27" s="523"/>
      <c r="HM27" s="523"/>
      <c r="HN27" s="523"/>
      <c r="HO27" s="523"/>
      <c r="HP27" s="523"/>
      <c r="HQ27" s="523"/>
      <c r="HR27" s="523"/>
      <c r="HS27" s="523"/>
      <c r="HT27" s="523"/>
      <c r="HU27" s="523"/>
      <c r="HV27" s="523"/>
      <c r="HW27" s="523"/>
      <c r="HX27" s="523"/>
      <c r="HY27" s="523"/>
      <c r="HZ27" s="523"/>
      <c r="IA27" s="523"/>
      <c r="IB27" s="523"/>
      <c r="IC27" s="523"/>
      <c r="ID27" s="523"/>
      <c r="IE27" s="523"/>
      <c r="IF27" s="523"/>
      <c r="IG27" s="523"/>
      <c r="IH27" s="523"/>
      <c r="II27" s="523"/>
      <c r="IJ27" s="523"/>
      <c r="IK27" s="523"/>
      <c r="IL27" s="523"/>
      <c r="IM27" s="523"/>
      <c r="IN27" s="523"/>
      <c r="IO27" s="523"/>
      <c r="IP27" s="523"/>
      <c r="IQ27" s="523"/>
      <c r="IR27" s="523"/>
      <c r="IS27" s="523"/>
      <c r="IT27" s="523"/>
      <c r="IU27" s="523"/>
      <c r="IV27" s="523"/>
    </row>
    <row r="28" customFormat="false" ht="15.75" hidden="false" customHeight="false" outlineLevel="0" collapsed="false">
      <c r="A28" s="523"/>
      <c r="B28" s="559"/>
      <c r="C28" s="564"/>
      <c r="D28" s="561"/>
      <c r="E28" s="562"/>
      <c r="F28" s="562"/>
      <c r="G28" s="562"/>
      <c r="H28" s="563"/>
      <c r="I28" s="523"/>
      <c r="J28" s="523"/>
      <c r="K28" s="523"/>
      <c r="L28" s="523"/>
      <c r="M28" s="523"/>
      <c r="N28" s="523"/>
      <c r="O28" s="523"/>
      <c r="P28" s="523"/>
      <c r="Q28" s="523"/>
      <c r="R28" s="523"/>
      <c r="S28" s="523"/>
      <c r="T28" s="523"/>
      <c r="U28" s="523"/>
      <c r="V28" s="523"/>
      <c r="W28" s="523"/>
      <c r="X28" s="523"/>
      <c r="Y28" s="523"/>
      <c r="Z28" s="523"/>
      <c r="AA28" s="523"/>
      <c r="AB28" s="523"/>
      <c r="AC28" s="523"/>
      <c r="AD28" s="523"/>
      <c r="AE28" s="523"/>
      <c r="AF28" s="523"/>
      <c r="AG28" s="523"/>
      <c r="AH28" s="523"/>
      <c r="AI28" s="523"/>
      <c r="AJ28" s="523"/>
      <c r="AK28" s="523"/>
      <c r="AL28" s="523"/>
      <c r="AM28" s="523"/>
      <c r="AN28" s="523"/>
      <c r="AO28" s="523"/>
      <c r="AP28" s="523"/>
      <c r="AQ28" s="523"/>
      <c r="AR28" s="523"/>
      <c r="AS28" s="523"/>
      <c r="AT28" s="523"/>
      <c r="AU28" s="523"/>
      <c r="AV28" s="523"/>
      <c r="AW28" s="523"/>
      <c r="AX28" s="523"/>
      <c r="AY28" s="523"/>
      <c r="AZ28" s="523"/>
      <c r="BA28" s="523"/>
      <c r="BB28" s="523"/>
      <c r="BC28" s="523"/>
      <c r="BD28" s="523"/>
      <c r="BE28" s="523"/>
      <c r="BF28" s="523"/>
      <c r="BG28" s="523"/>
      <c r="BH28" s="523"/>
      <c r="BI28" s="523"/>
      <c r="BJ28" s="523"/>
      <c r="BK28" s="523"/>
      <c r="BL28" s="523"/>
      <c r="BM28" s="523"/>
      <c r="BN28" s="523"/>
      <c r="BO28" s="523"/>
      <c r="BP28" s="523"/>
      <c r="BQ28" s="523"/>
      <c r="BR28" s="523"/>
      <c r="BS28" s="523"/>
      <c r="BT28" s="523"/>
      <c r="BU28" s="523"/>
      <c r="BV28" s="523"/>
      <c r="BW28" s="523"/>
      <c r="BX28" s="523"/>
      <c r="BY28" s="523"/>
      <c r="BZ28" s="523"/>
      <c r="CA28" s="523"/>
      <c r="CB28" s="523"/>
      <c r="CC28" s="523"/>
      <c r="CD28" s="523"/>
      <c r="CE28" s="523"/>
      <c r="CF28" s="523"/>
      <c r="CG28" s="523"/>
      <c r="CH28" s="523"/>
      <c r="CI28" s="523"/>
      <c r="CJ28" s="523"/>
      <c r="CK28" s="523"/>
      <c r="CL28" s="523"/>
      <c r="CM28" s="523"/>
      <c r="CN28" s="523"/>
      <c r="CO28" s="523"/>
      <c r="CP28" s="523"/>
      <c r="CQ28" s="523"/>
      <c r="CR28" s="523"/>
      <c r="CS28" s="523"/>
      <c r="CT28" s="523"/>
      <c r="CU28" s="523"/>
      <c r="CV28" s="523"/>
      <c r="CW28" s="523"/>
      <c r="CX28" s="523"/>
      <c r="CY28" s="523"/>
      <c r="CZ28" s="523"/>
      <c r="DA28" s="523"/>
      <c r="DB28" s="523"/>
      <c r="DC28" s="523"/>
      <c r="DD28" s="523"/>
      <c r="DE28" s="523"/>
      <c r="DF28" s="523"/>
      <c r="DG28" s="523"/>
      <c r="DH28" s="523"/>
      <c r="DI28" s="523"/>
      <c r="DJ28" s="523"/>
      <c r="DK28" s="523"/>
      <c r="DL28" s="523"/>
      <c r="DM28" s="523"/>
      <c r="DN28" s="523"/>
      <c r="DO28" s="523"/>
      <c r="DP28" s="523"/>
      <c r="DQ28" s="523"/>
      <c r="DR28" s="523"/>
      <c r="DS28" s="523"/>
      <c r="DT28" s="523"/>
      <c r="DU28" s="523"/>
      <c r="DV28" s="523"/>
      <c r="DW28" s="523"/>
      <c r="DX28" s="523"/>
      <c r="DY28" s="523"/>
      <c r="DZ28" s="523"/>
      <c r="EA28" s="523"/>
      <c r="EB28" s="523"/>
      <c r="EC28" s="523"/>
      <c r="ED28" s="523"/>
      <c r="EE28" s="523"/>
      <c r="EF28" s="523"/>
      <c r="EG28" s="523"/>
      <c r="EH28" s="523"/>
      <c r="EI28" s="523"/>
      <c r="EJ28" s="523"/>
      <c r="EK28" s="523"/>
      <c r="EL28" s="523"/>
      <c r="EM28" s="523"/>
      <c r="EN28" s="523"/>
      <c r="EO28" s="523"/>
      <c r="EP28" s="523"/>
      <c r="EQ28" s="523"/>
      <c r="ER28" s="523"/>
      <c r="ES28" s="523"/>
      <c r="ET28" s="523"/>
      <c r="EU28" s="523"/>
      <c r="EV28" s="523"/>
      <c r="EW28" s="523"/>
      <c r="EX28" s="523"/>
      <c r="EY28" s="523"/>
      <c r="EZ28" s="523"/>
      <c r="FA28" s="523"/>
      <c r="FB28" s="523"/>
      <c r="FC28" s="523"/>
      <c r="FD28" s="523"/>
      <c r="FE28" s="523"/>
      <c r="FF28" s="523"/>
      <c r="FG28" s="523"/>
      <c r="FH28" s="523"/>
      <c r="FI28" s="523"/>
      <c r="FJ28" s="523"/>
      <c r="FK28" s="523"/>
      <c r="FL28" s="523"/>
      <c r="FM28" s="523"/>
      <c r="FN28" s="523"/>
      <c r="FO28" s="523"/>
      <c r="FP28" s="523"/>
      <c r="FQ28" s="523"/>
      <c r="FR28" s="523"/>
      <c r="FS28" s="523"/>
      <c r="FT28" s="523"/>
      <c r="FU28" s="523"/>
      <c r="FV28" s="523"/>
      <c r="FW28" s="523"/>
      <c r="FX28" s="523"/>
      <c r="FY28" s="523"/>
      <c r="FZ28" s="523"/>
      <c r="GA28" s="523"/>
      <c r="GB28" s="523"/>
      <c r="GC28" s="523"/>
      <c r="GD28" s="523"/>
      <c r="GE28" s="523"/>
      <c r="GF28" s="523"/>
      <c r="GG28" s="523"/>
      <c r="GH28" s="523"/>
      <c r="GI28" s="523"/>
      <c r="GJ28" s="523"/>
      <c r="GK28" s="523"/>
      <c r="GL28" s="523"/>
      <c r="GM28" s="523"/>
      <c r="GN28" s="523"/>
      <c r="GO28" s="523"/>
      <c r="GP28" s="523"/>
      <c r="GQ28" s="523"/>
      <c r="GR28" s="523"/>
      <c r="GS28" s="523"/>
      <c r="GT28" s="523"/>
      <c r="GU28" s="523"/>
      <c r="GV28" s="523"/>
      <c r="GW28" s="523"/>
      <c r="GX28" s="523"/>
      <c r="GY28" s="523"/>
      <c r="GZ28" s="523"/>
      <c r="HA28" s="523"/>
      <c r="HB28" s="523"/>
      <c r="HC28" s="523"/>
      <c r="HD28" s="523"/>
      <c r="HE28" s="523"/>
      <c r="HF28" s="523"/>
      <c r="HG28" s="523"/>
      <c r="HH28" s="523"/>
      <c r="HI28" s="523"/>
      <c r="HJ28" s="523"/>
      <c r="HK28" s="523"/>
      <c r="HL28" s="523"/>
      <c r="HM28" s="523"/>
      <c r="HN28" s="523"/>
      <c r="HO28" s="523"/>
      <c r="HP28" s="523"/>
      <c r="HQ28" s="523"/>
      <c r="HR28" s="523"/>
      <c r="HS28" s="523"/>
      <c r="HT28" s="523"/>
      <c r="HU28" s="523"/>
      <c r="HV28" s="523"/>
      <c r="HW28" s="523"/>
      <c r="HX28" s="523"/>
      <c r="HY28" s="523"/>
      <c r="HZ28" s="523"/>
      <c r="IA28" s="523"/>
      <c r="IB28" s="523"/>
      <c r="IC28" s="523"/>
      <c r="ID28" s="523"/>
      <c r="IE28" s="523"/>
      <c r="IF28" s="523"/>
      <c r="IG28" s="523"/>
      <c r="IH28" s="523"/>
      <c r="II28" s="523"/>
      <c r="IJ28" s="523"/>
      <c r="IK28" s="523"/>
      <c r="IL28" s="523"/>
      <c r="IM28" s="523"/>
      <c r="IN28" s="523"/>
      <c r="IO28" s="523"/>
      <c r="IP28" s="523"/>
      <c r="IQ28" s="523"/>
      <c r="IR28" s="523"/>
      <c r="IS28" s="523"/>
      <c r="IT28" s="523"/>
      <c r="IU28" s="523"/>
      <c r="IV28" s="523"/>
    </row>
    <row r="29" customFormat="false" ht="15.75" hidden="false" customHeight="false" outlineLevel="0" collapsed="false">
      <c r="A29" s="523"/>
      <c r="B29" s="559"/>
      <c r="C29" s="560"/>
      <c r="D29" s="561"/>
      <c r="E29" s="562"/>
      <c r="F29" s="562"/>
      <c r="G29" s="562"/>
      <c r="H29" s="563"/>
      <c r="I29" s="523"/>
      <c r="J29" s="523"/>
      <c r="K29" s="523"/>
      <c r="L29" s="523"/>
      <c r="M29" s="523"/>
      <c r="N29" s="523"/>
      <c r="O29" s="523"/>
      <c r="P29" s="523"/>
      <c r="Q29" s="523"/>
      <c r="R29" s="523"/>
      <c r="S29" s="523"/>
      <c r="T29" s="523"/>
      <c r="U29" s="523"/>
      <c r="V29" s="523"/>
      <c r="W29" s="523"/>
      <c r="X29" s="523"/>
      <c r="Y29" s="523"/>
      <c r="Z29" s="523"/>
      <c r="AA29" s="523"/>
      <c r="AB29" s="523"/>
      <c r="AC29" s="523"/>
      <c r="AD29" s="523"/>
      <c r="AE29" s="523"/>
      <c r="AF29" s="523"/>
      <c r="AG29" s="523"/>
      <c r="AH29" s="523"/>
      <c r="AI29" s="523"/>
      <c r="AJ29" s="523"/>
      <c r="AK29" s="523"/>
      <c r="AL29" s="523"/>
      <c r="AM29" s="523"/>
      <c r="AN29" s="523"/>
      <c r="AO29" s="523"/>
      <c r="AP29" s="523"/>
      <c r="AQ29" s="523"/>
      <c r="AR29" s="523"/>
      <c r="AS29" s="523"/>
      <c r="AT29" s="523"/>
      <c r="AU29" s="523"/>
      <c r="AV29" s="523"/>
      <c r="AW29" s="523"/>
      <c r="AX29" s="523"/>
      <c r="AY29" s="523"/>
      <c r="AZ29" s="523"/>
      <c r="BA29" s="523"/>
      <c r="BB29" s="523"/>
      <c r="BC29" s="523"/>
      <c r="BD29" s="523"/>
      <c r="BE29" s="523"/>
      <c r="BF29" s="523"/>
      <c r="BG29" s="523"/>
      <c r="BH29" s="523"/>
      <c r="BI29" s="523"/>
      <c r="BJ29" s="523"/>
      <c r="BK29" s="523"/>
      <c r="BL29" s="523"/>
      <c r="BM29" s="523"/>
      <c r="BN29" s="523"/>
      <c r="BO29" s="523"/>
      <c r="BP29" s="523"/>
      <c r="BQ29" s="523"/>
      <c r="BR29" s="523"/>
      <c r="BS29" s="523"/>
      <c r="BT29" s="523"/>
      <c r="BU29" s="523"/>
      <c r="BV29" s="523"/>
      <c r="BW29" s="523"/>
      <c r="BX29" s="523"/>
      <c r="BY29" s="523"/>
      <c r="BZ29" s="523"/>
      <c r="CA29" s="523"/>
      <c r="CB29" s="523"/>
      <c r="CC29" s="523"/>
      <c r="CD29" s="523"/>
      <c r="CE29" s="523"/>
      <c r="CF29" s="523"/>
      <c r="CG29" s="523"/>
      <c r="CH29" s="523"/>
      <c r="CI29" s="523"/>
      <c r="CJ29" s="523"/>
      <c r="CK29" s="523"/>
      <c r="CL29" s="523"/>
      <c r="CM29" s="523"/>
      <c r="CN29" s="523"/>
      <c r="CO29" s="523"/>
      <c r="CP29" s="523"/>
      <c r="CQ29" s="523"/>
      <c r="CR29" s="523"/>
      <c r="CS29" s="523"/>
      <c r="CT29" s="523"/>
      <c r="CU29" s="523"/>
      <c r="CV29" s="523"/>
      <c r="CW29" s="523"/>
      <c r="CX29" s="523"/>
      <c r="CY29" s="523"/>
      <c r="CZ29" s="523"/>
      <c r="DA29" s="523"/>
      <c r="DB29" s="523"/>
      <c r="DC29" s="523"/>
      <c r="DD29" s="523"/>
      <c r="DE29" s="523"/>
      <c r="DF29" s="523"/>
      <c r="DG29" s="523"/>
      <c r="DH29" s="523"/>
      <c r="DI29" s="523"/>
      <c r="DJ29" s="523"/>
      <c r="DK29" s="523"/>
      <c r="DL29" s="523"/>
      <c r="DM29" s="523"/>
      <c r="DN29" s="523"/>
      <c r="DO29" s="523"/>
      <c r="DP29" s="523"/>
      <c r="DQ29" s="523"/>
      <c r="DR29" s="523"/>
      <c r="DS29" s="523"/>
      <c r="DT29" s="523"/>
      <c r="DU29" s="523"/>
      <c r="DV29" s="523"/>
      <c r="DW29" s="523"/>
      <c r="DX29" s="523"/>
      <c r="DY29" s="523"/>
      <c r="DZ29" s="523"/>
      <c r="EA29" s="523"/>
      <c r="EB29" s="523"/>
      <c r="EC29" s="523"/>
      <c r="ED29" s="523"/>
      <c r="EE29" s="523"/>
      <c r="EF29" s="523"/>
      <c r="EG29" s="523"/>
      <c r="EH29" s="523"/>
      <c r="EI29" s="523"/>
      <c r="EJ29" s="523"/>
      <c r="EK29" s="523"/>
      <c r="EL29" s="523"/>
      <c r="EM29" s="523"/>
      <c r="EN29" s="523"/>
      <c r="EO29" s="523"/>
      <c r="EP29" s="523"/>
      <c r="EQ29" s="523"/>
      <c r="ER29" s="523"/>
      <c r="ES29" s="523"/>
      <c r="ET29" s="523"/>
      <c r="EU29" s="523"/>
      <c r="EV29" s="523"/>
      <c r="EW29" s="523"/>
      <c r="EX29" s="523"/>
      <c r="EY29" s="523"/>
      <c r="EZ29" s="523"/>
      <c r="FA29" s="523"/>
      <c r="FB29" s="523"/>
      <c r="FC29" s="523"/>
      <c r="FD29" s="523"/>
      <c r="FE29" s="523"/>
      <c r="FF29" s="523"/>
      <c r="FG29" s="523"/>
      <c r="FH29" s="523"/>
      <c r="FI29" s="523"/>
      <c r="FJ29" s="523"/>
      <c r="FK29" s="523"/>
      <c r="FL29" s="523"/>
      <c r="FM29" s="523"/>
      <c r="FN29" s="523"/>
      <c r="FO29" s="523"/>
      <c r="FP29" s="523"/>
      <c r="FQ29" s="523"/>
      <c r="FR29" s="523"/>
      <c r="FS29" s="523"/>
      <c r="FT29" s="523"/>
      <c r="FU29" s="523"/>
      <c r="FV29" s="523"/>
      <c r="FW29" s="523"/>
      <c r="FX29" s="523"/>
      <c r="FY29" s="523"/>
      <c r="FZ29" s="523"/>
      <c r="GA29" s="523"/>
      <c r="GB29" s="523"/>
      <c r="GC29" s="523"/>
      <c r="GD29" s="523"/>
      <c r="GE29" s="523"/>
      <c r="GF29" s="523"/>
      <c r="GG29" s="523"/>
      <c r="GH29" s="523"/>
      <c r="GI29" s="523"/>
      <c r="GJ29" s="523"/>
      <c r="GK29" s="523"/>
      <c r="GL29" s="523"/>
      <c r="GM29" s="523"/>
      <c r="GN29" s="523"/>
      <c r="GO29" s="523"/>
      <c r="GP29" s="523"/>
      <c r="GQ29" s="523"/>
      <c r="GR29" s="523"/>
      <c r="GS29" s="523"/>
      <c r="GT29" s="523"/>
      <c r="GU29" s="523"/>
      <c r="GV29" s="523"/>
      <c r="GW29" s="523"/>
      <c r="GX29" s="523"/>
      <c r="GY29" s="523"/>
      <c r="GZ29" s="523"/>
      <c r="HA29" s="523"/>
      <c r="HB29" s="523"/>
      <c r="HC29" s="523"/>
      <c r="HD29" s="523"/>
      <c r="HE29" s="523"/>
      <c r="HF29" s="523"/>
      <c r="HG29" s="523"/>
      <c r="HH29" s="523"/>
      <c r="HI29" s="523"/>
      <c r="HJ29" s="523"/>
      <c r="HK29" s="523"/>
      <c r="HL29" s="523"/>
      <c r="HM29" s="523"/>
      <c r="HN29" s="523"/>
      <c r="HO29" s="523"/>
      <c r="HP29" s="523"/>
      <c r="HQ29" s="523"/>
      <c r="HR29" s="523"/>
      <c r="HS29" s="523"/>
      <c r="HT29" s="523"/>
      <c r="HU29" s="523"/>
      <c r="HV29" s="523"/>
      <c r="HW29" s="523"/>
      <c r="HX29" s="523"/>
      <c r="HY29" s="523"/>
      <c r="HZ29" s="523"/>
      <c r="IA29" s="523"/>
      <c r="IB29" s="523"/>
      <c r="IC29" s="523"/>
      <c r="ID29" s="523"/>
      <c r="IE29" s="523"/>
      <c r="IF29" s="523"/>
      <c r="IG29" s="523"/>
      <c r="IH29" s="523"/>
      <c r="II29" s="523"/>
      <c r="IJ29" s="523"/>
      <c r="IK29" s="523"/>
      <c r="IL29" s="523"/>
      <c r="IM29" s="523"/>
      <c r="IN29" s="523"/>
      <c r="IO29" s="523"/>
      <c r="IP29" s="523"/>
      <c r="IQ29" s="523"/>
      <c r="IR29" s="523"/>
      <c r="IS29" s="523"/>
      <c r="IT29" s="523"/>
      <c r="IU29" s="523"/>
      <c r="IV29" s="523"/>
    </row>
    <row r="30" customFormat="false" ht="15.75" hidden="false" customHeight="false" outlineLevel="0" collapsed="false">
      <c r="A30" s="523"/>
      <c r="B30" s="559"/>
      <c r="C30" s="560"/>
      <c r="D30" s="561"/>
      <c r="E30" s="562"/>
      <c r="F30" s="562"/>
      <c r="G30" s="562"/>
      <c r="H30" s="563"/>
      <c r="I30" s="523"/>
      <c r="J30" s="523"/>
      <c r="K30" s="523"/>
      <c r="L30" s="523"/>
      <c r="M30" s="523"/>
      <c r="N30" s="523"/>
      <c r="O30" s="523"/>
      <c r="P30" s="523"/>
      <c r="Q30" s="523"/>
      <c r="R30" s="523"/>
      <c r="S30" s="523"/>
      <c r="T30" s="523"/>
      <c r="U30" s="523"/>
      <c r="V30" s="523"/>
      <c r="W30" s="523"/>
      <c r="X30" s="523"/>
      <c r="Y30" s="523"/>
      <c r="Z30" s="523"/>
      <c r="AA30" s="523"/>
      <c r="AB30" s="523"/>
      <c r="AC30" s="523"/>
      <c r="AD30" s="523"/>
      <c r="AE30" s="523"/>
      <c r="AF30" s="523"/>
      <c r="AG30" s="523"/>
      <c r="AH30" s="523"/>
      <c r="AI30" s="523"/>
      <c r="AJ30" s="523"/>
      <c r="AK30" s="523"/>
      <c r="AL30" s="523"/>
      <c r="AM30" s="523"/>
      <c r="AN30" s="523"/>
      <c r="AO30" s="523"/>
      <c r="AP30" s="523"/>
      <c r="AQ30" s="523"/>
      <c r="AR30" s="523"/>
      <c r="AS30" s="523"/>
      <c r="AT30" s="523"/>
      <c r="AU30" s="523"/>
      <c r="AV30" s="523"/>
      <c r="AW30" s="523"/>
      <c r="AX30" s="523"/>
      <c r="AY30" s="523"/>
      <c r="AZ30" s="523"/>
      <c r="BA30" s="523"/>
      <c r="BB30" s="523"/>
      <c r="BC30" s="523"/>
      <c r="BD30" s="523"/>
      <c r="BE30" s="523"/>
      <c r="BF30" s="523"/>
      <c r="BG30" s="523"/>
      <c r="BH30" s="523"/>
      <c r="BI30" s="523"/>
      <c r="BJ30" s="523"/>
      <c r="BK30" s="523"/>
      <c r="BL30" s="523"/>
      <c r="BM30" s="523"/>
      <c r="BN30" s="523"/>
      <c r="BO30" s="523"/>
      <c r="BP30" s="523"/>
      <c r="BQ30" s="523"/>
      <c r="BR30" s="523"/>
      <c r="BS30" s="523"/>
      <c r="BT30" s="523"/>
      <c r="BU30" s="523"/>
      <c r="BV30" s="523"/>
      <c r="BW30" s="523"/>
      <c r="BX30" s="523"/>
      <c r="BY30" s="523"/>
      <c r="BZ30" s="523"/>
      <c r="CA30" s="523"/>
      <c r="CB30" s="523"/>
      <c r="CC30" s="523"/>
      <c r="CD30" s="523"/>
      <c r="CE30" s="523"/>
      <c r="CF30" s="523"/>
      <c r="CG30" s="523"/>
      <c r="CH30" s="523"/>
      <c r="CI30" s="523"/>
      <c r="CJ30" s="523"/>
      <c r="CK30" s="523"/>
      <c r="CL30" s="523"/>
      <c r="CM30" s="523"/>
      <c r="CN30" s="523"/>
      <c r="CO30" s="523"/>
      <c r="CP30" s="523"/>
      <c r="CQ30" s="523"/>
      <c r="CR30" s="523"/>
      <c r="CS30" s="523"/>
      <c r="CT30" s="523"/>
      <c r="CU30" s="523"/>
      <c r="CV30" s="523"/>
      <c r="CW30" s="523"/>
      <c r="CX30" s="523"/>
      <c r="CY30" s="523"/>
      <c r="CZ30" s="523"/>
      <c r="DA30" s="523"/>
      <c r="DB30" s="523"/>
      <c r="DC30" s="523"/>
      <c r="DD30" s="523"/>
      <c r="DE30" s="523"/>
      <c r="DF30" s="523"/>
      <c r="DG30" s="523"/>
      <c r="DH30" s="523"/>
      <c r="DI30" s="523"/>
      <c r="DJ30" s="523"/>
      <c r="DK30" s="523"/>
      <c r="DL30" s="523"/>
      <c r="DM30" s="523"/>
      <c r="DN30" s="523"/>
      <c r="DO30" s="523"/>
      <c r="DP30" s="523"/>
      <c r="DQ30" s="523"/>
      <c r="DR30" s="523"/>
      <c r="DS30" s="523"/>
      <c r="DT30" s="523"/>
      <c r="DU30" s="523"/>
      <c r="DV30" s="523"/>
      <c r="DW30" s="523"/>
      <c r="DX30" s="523"/>
      <c r="DY30" s="523"/>
      <c r="DZ30" s="523"/>
      <c r="EA30" s="523"/>
      <c r="EB30" s="523"/>
      <c r="EC30" s="523"/>
      <c r="ED30" s="523"/>
      <c r="EE30" s="523"/>
      <c r="EF30" s="523"/>
      <c r="EG30" s="523"/>
      <c r="EH30" s="523"/>
      <c r="EI30" s="523"/>
      <c r="EJ30" s="523"/>
      <c r="EK30" s="523"/>
      <c r="EL30" s="523"/>
      <c r="EM30" s="523"/>
      <c r="EN30" s="523"/>
      <c r="EO30" s="523"/>
      <c r="EP30" s="523"/>
      <c r="EQ30" s="523"/>
      <c r="ER30" s="523"/>
      <c r="ES30" s="523"/>
      <c r="ET30" s="523"/>
      <c r="EU30" s="523"/>
      <c r="EV30" s="523"/>
      <c r="EW30" s="523"/>
      <c r="EX30" s="523"/>
      <c r="EY30" s="523"/>
      <c r="EZ30" s="523"/>
      <c r="FA30" s="523"/>
      <c r="FB30" s="523"/>
      <c r="FC30" s="523"/>
      <c r="FD30" s="523"/>
      <c r="FE30" s="523"/>
      <c r="FF30" s="523"/>
      <c r="FG30" s="523"/>
      <c r="FH30" s="523"/>
      <c r="FI30" s="523"/>
      <c r="FJ30" s="523"/>
      <c r="FK30" s="523"/>
      <c r="FL30" s="523"/>
      <c r="FM30" s="523"/>
      <c r="FN30" s="523"/>
      <c r="FO30" s="523"/>
      <c r="FP30" s="523"/>
      <c r="FQ30" s="523"/>
      <c r="FR30" s="523"/>
      <c r="FS30" s="523"/>
      <c r="FT30" s="523"/>
      <c r="FU30" s="523"/>
      <c r="FV30" s="523"/>
      <c r="FW30" s="523"/>
      <c r="FX30" s="523"/>
      <c r="FY30" s="523"/>
      <c r="FZ30" s="523"/>
      <c r="GA30" s="523"/>
      <c r="GB30" s="523"/>
      <c r="GC30" s="523"/>
      <c r="GD30" s="523"/>
      <c r="GE30" s="523"/>
      <c r="GF30" s="523"/>
      <c r="GG30" s="523"/>
      <c r="GH30" s="523"/>
      <c r="GI30" s="523"/>
      <c r="GJ30" s="523"/>
      <c r="GK30" s="523"/>
      <c r="GL30" s="523"/>
      <c r="GM30" s="523"/>
      <c r="GN30" s="523"/>
      <c r="GO30" s="523"/>
      <c r="GP30" s="523"/>
      <c r="GQ30" s="523"/>
      <c r="GR30" s="523"/>
      <c r="GS30" s="523"/>
      <c r="GT30" s="523"/>
      <c r="GU30" s="523"/>
      <c r="GV30" s="523"/>
      <c r="GW30" s="523"/>
      <c r="GX30" s="523"/>
      <c r="GY30" s="523"/>
      <c r="GZ30" s="523"/>
      <c r="HA30" s="523"/>
      <c r="HB30" s="523"/>
      <c r="HC30" s="523"/>
      <c r="HD30" s="523"/>
      <c r="HE30" s="523"/>
      <c r="HF30" s="523"/>
      <c r="HG30" s="523"/>
      <c r="HH30" s="523"/>
      <c r="HI30" s="523"/>
      <c r="HJ30" s="523"/>
      <c r="HK30" s="523"/>
      <c r="HL30" s="523"/>
      <c r="HM30" s="523"/>
      <c r="HN30" s="523"/>
      <c r="HO30" s="523"/>
      <c r="HP30" s="523"/>
      <c r="HQ30" s="523"/>
      <c r="HR30" s="523"/>
      <c r="HS30" s="523"/>
      <c r="HT30" s="523"/>
      <c r="HU30" s="523"/>
      <c r="HV30" s="523"/>
      <c r="HW30" s="523"/>
      <c r="HX30" s="523"/>
      <c r="HY30" s="523"/>
      <c r="HZ30" s="523"/>
      <c r="IA30" s="523"/>
      <c r="IB30" s="523"/>
      <c r="IC30" s="523"/>
      <c r="ID30" s="523"/>
      <c r="IE30" s="523"/>
      <c r="IF30" s="523"/>
      <c r="IG30" s="523"/>
      <c r="IH30" s="523"/>
      <c r="II30" s="523"/>
      <c r="IJ30" s="523"/>
      <c r="IK30" s="523"/>
      <c r="IL30" s="523"/>
      <c r="IM30" s="523"/>
      <c r="IN30" s="523"/>
      <c r="IO30" s="523"/>
      <c r="IP30" s="523"/>
      <c r="IQ30" s="523"/>
      <c r="IR30" s="523"/>
      <c r="IS30" s="523"/>
      <c r="IT30" s="523"/>
      <c r="IU30" s="523"/>
      <c r="IV30" s="523"/>
    </row>
    <row r="31" customFormat="false" ht="14.25" hidden="false" customHeight="false" outlineLevel="0" collapsed="false">
      <c r="D31" s="565"/>
      <c r="E31" s="566"/>
      <c r="F31" s="566"/>
      <c r="G31" s="566"/>
    </row>
    <row r="32" customFormat="false" ht="14.25" hidden="false" customHeight="false" outlineLevel="0" collapsed="false">
      <c r="D32" s="565"/>
      <c r="E32" s="566"/>
      <c r="F32" s="566"/>
      <c r="G32" s="566"/>
    </row>
    <row r="33" customFormat="false" ht="14.25" hidden="false" customHeight="false" outlineLevel="0" collapsed="false">
      <c r="D33" s="565"/>
      <c r="E33" s="566"/>
      <c r="F33" s="566"/>
      <c r="G33" s="566"/>
    </row>
    <row r="34" customFormat="false" ht="14.25" hidden="false" customHeight="false" outlineLevel="0" collapsed="false">
      <c r="D34" s="565"/>
      <c r="E34" s="566"/>
      <c r="F34" s="566"/>
      <c r="G34" s="566"/>
    </row>
    <row r="35" customFormat="false" ht="14.25" hidden="false" customHeight="false" outlineLevel="0" collapsed="false">
      <c r="D35" s="565"/>
      <c r="E35" s="566"/>
      <c r="F35" s="566"/>
      <c r="G35" s="566"/>
    </row>
    <row r="36" customFormat="false" ht="14.25" hidden="false" customHeight="false" outlineLevel="0" collapsed="false">
      <c r="D36" s="565"/>
      <c r="E36" s="566"/>
      <c r="F36" s="566"/>
      <c r="G36" s="566"/>
    </row>
    <row r="37" customFormat="false" ht="14.25" hidden="false" customHeight="false" outlineLevel="0" collapsed="false">
      <c r="D37" s="565"/>
      <c r="E37" s="566"/>
      <c r="F37" s="566"/>
      <c r="G37" s="566"/>
    </row>
    <row r="38" customFormat="false" ht="14.25" hidden="false" customHeight="false" outlineLevel="0" collapsed="false">
      <c r="D38" s="565"/>
      <c r="E38" s="566"/>
      <c r="F38" s="566"/>
      <c r="G38" s="566"/>
    </row>
    <row r="39" customFormat="false" ht="14.25" hidden="false" customHeight="true" outlineLevel="0" collapsed="false">
      <c r="D39" s="565"/>
      <c r="E39" s="567"/>
      <c r="F39" s="567"/>
      <c r="G39" s="567"/>
      <c r="H39" s="567"/>
    </row>
    <row r="40" customFormat="false" ht="14.25" hidden="false" customHeight="true" outlineLevel="0" collapsed="false">
      <c r="D40" s="565"/>
      <c r="E40" s="567"/>
      <c r="F40" s="567"/>
      <c r="G40" s="567"/>
      <c r="H40" s="567"/>
      <c r="I40" s="567"/>
      <c r="J40" s="567"/>
    </row>
    <row r="41" customFormat="false" ht="14.25" hidden="false" customHeight="true" outlineLevel="0" collapsed="false">
      <c r="D41" s="565"/>
      <c r="E41" s="568"/>
      <c r="F41" s="568"/>
      <c r="G41" s="568"/>
      <c r="H41" s="568"/>
      <c r="I41" s="568"/>
      <c r="J41" s="568"/>
    </row>
    <row r="42" customFormat="false" ht="14.25" hidden="false" customHeight="false" outlineLevel="0" collapsed="false">
      <c r="D42" s="565"/>
      <c r="E42" s="566"/>
      <c r="F42" s="566"/>
      <c r="G42" s="566"/>
    </row>
    <row r="43" customFormat="false" ht="18.75" hidden="false" customHeight="false" outlineLevel="0" collapsed="false">
      <c r="C43" s="569"/>
      <c r="D43" s="569"/>
      <c r="E43" s="569"/>
      <c r="F43" s="569"/>
      <c r="G43" s="569"/>
      <c r="H43" s="569"/>
    </row>
    <row r="44" customFormat="false" ht="18.75" hidden="false" customHeight="false" outlineLevel="0" collapsed="false">
      <c r="C44" s="570"/>
      <c r="D44" s="570"/>
      <c r="E44" s="570"/>
      <c r="F44" s="570"/>
      <c r="G44" s="570"/>
      <c r="H44" s="571"/>
    </row>
    <row r="46" customFormat="false" ht="18.75" hidden="false" customHeight="false" outlineLevel="0" collapsed="false">
      <c r="C46" s="572"/>
    </row>
    <row r="48" customFormat="false" ht="14.25" hidden="false" customHeight="false" outlineLevel="0" collapsed="false">
      <c r="D48" s="565"/>
    </row>
    <row r="49" customFormat="false" ht="18.75" hidden="false" customHeight="false" outlineLevel="0" collapsed="false">
      <c r="D49" s="573"/>
    </row>
    <row r="50" customFormat="false" ht="14.25" hidden="false" customHeight="true" outlineLevel="0" collapsed="false">
      <c r="C50" s="574"/>
      <c r="D50" s="574"/>
      <c r="E50" s="575"/>
      <c r="F50" s="575"/>
      <c r="G50" s="575"/>
      <c r="H50" s="576"/>
      <c r="I50" s="576"/>
    </row>
    <row r="51" customFormat="false" ht="12.75" hidden="false" customHeight="false" outlineLevel="0" collapsed="false">
      <c r="E51" s="577"/>
      <c r="F51" s="577"/>
      <c r="G51" s="577"/>
      <c r="H51" s="578"/>
    </row>
    <row r="52" customFormat="false" ht="12.75" hidden="false" customHeight="false" outlineLevel="0" collapsed="false">
      <c r="E52" s="577"/>
      <c r="F52" s="577"/>
      <c r="G52" s="577"/>
      <c r="H52" s="578"/>
    </row>
    <row r="53" customFormat="false" ht="12.75" hidden="false" customHeight="false" outlineLevel="0" collapsed="false">
      <c r="E53" s="577"/>
      <c r="F53" s="577"/>
      <c r="G53" s="577"/>
      <c r="H53" s="578"/>
    </row>
    <row r="54" customFormat="false" ht="12.75" hidden="false" customHeight="false" outlineLevel="0" collapsed="false">
      <c r="E54" s="577"/>
      <c r="F54" s="577"/>
      <c r="G54" s="577"/>
      <c r="H54" s="578"/>
    </row>
    <row r="55" customFormat="false" ht="12.75" hidden="false" customHeight="false" outlineLevel="0" collapsed="false">
      <c r="E55" s="577"/>
      <c r="F55" s="577"/>
      <c r="G55" s="577"/>
      <c r="H55" s="578"/>
    </row>
    <row r="56" customFormat="false" ht="12.75" hidden="false" customHeight="false" outlineLevel="0" collapsed="false">
      <c r="E56" s="577"/>
      <c r="F56" s="577"/>
      <c r="G56" s="577"/>
      <c r="H56" s="578"/>
    </row>
    <row r="57" customFormat="false" ht="12.75" hidden="false" customHeight="false" outlineLevel="0" collapsed="false">
      <c r="E57" s="577"/>
      <c r="F57" s="577"/>
      <c r="G57" s="577"/>
      <c r="H57" s="578"/>
    </row>
    <row r="58" customFormat="false" ht="12.75" hidden="false" customHeight="false" outlineLevel="0" collapsed="false">
      <c r="E58" s="577"/>
      <c r="F58" s="577"/>
      <c r="G58" s="577"/>
      <c r="H58" s="578"/>
    </row>
    <row r="59" customFormat="false" ht="12.75" hidden="false" customHeight="false" outlineLevel="0" collapsed="false">
      <c r="E59" s="577"/>
      <c r="F59" s="577"/>
      <c r="G59" s="577"/>
      <c r="H59" s="578"/>
    </row>
    <row r="60" customFormat="false" ht="12.75" hidden="false" customHeight="false" outlineLevel="0" collapsed="false">
      <c r="E60" s="577"/>
      <c r="F60" s="577"/>
      <c r="G60" s="577"/>
      <c r="H60" s="578"/>
    </row>
    <row r="61" customFormat="false" ht="12.75" hidden="false" customHeight="false" outlineLevel="0" collapsed="false">
      <c r="E61" s="577"/>
      <c r="F61" s="577"/>
      <c r="G61" s="577"/>
      <c r="H61" s="578"/>
    </row>
    <row r="62" customFormat="false" ht="12.75" hidden="false" customHeight="false" outlineLevel="0" collapsed="false">
      <c r="E62" s="577"/>
      <c r="F62" s="577"/>
      <c r="G62" s="577"/>
      <c r="H62" s="578"/>
    </row>
    <row r="63" customFormat="false" ht="12.75" hidden="false" customHeight="false" outlineLevel="0" collapsed="false">
      <c r="E63" s="577"/>
      <c r="F63" s="577"/>
      <c r="G63" s="577"/>
      <c r="H63" s="578"/>
    </row>
    <row r="64" customFormat="false" ht="12.75" hidden="false" customHeight="false" outlineLevel="0" collapsed="false">
      <c r="E64" s="577"/>
      <c r="F64" s="577"/>
      <c r="G64" s="577"/>
      <c r="H64" s="578"/>
    </row>
    <row r="65" customFormat="false" ht="12.75" hidden="false" customHeight="false" outlineLevel="0" collapsed="false">
      <c r="E65" s="577"/>
      <c r="F65" s="577"/>
      <c r="G65" s="577"/>
      <c r="H65" s="578"/>
    </row>
    <row r="66" customFormat="false" ht="12.75" hidden="false" customHeight="false" outlineLevel="0" collapsed="false">
      <c r="E66" s="577"/>
      <c r="F66" s="577"/>
      <c r="G66" s="577"/>
      <c r="H66" s="578"/>
    </row>
    <row r="67" customFormat="false" ht="12.75" hidden="false" customHeight="false" outlineLevel="0" collapsed="false">
      <c r="E67" s="577"/>
      <c r="F67" s="577"/>
      <c r="G67" s="577"/>
      <c r="H67" s="578"/>
    </row>
    <row r="68" customFormat="false" ht="12.75" hidden="false" customHeight="false" outlineLevel="0" collapsed="false">
      <c r="E68" s="577"/>
      <c r="F68" s="577"/>
      <c r="G68" s="577"/>
      <c r="H68" s="578"/>
    </row>
    <row r="69" customFormat="false" ht="12.75" hidden="false" customHeight="false" outlineLevel="0" collapsed="false">
      <c r="E69" s="577"/>
      <c r="F69" s="577"/>
      <c r="G69" s="577"/>
      <c r="H69" s="578"/>
    </row>
    <row r="70" customFormat="false" ht="12.75" hidden="false" customHeight="false" outlineLevel="0" collapsed="false">
      <c r="E70" s="577"/>
      <c r="F70" s="577"/>
      <c r="G70" s="577"/>
      <c r="H70" s="578"/>
    </row>
    <row r="71" customFormat="false" ht="12.75" hidden="false" customHeight="false" outlineLevel="0" collapsed="false">
      <c r="E71" s="577"/>
      <c r="F71" s="577"/>
      <c r="G71" s="577"/>
      <c r="H71" s="578"/>
    </row>
    <row r="72" customFormat="false" ht="12.75" hidden="false" customHeight="false" outlineLevel="0" collapsed="false">
      <c r="E72" s="577"/>
      <c r="F72" s="577"/>
      <c r="G72" s="577"/>
      <c r="H72" s="578"/>
    </row>
    <row r="73" customFormat="false" ht="12.75" hidden="false" customHeight="false" outlineLevel="0" collapsed="false">
      <c r="E73" s="577"/>
      <c r="F73" s="577"/>
      <c r="G73" s="577"/>
      <c r="H73" s="578"/>
    </row>
    <row r="74" customFormat="false" ht="12.75" hidden="false" customHeight="false" outlineLevel="0" collapsed="false">
      <c r="E74" s="577"/>
      <c r="F74" s="577"/>
      <c r="G74" s="577"/>
      <c r="H74" s="578"/>
    </row>
    <row r="75" customFormat="false" ht="12.75" hidden="false" customHeight="false" outlineLevel="0" collapsed="false">
      <c r="E75" s="577"/>
      <c r="F75" s="577"/>
      <c r="G75" s="577"/>
      <c r="H75" s="578"/>
    </row>
    <row r="76" customFormat="false" ht="12.75" hidden="false" customHeight="false" outlineLevel="0" collapsed="false">
      <c r="E76" s="577"/>
      <c r="F76" s="577"/>
      <c r="G76" s="577"/>
      <c r="H76" s="578"/>
    </row>
    <row r="77" customFormat="false" ht="12.75" hidden="false" customHeight="false" outlineLevel="0" collapsed="false">
      <c r="E77" s="577"/>
      <c r="F77" s="577"/>
      <c r="G77" s="577"/>
      <c r="H77" s="578"/>
    </row>
    <row r="78" customFormat="false" ht="12.75" hidden="false" customHeight="false" outlineLevel="0" collapsed="false">
      <c r="E78" s="577"/>
      <c r="F78" s="577"/>
      <c r="G78" s="577"/>
      <c r="H78" s="578"/>
    </row>
    <row r="79" customFormat="false" ht="12.75" hidden="false" customHeight="false" outlineLevel="0" collapsed="false">
      <c r="E79" s="577"/>
      <c r="F79" s="577"/>
      <c r="G79" s="577"/>
      <c r="H79" s="578"/>
    </row>
    <row r="80" customFormat="false" ht="12.75" hidden="false" customHeight="false" outlineLevel="0" collapsed="false">
      <c r="E80" s="577"/>
      <c r="F80" s="577"/>
      <c r="G80" s="577"/>
      <c r="H80" s="578"/>
    </row>
    <row r="81" customFormat="false" ht="12.75" hidden="false" customHeight="false" outlineLevel="0" collapsed="false">
      <c r="E81" s="577"/>
      <c r="F81" s="577"/>
      <c r="G81" s="577"/>
      <c r="H81" s="578"/>
    </row>
    <row r="82" customFormat="false" ht="12.75" hidden="false" customHeight="false" outlineLevel="0" collapsed="false">
      <c r="E82" s="577"/>
      <c r="F82" s="577"/>
      <c r="G82" s="577"/>
      <c r="H82" s="578"/>
    </row>
    <row r="83" customFormat="false" ht="12.75" hidden="false" customHeight="false" outlineLevel="0" collapsed="false">
      <c r="E83" s="577"/>
      <c r="F83" s="577"/>
      <c r="G83" s="577"/>
      <c r="H83" s="578"/>
    </row>
    <row r="84" customFormat="false" ht="12.75" hidden="false" customHeight="false" outlineLevel="0" collapsed="false">
      <c r="E84" s="577"/>
      <c r="F84" s="577"/>
      <c r="G84" s="577"/>
      <c r="H84" s="578"/>
    </row>
    <row r="85" customFormat="false" ht="12.75" hidden="false" customHeight="false" outlineLevel="0" collapsed="false">
      <c r="E85" s="577"/>
      <c r="F85" s="577"/>
      <c r="G85" s="577"/>
      <c r="H85" s="578"/>
    </row>
    <row r="86" customFormat="false" ht="12.75" hidden="false" customHeight="false" outlineLevel="0" collapsed="false">
      <c r="E86" s="577"/>
      <c r="F86" s="577"/>
      <c r="G86" s="577"/>
      <c r="H86" s="578"/>
    </row>
    <row r="87" customFormat="false" ht="12.75" hidden="false" customHeight="false" outlineLevel="0" collapsed="false">
      <c r="E87" s="579"/>
      <c r="F87" s="579"/>
      <c r="G87" s="579"/>
      <c r="H87" s="578"/>
    </row>
    <row r="88" customFormat="false" ht="12.75" hidden="false" customHeight="false" outlineLevel="0" collapsed="false">
      <c r="E88" s="577"/>
      <c r="F88" s="577"/>
      <c r="G88" s="577"/>
    </row>
    <row r="89" customFormat="false" ht="12.75" hidden="false" customHeight="false" outlineLevel="0" collapsed="false">
      <c r="E89" s="577"/>
      <c r="F89" s="577"/>
      <c r="G89" s="577"/>
    </row>
    <row r="90" customFormat="false" ht="12.75" hidden="false" customHeight="false" outlineLevel="0" collapsed="false">
      <c r="E90" s="577"/>
      <c r="F90" s="577"/>
      <c r="G90" s="577"/>
    </row>
    <row r="91" customFormat="false" ht="12.75" hidden="false" customHeight="false" outlineLevel="0" collapsed="false">
      <c r="E91" s="577"/>
      <c r="F91" s="577"/>
      <c r="G91" s="577"/>
    </row>
    <row r="92" customFormat="false" ht="12.75" hidden="false" customHeight="false" outlineLevel="0" collapsed="false">
      <c r="E92" s="577"/>
      <c r="F92" s="577"/>
      <c r="G92" s="577"/>
    </row>
    <row r="93" customFormat="false" ht="12.75" hidden="false" customHeight="false" outlineLevel="0" collapsed="false">
      <c r="E93" s="577"/>
      <c r="F93" s="577"/>
      <c r="G93" s="577"/>
    </row>
    <row r="94" customFormat="false" ht="12.75" hidden="false" customHeight="false" outlineLevel="0" collapsed="false">
      <c r="E94" s="567"/>
      <c r="F94" s="567"/>
      <c r="G94" s="567"/>
      <c r="H94" s="567"/>
    </row>
    <row r="95" customFormat="false" ht="12.75" hidden="false" customHeight="false" outlineLevel="0" collapsed="false">
      <c r="E95" s="567"/>
      <c r="F95" s="567"/>
      <c r="G95" s="567"/>
      <c r="H95" s="567"/>
      <c r="I95" s="567"/>
      <c r="J95" s="567"/>
    </row>
    <row r="96" customFormat="false" ht="12.75" hidden="false" customHeight="false" outlineLevel="0" collapsed="false">
      <c r="E96" s="568"/>
      <c r="F96" s="568"/>
      <c r="G96" s="568"/>
      <c r="H96" s="568"/>
      <c r="I96" s="568"/>
      <c r="J96" s="568"/>
    </row>
    <row r="97" customFormat="false" ht="12.75" hidden="false" customHeight="false" outlineLevel="0" collapsed="false">
      <c r="E97" s="580"/>
      <c r="F97" s="580"/>
      <c r="G97" s="580"/>
      <c r="H97" s="581"/>
      <c r="I97" s="580"/>
      <c r="J97" s="580"/>
    </row>
    <row r="98" customFormat="false" ht="12.75" hidden="false" customHeight="false" outlineLevel="0" collapsed="false">
      <c r="E98" s="577"/>
      <c r="F98" s="577"/>
      <c r="G98" s="577"/>
    </row>
    <row r="99" customFormat="false" ht="18.75" hidden="false" customHeight="false" outlineLevel="0" collapsed="false">
      <c r="C99" s="569"/>
      <c r="D99" s="569"/>
      <c r="E99" s="569"/>
      <c r="F99" s="569"/>
      <c r="G99" s="569"/>
      <c r="H99" s="569"/>
    </row>
    <row r="100" customFormat="false" ht="18.75" hidden="false" customHeight="false" outlineLevel="0" collapsed="false">
      <c r="C100" s="570"/>
      <c r="D100" s="570"/>
      <c r="E100" s="570"/>
      <c r="F100" s="570"/>
      <c r="G100" s="570"/>
      <c r="H100" s="571"/>
    </row>
    <row r="102" customFormat="false" ht="18.75" hidden="false" customHeight="false" outlineLevel="0" collapsed="false">
      <c r="C102" s="572"/>
    </row>
    <row r="103" customFormat="false" ht="12.75" hidden="false" customHeight="false" outlineLevel="0" collapsed="false">
      <c r="C103" s="582"/>
    </row>
    <row r="104" customFormat="false" ht="14.25" hidden="false" customHeight="false" outlineLevel="0" collapsed="false">
      <c r="C104" s="583"/>
      <c r="D104" s="584"/>
    </row>
    <row r="105" customFormat="false" ht="14.25" hidden="false" customHeight="false" outlineLevel="0" collapsed="false">
      <c r="C105" s="583"/>
      <c r="D105" s="575"/>
      <c r="E105" s="575"/>
      <c r="F105" s="575"/>
      <c r="G105" s="575"/>
      <c r="H105" s="576"/>
      <c r="I105" s="576"/>
    </row>
    <row r="107" customFormat="false" ht="14.25" hidden="false" customHeight="false" outlineLevel="0" collapsed="false">
      <c r="D107" s="565"/>
      <c r="E107" s="585"/>
      <c r="F107" s="585"/>
      <c r="G107" s="585"/>
    </row>
    <row r="108" customFormat="false" ht="12.75" hidden="false" customHeight="false" outlineLevel="0" collapsed="false">
      <c r="E108" s="566"/>
      <c r="F108" s="566"/>
      <c r="G108" s="566"/>
      <c r="H108" s="578"/>
    </row>
    <row r="109" customFormat="false" ht="12.75" hidden="false" customHeight="false" outlineLevel="0" collapsed="false">
      <c r="E109" s="566"/>
      <c r="F109" s="566"/>
      <c r="G109" s="566"/>
      <c r="H109" s="578"/>
    </row>
    <row r="110" customFormat="false" ht="14.25" hidden="false" customHeight="false" outlineLevel="0" collapsed="false">
      <c r="E110" s="585"/>
      <c r="F110" s="585"/>
      <c r="G110" s="585"/>
      <c r="H110" s="578"/>
    </row>
    <row r="111" customFormat="false" ht="14.25" hidden="false" customHeight="false" outlineLevel="0" collapsed="false">
      <c r="E111" s="585"/>
      <c r="F111" s="585"/>
      <c r="G111" s="585"/>
      <c r="H111" s="578"/>
    </row>
    <row r="112" customFormat="false" ht="14.25" hidden="false" customHeight="false" outlineLevel="0" collapsed="false">
      <c r="D112" s="565"/>
      <c r="E112" s="585"/>
      <c r="F112" s="585"/>
      <c r="G112" s="585"/>
      <c r="H112" s="578"/>
    </row>
    <row r="113" customFormat="false" ht="12.75" hidden="false" customHeight="false" outlineLevel="0" collapsed="false">
      <c r="E113" s="566"/>
      <c r="F113" s="566"/>
      <c r="G113" s="566"/>
      <c r="H113" s="578"/>
    </row>
    <row r="114" customFormat="false" ht="12.75" hidden="false" customHeight="false" outlineLevel="0" collapsed="false">
      <c r="E114" s="566"/>
      <c r="F114" s="566"/>
      <c r="G114" s="566"/>
      <c r="H114" s="578"/>
    </row>
    <row r="115" customFormat="false" ht="12.75" hidden="false" customHeight="false" outlineLevel="0" collapsed="false">
      <c r="E115" s="566"/>
      <c r="F115" s="566"/>
      <c r="G115" s="566"/>
      <c r="H115" s="578"/>
    </row>
    <row r="116" customFormat="false" ht="12.75" hidden="false" customHeight="false" outlineLevel="0" collapsed="false">
      <c r="E116" s="566"/>
      <c r="F116" s="566"/>
      <c r="G116" s="566"/>
      <c r="H116" s="578"/>
    </row>
    <row r="117" customFormat="false" ht="14.25" hidden="false" customHeight="false" outlineLevel="0" collapsed="false">
      <c r="E117" s="585"/>
      <c r="F117" s="585"/>
      <c r="G117" s="585"/>
      <c r="H117" s="578"/>
    </row>
    <row r="118" customFormat="false" ht="14.25" hidden="false" customHeight="false" outlineLevel="0" collapsed="false">
      <c r="E118" s="585"/>
      <c r="F118" s="585"/>
      <c r="G118" s="585"/>
      <c r="H118" s="578"/>
    </row>
    <row r="119" customFormat="false" ht="14.25" hidden="false" customHeight="false" outlineLevel="0" collapsed="false">
      <c r="D119" s="565"/>
      <c r="E119" s="585"/>
      <c r="F119" s="585"/>
      <c r="G119" s="585"/>
      <c r="H119" s="578"/>
    </row>
    <row r="120" customFormat="false" ht="14.25" hidden="false" customHeight="false" outlineLevel="0" collapsed="false">
      <c r="D120" s="565"/>
      <c r="E120" s="566"/>
      <c r="F120" s="566"/>
      <c r="G120" s="566"/>
      <c r="H120" s="578"/>
    </row>
    <row r="121" customFormat="false" ht="14.25" hidden="false" customHeight="false" outlineLevel="0" collapsed="false">
      <c r="D121" s="565"/>
      <c r="E121" s="566"/>
      <c r="F121" s="566"/>
      <c r="G121" s="566"/>
      <c r="H121" s="578"/>
    </row>
    <row r="122" customFormat="false" ht="14.25" hidden="false" customHeight="false" outlineLevel="0" collapsed="false">
      <c r="D122" s="565"/>
      <c r="E122" s="585"/>
      <c r="F122" s="585"/>
      <c r="G122" s="585"/>
      <c r="H122" s="578"/>
    </row>
    <row r="123" customFormat="false" ht="14.25" hidden="false" customHeight="false" outlineLevel="0" collapsed="false">
      <c r="D123" s="565"/>
      <c r="E123" s="585"/>
      <c r="F123" s="585"/>
      <c r="G123" s="585"/>
      <c r="H123" s="578"/>
    </row>
    <row r="124" customFormat="false" ht="14.25" hidden="false" customHeight="false" outlineLevel="0" collapsed="false">
      <c r="D124" s="565"/>
      <c r="E124" s="585"/>
      <c r="F124" s="585"/>
      <c r="G124" s="585"/>
      <c r="H124" s="578"/>
    </row>
    <row r="125" customFormat="false" ht="14.25" hidden="false" customHeight="false" outlineLevel="0" collapsed="false">
      <c r="D125" s="565"/>
      <c r="E125" s="566"/>
      <c r="F125" s="566"/>
      <c r="G125" s="566"/>
      <c r="H125" s="578"/>
    </row>
    <row r="126" customFormat="false" ht="14.25" hidden="false" customHeight="false" outlineLevel="0" collapsed="false">
      <c r="D126" s="565"/>
      <c r="E126" s="566"/>
      <c r="F126" s="566"/>
      <c r="G126" s="566"/>
      <c r="H126" s="578"/>
    </row>
    <row r="127" customFormat="false" ht="14.25" hidden="false" customHeight="false" outlineLevel="0" collapsed="false">
      <c r="D127" s="565"/>
      <c r="E127" s="585"/>
      <c r="F127" s="585"/>
      <c r="G127" s="585"/>
      <c r="H127" s="578"/>
    </row>
    <row r="128" customFormat="false" ht="14.25" hidden="false" customHeight="false" outlineLevel="0" collapsed="false">
      <c r="D128" s="565"/>
      <c r="E128" s="585"/>
      <c r="F128" s="585"/>
      <c r="G128" s="585"/>
      <c r="H128" s="578"/>
    </row>
    <row r="129" customFormat="false" ht="14.25" hidden="false" customHeight="false" outlineLevel="0" collapsed="false">
      <c r="D129" s="565"/>
      <c r="E129" s="585"/>
      <c r="F129" s="585"/>
      <c r="G129" s="585"/>
      <c r="H129" s="578"/>
    </row>
    <row r="130" customFormat="false" ht="14.25" hidden="false" customHeight="false" outlineLevel="0" collapsed="false">
      <c r="D130" s="565"/>
      <c r="E130" s="566"/>
      <c r="F130" s="566"/>
      <c r="G130" s="566"/>
      <c r="H130" s="578"/>
    </row>
    <row r="131" customFormat="false" ht="14.25" hidden="false" customHeight="false" outlineLevel="0" collapsed="false">
      <c r="D131" s="565"/>
      <c r="E131" s="566"/>
      <c r="F131" s="566"/>
      <c r="G131" s="566"/>
      <c r="H131" s="578"/>
    </row>
    <row r="132" customFormat="false" ht="14.25" hidden="false" customHeight="false" outlineLevel="0" collapsed="false">
      <c r="D132" s="565"/>
      <c r="E132" s="585"/>
      <c r="F132" s="585"/>
      <c r="G132" s="585"/>
      <c r="H132" s="578"/>
    </row>
    <row r="133" customFormat="false" ht="14.25" hidden="false" customHeight="false" outlineLevel="0" collapsed="false">
      <c r="D133" s="565"/>
      <c r="E133" s="585"/>
      <c r="F133" s="585"/>
      <c r="G133" s="585"/>
      <c r="H133" s="578"/>
    </row>
    <row r="134" customFormat="false" ht="14.25" hidden="false" customHeight="false" outlineLevel="0" collapsed="false">
      <c r="D134" s="565"/>
      <c r="E134" s="585"/>
      <c r="F134" s="585"/>
      <c r="G134" s="585"/>
      <c r="H134" s="578"/>
    </row>
    <row r="135" customFormat="false" ht="14.25" hidden="false" customHeight="false" outlineLevel="0" collapsed="false">
      <c r="C135" s="583"/>
      <c r="D135" s="565"/>
      <c r="E135" s="566"/>
      <c r="F135" s="566"/>
      <c r="G135" s="566"/>
      <c r="H135" s="578"/>
    </row>
    <row r="136" customFormat="false" ht="14.25" hidden="false" customHeight="false" outlineLevel="0" collapsed="false">
      <c r="C136" s="583"/>
      <c r="D136" s="565"/>
      <c r="E136" s="566"/>
      <c r="F136" s="566"/>
      <c r="G136" s="566"/>
      <c r="H136" s="578"/>
    </row>
    <row r="137" customFormat="false" ht="14.25" hidden="false" customHeight="false" outlineLevel="0" collapsed="false">
      <c r="C137" s="583"/>
      <c r="D137" s="565"/>
      <c r="E137" s="566"/>
      <c r="F137" s="566"/>
      <c r="G137" s="566"/>
      <c r="H137" s="578"/>
    </row>
    <row r="138" customFormat="false" ht="14.25" hidden="false" customHeight="false" outlineLevel="0" collapsed="false">
      <c r="D138" s="565"/>
      <c r="E138" s="585"/>
      <c r="F138" s="585"/>
      <c r="G138" s="585"/>
      <c r="H138" s="578"/>
    </row>
    <row r="139" customFormat="false" ht="14.25" hidden="false" customHeight="false" outlineLevel="0" collapsed="false">
      <c r="D139" s="565"/>
      <c r="E139" s="585"/>
      <c r="F139" s="585"/>
      <c r="G139" s="585"/>
      <c r="H139" s="578"/>
    </row>
    <row r="140" customFormat="false" ht="14.25" hidden="false" customHeight="false" outlineLevel="0" collapsed="false">
      <c r="D140" s="565"/>
      <c r="E140" s="585"/>
      <c r="F140" s="585"/>
      <c r="G140" s="585"/>
      <c r="H140" s="578"/>
    </row>
    <row r="141" customFormat="false" ht="12.75" hidden="false" customHeight="false" outlineLevel="0" collapsed="false">
      <c r="E141" s="566"/>
      <c r="F141" s="566"/>
      <c r="G141" s="566"/>
      <c r="H141" s="578"/>
    </row>
    <row r="142" customFormat="false" ht="12.75" hidden="false" customHeight="false" outlineLevel="0" collapsed="false">
      <c r="E142" s="566"/>
      <c r="F142" s="566"/>
      <c r="G142" s="566"/>
      <c r="H142" s="578"/>
    </row>
    <row r="143" customFormat="false" ht="12.75" hidden="false" customHeight="false" outlineLevel="0" collapsed="false">
      <c r="E143" s="586"/>
      <c r="F143" s="586"/>
      <c r="G143" s="586"/>
      <c r="H143" s="578"/>
    </row>
  </sheetData>
  <mergeCells count="27">
    <mergeCell ref="B2:H5"/>
    <mergeCell ref="B6:C7"/>
    <mergeCell ref="D6:H7"/>
    <mergeCell ref="B8:H8"/>
    <mergeCell ref="B9:B10"/>
    <mergeCell ref="C9:C10"/>
    <mergeCell ref="D9:D10"/>
    <mergeCell ref="E9:E10"/>
    <mergeCell ref="F9:F10"/>
    <mergeCell ref="G9:G10"/>
    <mergeCell ref="H9:H10"/>
    <mergeCell ref="B12:D12"/>
    <mergeCell ref="E12:H12"/>
    <mergeCell ref="B13:H13"/>
    <mergeCell ref="B16:D16"/>
    <mergeCell ref="E16:H16"/>
    <mergeCell ref="E39:H39"/>
    <mergeCell ref="E40:J40"/>
    <mergeCell ref="E41:J41"/>
    <mergeCell ref="C43:H43"/>
    <mergeCell ref="C50:D50"/>
    <mergeCell ref="H50:I50"/>
    <mergeCell ref="E94:H94"/>
    <mergeCell ref="E95:J95"/>
    <mergeCell ref="E96:J96"/>
    <mergeCell ref="C99:H99"/>
    <mergeCell ref="H105:I105"/>
  </mergeCells>
  <printOptions headings="false" gridLines="false" gridLinesSet="true" horizontalCentered="false" verticalCentered="false"/>
  <pageMargins left="0.511805555555556" right="0.511805555555556" top="0.7875" bottom="0.78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8" activeCellId="0" sqref="B8:G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3" style="0" width="37.41"/>
    <col collapsed="false" customWidth="true" hidden="false" outlineLevel="0" max="7" min="7" style="0" width="18.41"/>
    <col collapsed="false" customWidth="true" hidden="false" outlineLevel="0" max="16" min="8" style="420" width="9.14"/>
  </cols>
  <sheetData>
    <row r="1" customFormat="false" ht="13.5" hidden="false" customHeight="false" outlineLevel="0" collapsed="false"/>
    <row r="2" customFormat="false" ht="12.75" hidden="false" customHeight="false" outlineLevel="0" collapsed="false">
      <c r="A2" s="421"/>
      <c r="B2" s="422"/>
      <c r="C2" s="422"/>
      <c r="D2" s="422"/>
      <c r="E2" s="422"/>
      <c r="F2" s="422"/>
      <c r="G2" s="422"/>
      <c r="H2" s="421"/>
      <c r="I2" s="428"/>
      <c r="J2" s="428"/>
      <c r="K2" s="428"/>
      <c r="L2" s="428"/>
      <c r="M2" s="428"/>
      <c r="N2" s="428"/>
      <c r="O2" s="428"/>
      <c r="P2" s="428"/>
    </row>
    <row r="3" customFormat="false" ht="12.75" hidden="false" customHeight="false" outlineLevel="0" collapsed="false">
      <c r="A3" s="421"/>
      <c r="B3" s="422"/>
      <c r="C3" s="422"/>
      <c r="D3" s="422"/>
      <c r="E3" s="422"/>
      <c r="F3" s="422"/>
      <c r="G3" s="422"/>
      <c r="H3" s="421"/>
      <c r="I3" s="428"/>
      <c r="J3" s="428"/>
      <c r="K3" s="428"/>
      <c r="L3" s="428"/>
      <c r="M3" s="428"/>
      <c r="N3" s="428"/>
      <c r="O3" s="428"/>
      <c r="P3" s="428"/>
    </row>
    <row r="4" customFormat="false" ht="12.75" hidden="false" customHeight="false" outlineLevel="0" collapsed="false">
      <c r="A4" s="421"/>
      <c r="B4" s="422"/>
      <c r="C4" s="422"/>
      <c r="D4" s="422"/>
      <c r="E4" s="422"/>
      <c r="F4" s="422"/>
      <c r="G4" s="422"/>
      <c r="H4" s="421"/>
      <c r="I4" s="428"/>
      <c r="J4" s="428"/>
      <c r="K4" s="428"/>
      <c r="L4" s="428"/>
      <c r="M4" s="428"/>
      <c r="N4" s="428"/>
      <c r="O4" s="428"/>
      <c r="P4" s="428"/>
    </row>
    <row r="5" customFormat="false" ht="12.75" hidden="false" customHeight="false" outlineLevel="0" collapsed="false">
      <c r="A5" s="421"/>
      <c r="B5" s="422"/>
      <c r="C5" s="422"/>
      <c r="D5" s="422"/>
      <c r="E5" s="422"/>
      <c r="F5" s="422"/>
      <c r="G5" s="422"/>
      <c r="H5" s="421"/>
      <c r="I5" s="428"/>
      <c r="J5" s="428"/>
      <c r="K5" s="428"/>
      <c r="L5" s="428"/>
      <c r="M5" s="428"/>
      <c r="N5" s="428"/>
      <c r="O5" s="428"/>
      <c r="P5" s="428"/>
    </row>
    <row r="6" customFormat="false" ht="12.75" hidden="false" customHeight="false" outlineLevel="0" collapsed="false">
      <c r="A6" s="421"/>
      <c r="B6" s="422"/>
      <c r="C6" s="422"/>
      <c r="D6" s="422"/>
      <c r="E6" s="422"/>
      <c r="F6" s="422"/>
      <c r="G6" s="422"/>
      <c r="H6" s="421"/>
      <c r="I6" s="428"/>
      <c r="J6" s="428"/>
      <c r="K6" s="428"/>
      <c r="L6" s="428"/>
      <c r="M6" s="428"/>
      <c r="N6" s="428"/>
      <c r="O6" s="428"/>
      <c r="P6" s="428"/>
    </row>
    <row r="7" customFormat="false" ht="25.5" hidden="false" customHeight="true" outlineLevel="0" collapsed="false">
      <c r="A7" s="420"/>
      <c r="B7" s="424" t="s">
        <v>395</v>
      </c>
      <c r="C7" s="424"/>
      <c r="D7" s="424"/>
      <c r="E7" s="424"/>
      <c r="F7" s="424"/>
      <c r="G7" s="424"/>
      <c r="H7" s="428"/>
      <c r="I7" s="428"/>
      <c r="J7" s="428"/>
      <c r="K7" s="428"/>
      <c r="L7" s="428"/>
      <c r="M7" s="428"/>
      <c r="N7" s="428"/>
      <c r="O7" s="428"/>
      <c r="P7" s="428"/>
    </row>
    <row r="8" customFormat="false" ht="12.95" hidden="false" customHeight="true" outlineLevel="0" collapsed="false">
      <c r="A8" s="425"/>
      <c r="B8" s="426" t="s">
        <v>396</v>
      </c>
      <c r="C8" s="426"/>
      <c r="D8" s="426"/>
      <c r="E8" s="426"/>
      <c r="F8" s="426"/>
      <c r="G8" s="426"/>
      <c r="H8" s="428"/>
      <c r="I8" s="428"/>
      <c r="J8" s="428"/>
      <c r="K8" s="428"/>
      <c r="L8" s="428"/>
      <c r="M8" s="428"/>
      <c r="N8" s="428"/>
      <c r="O8" s="428"/>
      <c r="P8" s="428"/>
    </row>
    <row r="9" customFormat="false" ht="24" hidden="false" customHeight="true" outlineLevel="0" collapsed="false">
      <c r="A9" s="425"/>
      <c r="B9" s="426"/>
      <c r="C9" s="426"/>
      <c r="D9" s="426"/>
      <c r="E9" s="426"/>
      <c r="F9" s="426"/>
      <c r="G9" s="426"/>
      <c r="H9" s="428"/>
      <c r="I9" s="427" t="s">
        <v>203</v>
      </c>
      <c r="J9" s="428"/>
      <c r="K9" s="428"/>
      <c r="L9" s="428"/>
      <c r="M9" s="428"/>
      <c r="N9" s="428"/>
      <c r="O9" s="428"/>
      <c r="P9" s="428"/>
    </row>
    <row r="10" customFormat="false" ht="15.75" hidden="false" customHeight="false" outlineLevel="0" collapsed="false">
      <c r="B10" s="587" t="s">
        <v>397</v>
      </c>
      <c r="C10" s="588" t="n">
        <v>1000</v>
      </c>
      <c r="D10" s="588"/>
      <c r="E10" s="588"/>
      <c r="F10" s="588"/>
      <c r="G10" s="588"/>
      <c r="H10" s="589"/>
      <c r="I10" s="590" t="s">
        <v>203</v>
      </c>
      <c r="J10" s="589"/>
      <c r="K10" s="589"/>
      <c r="L10" s="589"/>
      <c r="M10" s="589"/>
      <c r="N10" s="589"/>
    </row>
    <row r="11" customFormat="false" ht="15.75" hidden="false" customHeight="true" outlineLevel="0" collapsed="false">
      <c r="B11" s="591" t="s">
        <v>398</v>
      </c>
      <c r="C11" s="592" t="s">
        <v>399</v>
      </c>
      <c r="D11" s="593" t="s">
        <v>179</v>
      </c>
      <c r="E11" s="593" t="s">
        <v>179</v>
      </c>
      <c r="F11" s="594" t="s">
        <v>400</v>
      </c>
      <c r="G11" s="595" t="s">
        <v>401</v>
      </c>
      <c r="H11" s="590" t="s">
        <v>203</v>
      </c>
      <c r="I11" s="589"/>
      <c r="J11" s="596" t="s">
        <v>523</v>
      </c>
      <c r="K11" s="596"/>
      <c r="L11" s="596"/>
      <c r="M11" s="596"/>
      <c r="N11" s="589"/>
    </row>
    <row r="12" customFormat="false" ht="15.75" hidden="false" customHeight="false" outlineLevel="0" collapsed="false">
      <c r="B12" s="591"/>
      <c r="C12" s="592"/>
      <c r="D12" s="594" t="s">
        <v>402</v>
      </c>
      <c r="E12" s="594" t="s">
        <v>403</v>
      </c>
      <c r="F12" s="594" t="s">
        <v>404</v>
      </c>
      <c r="G12" s="595" t="s">
        <v>404</v>
      </c>
      <c r="H12" s="589"/>
      <c r="I12" s="597" t="s">
        <v>203</v>
      </c>
      <c r="J12" s="596"/>
      <c r="K12" s="596"/>
      <c r="L12" s="596"/>
      <c r="M12" s="596"/>
      <c r="N12" s="589"/>
    </row>
    <row r="13" customFormat="false" ht="15.75" hidden="false" customHeight="false" outlineLevel="0" collapsed="false">
      <c r="B13" s="598"/>
      <c r="C13" s="599"/>
      <c r="D13" s="600"/>
      <c r="E13" s="600"/>
      <c r="F13" s="600"/>
      <c r="G13" s="601"/>
      <c r="H13" s="589"/>
      <c r="I13" s="597"/>
      <c r="N13" s="589"/>
    </row>
    <row r="14" customFormat="false" ht="15.75" hidden="false" customHeight="true" outlineLevel="0" collapsed="false">
      <c r="B14" s="602" t="n">
        <v>1</v>
      </c>
      <c r="C14" s="603" t="s">
        <v>405</v>
      </c>
      <c r="D14" s="604" t="s">
        <v>203</v>
      </c>
      <c r="E14" s="604" t="n">
        <f aca="false">E15+E16</f>
        <v>5.1</v>
      </c>
      <c r="F14" s="605" t="n">
        <f aca="false">F15+F16</f>
        <v>51</v>
      </c>
      <c r="G14" s="606" t="n">
        <f aca="false">ROUND(E14*C10/100,2)</f>
        <v>51</v>
      </c>
      <c r="H14" s="589" t="s">
        <v>203</v>
      </c>
      <c r="I14" s="607" t="s">
        <v>426</v>
      </c>
      <c r="J14" s="608" t="n">
        <f aca="false">E14/100</f>
        <v>0.051</v>
      </c>
      <c r="K14" s="609" t="s">
        <v>427</v>
      </c>
      <c r="L14" s="609"/>
      <c r="M14" s="609"/>
      <c r="N14" s="609"/>
    </row>
    <row r="15" customFormat="false" ht="15.75" hidden="false" customHeight="false" outlineLevel="0" collapsed="false">
      <c r="B15" s="610" t="s">
        <v>18</v>
      </c>
      <c r="C15" s="611" t="s">
        <v>406</v>
      </c>
      <c r="D15" s="604"/>
      <c r="E15" s="612" t="n">
        <v>3.5</v>
      </c>
      <c r="F15" s="605" t="n">
        <f aca="false">G14*E15/(E15+E16)</f>
        <v>35</v>
      </c>
      <c r="G15" s="606"/>
      <c r="H15" s="589"/>
      <c r="I15" s="607"/>
      <c r="J15" s="608"/>
      <c r="K15" s="613"/>
      <c r="L15" s="613"/>
      <c r="M15" s="613"/>
      <c r="N15" s="613"/>
    </row>
    <row r="16" customFormat="false" ht="15.75" hidden="false" customHeight="false" outlineLevel="0" collapsed="false">
      <c r="B16" s="610" t="s">
        <v>21</v>
      </c>
      <c r="C16" s="611" t="s">
        <v>407</v>
      </c>
      <c r="D16" s="604"/>
      <c r="E16" s="612" t="n">
        <v>1.6</v>
      </c>
      <c r="F16" s="605" t="n">
        <f aca="false">G14*E16/(E16+E15)</f>
        <v>16</v>
      </c>
      <c r="G16" s="606"/>
      <c r="H16" s="589"/>
      <c r="I16" s="607"/>
      <c r="J16" s="608"/>
      <c r="K16" s="613"/>
      <c r="L16" s="613"/>
      <c r="M16" s="613"/>
      <c r="N16" s="613"/>
    </row>
    <row r="17" customFormat="false" ht="15" hidden="false" customHeight="false" outlineLevel="0" collapsed="false">
      <c r="B17" s="614" t="s">
        <v>203</v>
      </c>
      <c r="C17" s="615" t="s">
        <v>203</v>
      </c>
      <c r="D17" s="612" t="s">
        <v>203</v>
      </c>
      <c r="E17" s="612" t="s">
        <v>203</v>
      </c>
      <c r="F17" s="605" t="s">
        <v>203</v>
      </c>
      <c r="G17" s="616"/>
      <c r="H17" s="589"/>
    </row>
    <row r="18" customFormat="false" ht="15.75" hidden="false" customHeight="true" outlineLevel="0" collapsed="false">
      <c r="B18" s="602" t="n">
        <v>2</v>
      </c>
      <c r="C18" s="603" t="s">
        <v>408</v>
      </c>
      <c r="D18" s="617" t="n">
        <f aca="false">SUM(D19:D21)</f>
        <v>3.65</v>
      </c>
      <c r="E18" s="617" t="n">
        <f aca="false">SUM(E19:E21)</f>
        <v>4.19</v>
      </c>
      <c r="F18" s="605" t="n">
        <f aca="false">F19+F20+F21</f>
        <v>41.9</v>
      </c>
      <c r="G18" s="606" t="n">
        <f aca="false">ROUND(SUM(F19:F21),2)</f>
        <v>41.9</v>
      </c>
      <c r="H18" s="589"/>
      <c r="I18" s="607" t="s">
        <v>428</v>
      </c>
      <c r="J18" s="608" t="n">
        <f aca="false">D18/100</f>
        <v>0.0365</v>
      </c>
      <c r="K18" s="609" t="s">
        <v>429</v>
      </c>
      <c r="L18" s="609"/>
      <c r="M18" s="609"/>
      <c r="N18" s="609"/>
    </row>
    <row r="19" customFormat="false" ht="15" hidden="false" customHeight="false" outlineLevel="0" collapsed="false">
      <c r="B19" s="610" t="s">
        <v>409</v>
      </c>
      <c r="C19" s="618" t="s">
        <v>410</v>
      </c>
      <c r="D19" s="612" t="n">
        <v>0</v>
      </c>
      <c r="E19" s="612" t="n">
        <f aca="false">ROUNDDOWN(D19*(1+($C$34/100)),2)</f>
        <v>0</v>
      </c>
      <c r="F19" s="605" t="n">
        <f aca="false">ROUND(E19*$C$10/100,2)</f>
        <v>0</v>
      </c>
      <c r="G19" s="616"/>
      <c r="H19" s="589"/>
    </row>
    <row r="20" customFormat="false" ht="15.75" hidden="false" customHeight="true" outlineLevel="0" collapsed="false">
      <c r="B20" s="610" t="s">
        <v>411</v>
      </c>
      <c r="C20" s="615" t="s">
        <v>412</v>
      </c>
      <c r="D20" s="612" t="n">
        <v>0.65</v>
      </c>
      <c r="E20" s="612" t="n">
        <f aca="false">ROUNDDOWN(D20*(1+($C$37/100)),2)</f>
        <v>0.74</v>
      </c>
      <c r="F20" s="605" t="n">
        <f aca="false">ROUND(E20*$C$10/100,2)</f>
        <v>7.4</v>
      </c>
      <c r="G20" s="616"/>
      <c r="H20" s="589"/>
      <c r="I20" s="607" t="s">
        <v>430</v>
      </c>
      <c r="J20" s="608" t="n">
        <f aca="false">E23/100</f>
        <v>0.0095</v>
      </c>
      <c r="K20" s="609" t="s">
        <v>431</v>
      </c>
      <c r="L20" s="609"/>
      <c r="M20" s="609"/>
      <c r="N20" s="609"/>
    </row>
    <row r="21" customFormat="false" ht="15" hidden="false" customHeight="false" outlineLevel="0" collapsed="false">
      <c r="B21" s="610" t="s">
        <v>413</v>
      </c>
      <c r="C21" s="615" t="s">
        <v>414</v>
      </c>
      <c r="D21" s="619" t="n">
        <v>3</v>
      </c>
      <c r="E21" s="612" t="n">
        <f aca="false">ROUNDDOWN(D21*(1+($C$37/100)),2)</f>
        <v>3.45</v>
      </c>
      <c r="F21" s="605" t="n">
        <f aca="false">ROUND(E21*$C$10/100,2)</f>
        <v>34.5</v>
      </c>
      <c r="G21" s="620" t="s">
        <v>203</v>
      </c>
      <c r="H21" s="589"/>
    </row>
    <row r="22" customFormat="false" ht="15.75" hidden="false" customHeight="true" outlineLevel="0" collapsed="false">
      <c r="B22" s="614"/>
      <c r="C22" s="615"/>
      <c r="D22" s="612"/>
      <c r="E22" s="612"/>
      <c r="F22" s="605"/>
      <c r="G22" s="606"/>
      <c r="H22" s="589"/>
      <c r="I22" s="607" t="s">
        <v>432</v>
      </c>
      <c r="J22" s="608" t="n">
        <f aca="false">E28/100</f>
        <v>0.01</v>
      </c>
      <c r="K22" s="609" t="s">
        <v>524</v>
      </c>
      <c r="L22" s="609"/>
      <c r="M22" s="609"/>
      <c r="N22" s="609"/>
    </row>
    <row r="23" customFormat="false" ht="15.75" hidden="false" customHeight="false" outlineLevel="0" collapsed="false">
      <c r="B23" s="602" t="n">
        <v>3</v>
      </c>
      <c r="C23" s="603" t="s">
        <v>417</v>
      </c>
      <c r="D23" s="612" t="s">
        <v>203</v>
      </c>
      <c r="E23" s="617" t="n">
        <f aca="false">E24+E25+E26</f>
        <v>0.95</v>
      </c>
      <c r="F23" s="605" t="n">
        <f aca="false">ROUND(E23*$C$10/100,2)</f>
        <v>9.5</v>
      </c>
      <c r="G23" s="606" t="n">
        <f aca="false">ROUND(F23,2)</f>
        <v>9.5</v>
      </c>
      <c r="H23" s="589" t="s">
        <v>203</v>
      </c>
    </row>
    <row r="24" customFormat="false" ht="15.75" hidden="false" customHeight="false" outlineLevel="0" collapsed="false">
      <c r="B24" s="610" t="s">
        <v>409</v>
      </c>
      <c r="C24" s="618" t="s">
        <v>418</v>
      </c>
      <c r="D24" s="612"/>
      <c r="E24" s="612" t="n">
        <v>0.4</v>
      </c>
      <c r="F24" s="605" t="n">
        <f aca="false">G23*E24</f>
        <v>3.8</v>
      </c>
      <c r="G24" s="606"/>
      <c r="H24" s="589"/>
    </row>
    <row r="25" customFormat="false" ht="15.75" hidden="false" customHeight="false" outlineLevel="0" collapsed="false">
      <c r="B25" s="610" t="s">
        <v>411</v>
      </c>
      <c r="C25" s="618" t="s">
        <v>419</v>
      </c>
      <c r="D25" s="612"/>
      <c r="E25" s="612" t="n">
        <v>0.35</v>
      </c>
      <c r="F25" s="605" t="n">
        <f aca="false">G23*E25</f>
        <v>3.33</v>
      </c>
      <c r="G25" s="606"/>
      <c r="H25" s="589"/>
    </row>
    <row r="26" customFormat="false" ht="15.75" hidden="false" customHeight="false" outlineLevel="0" collapsed="false">
      <c r="B26" s="610" t="s">
        <v>413</v>
      </c>
      <c r="C26" s="618" t="s">
        <v>420</v>
      </c>
      <c r="D26" s="612"/>
      <c r="E26" s="612" t="n">
        <v>0.2</v>
      </c>
      <c r="F26" s="605" t="n">
        <f aca="false">G23*E26</f>
        <v>1.9</v>
      </c>
      <c r="G26" s="606"/>
      <c r="H26" s="589"/>
    </row>
    <row r="27" customFormat="false" ht="15.75" hidden="false" customHeight="true" outlineLevel="0" collapsed="false">
      <c r="B27" s="614"/>
      <c r="C27" s="615"/>
      <c r="D27" s="612"/>
      <c r="E27" s="612"/>
      <c r="F27" s="605"/>
      <c r="G27" s="606"/>
      <c r="H27" s="589"/>
      <c r="I27" s="607" t="s">
        <v>434</v>
      </c>
      <c r="J27" s="608" t="n">
        <f aca="false">D30/100</f>
        <v>0.0327</v>
      </c>
      <c r="K27" s="609" t="s">
        <v>435</v>
      </c>
      <c r="L27" s="609"/>
      <c r="M27" s="609"/>
      <c r="N27" s="609"/>
    </row>
    <row r="28" customFormat="false" ht="15.75" hidden="false" customHeight="false" outlineLevel="0" collapsed="false">
      <c r="B28" s="602" t="n">
        <v>4</v>
      </c>
      <c r="C28" s="603" t="s">
        <v>421</v>
      </c>
      <c r="D28" s="612" t="s">
        <v>203</v>
      </c>
      <c r="E28" s="617" t="n">
        <v>1</v>
      </c>
      <c r="F28" s="605" t="n">
        <f aca="false">ROUND(E28*$C$10/100,2)</f>
        <v>10</v>
      </c>
      <c r="G28" s="606" t="n">
        <f aca="false">ROUND(F28,2)</f>
        <v>10</v>
      </c>
      <c r="H28" s="589" t="s">
        <v>203</v>
      </c>
    </row>
    <row r="29" customFormat="false" ht="15.75" hidden="false" customHeight="true" outlineLevel="0" collapsed="false">
      <c r="B29" s="614"/>
      <c r="C29" s="615"/>
      <c r="D29" s="612"/>
      <c r="E29" s="612"/>
      <c r="F29" s="605"/>
      <c r="G29" s="606"/>
      <c r="H29" s="589"/>
      <c r="I29" s="621" t="s">
        <v>436</v>
      </c>
      <c r="J29" s="621"/>
      <c r="K29" s="621"/>
      <c r="L29" s="621"/>
      <c r="M29" s="621"/>
      <c r="N29" s="621"/>
    </row>
    <row r="30" customFormat="false" ht="15.75" hidden="false" customHeight="false" outlineLevel="0" collapsed="false">
      <c r="B30" s="602" t="n">
        <v>5</v>
      </c>
      <c r="C30" s="603" t="s">
        <v>422</v>
      </c>
      <c r="D30" s="617" t="n">
        <v>3.27</v>
      </c>
      <c r="E30" s="617" t="n">
        <f aca="false">ROUND(D30*(1+($C$37/100)),2)</f>
        <v>3.76</v>
      </c>
      <c r="F30" s="605" t="n">
        <f aca="false">ROUND(E30*$C$10/100,2)</f>
        <v>37.6</v>
      </c>
      <c r="G30" s="606" t="n">
        <f aca="false">ROUND(F30,2)</f>
        <v>37.6</v>
      </c>
      <c r="H30" s="589"/>
    </row>
    <row r="31" customFormat="false" ht="15" hidden="false" customHeight="false" outlineLevel="0" collapsed="false">
      <c r="B31" s="614"/>
      <c r="C31" s="615"/>
      <c r="D31" s="612"/>
      <c r="E31" s="612"/>
      <c r="F31" s="605"/>
      <c r="G31" s="616"/>
      <c r="H31" s="589"/>
      <c r="I31" s="589"/>
      <c r="J31" s="589"/>
      <c r="K31" s="589"/>
      <c r="L31" s="589"/>
      <c r="M31" s="589"/>
      <c r="N31" s="589"/>
    </row>
    <row r="32" customFormat="false" ht="15.75" hidden="false" customHeight="false" outlineLevel="0" collapsed="false">
      <c r="B32" s="614" t="s">
        <v>203</v>
      </c>
      <c r="C32" s="603" t="s">
        <v>203</v>
      </c>
      <c r="D32" s="617" t="s">
        <v>203</v>
      </c>
      <c r="E32" s="622" t="n">
        <f aca="false">((1+J14+J20+J22)/(1-(J18+J27))-1)*100</f>
        <v>15.01</v>
      </c>
      <c r="F32" s="605"/>
      <c r="G32" s="606" t="n">
        <f aca="false">G14+G18+G23+G28+G30</f>
        <v>150</v>
      </c>
      <c r="H32" s="589"/>
      <c r="I32" s="623" t="s">
        <v>203</v>
      </c>
      <c r="J32" s="589"/>
      <c r="K32" s="589"/>
      <c r="L32" s="589"/>
      <c r="M32" s="589"/>
      <c r="N32" s="589"/>
    </row>
    <row r="33" customFormat="false" ht="15" hidden="false" customHeight="false" outlineLevel="0" collapsed="false">
      <c r="B33" s="624"/>
      <c r="C33" s="615"/>
      <c r="D33" s="615"/>
      <c r="E33" s="615"/>
      <c r="F33" s="615"/>
      <c r="G33" s="616"/>
      <c r="H33" s="589"/>
      <c r="I33" s="589"/>
      <c r="J33" s="589"/>
      <c r="K33" s="589"/>
      <c r="L33" s="589"/>
      <c r="M33" s="589"/>
      <c r="N33" s="589"/>
    </row>
    <row r="34" customFormat="false" ht="15.75" hidden="false" customHeight="true" outlineLevel="0" collapsed="false">
      <c r="B34" s="624"/>
      <c r="C34" s="615"/>
      <c r="D34" s="615"/>
      <c r="E34" s="625" t="s">
        <v>423</v>
      </c>
      <c r="F34" s="625"/>
      <c r="G34" s="626" t="n">
        <f aca="false">C9+G32</f>
        <v>150</v>
      </c>
      <c r="H34" s="589"/>
      <c r="I34" s="589"/>
      <c r="J34" s="589"/>
      <c r="K34" s="589"/>
      <c r="L34" s="589"/>
      <c r="M34" s="589"/>
      <c r="N34" s="589"/>
    </row>
    <row r="35" customFormat="false" ht="15.75" hidden="false" customHeight="false" outlineLevel="0" collapsed="false">
      <c r="B35" s="624"/>
      <c r="C35" s="615"/>
      <c r="D35" s="615"/>
      <c r="E35" s="615"/>
      <c r="F35" s="615"/>
      <c r="G35" s="616" t="s">
        <v>203</v>
      </c>
      <c r="H35" s="589"/>
      <c r="I35" s="597" t="s">
        <v>203</v>
      </c>
      <c r="J35" s="597"/>
      <c r="K35" s="597"/>
      <c r="L35" s="597"/>
      <c r="M35" s="597"/>
      <c r="N35" s="589"/>
    </row>
    <row r="36" customFormat="false" ht="15.75" hidden="false" customHeight="true" outlineLevel="0" collapsed="false">
      <c r="B36" s="627" t="s">
        <v>343</v>
      </c>
      <c r="C36" s="605" t="n">
        <f aca="false">((1+J14+J20+J22)/(1-(J18+J27))-1)*100</f>
        <v>15.01</v>
      </c>
      <c r="D36" s="628" t="s">
        <v>424</v>
      </c>
      <c r="E36" s="628"/>
      <c r="F36" s="628"/>
      <c r="G36" s="628"/>
      <c r="H36" s="589"/>
      <c r="J36" s="629"/>
    </row>
    <row r="37" customFormat="false" ht="16.5" hidden="false" customHeight="true" outlineLevel="0" collapsed="false">
      <c r="B37" s="630" t="s">
        <v>343</v>
      </c>
      <c r="C37" s="631" t="n">
        <f aca="false">ROUND(C36,0)</f>
        <v>15</v>
      </c>
      <c r="D37" s="632" t="s">
        <v>425</v>
      </c>
      <c r="E37" s="632"/>
      <c r="F37" s="632"/>
      <c r="G37" s="632"/>
      <c r="H37" s="589"/>
      <c r="I37" s="589"/>
      <c r="J37" s="589"/>
      <c r="K37" s="589"/>
      <c r="L37" s="589"/>
      <c r="M37" s="589"/>
      <c r="N37" s="589"/>
    </row>
  </sheetData>
  <mergeCells count="16">
    <mergeCell ref="B2:G6"/>
    <mergeCell ref="B7:G7"/>
    <mergeCell ref="B8:G9"/>
    <mergeCell ref="C10:G10"/>
    <mergeCell ref="B11:B12"/>
    <mergeCell ref="C11:C12"/>
    <mergeCell ref="J11:M12"/>
    <mergeCell ref="K14:N14"/>
    <mergeCell ref="K18:N18"/>
    <mergeCell ref="K20:N20"/>
    <mergeCell ref="K22:N22"/>
    <mergeCell ref="K27:N27"/>
    <mergeCell ref="I29:N29"/>
    <mergeCell ref="E34:F34"/>
    <mergeCell ref="D36:G36"/>
    <mergeCell ref="D37:G37"/>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4:06:41Z</dcterms:created>
  <dc:creator/>
  <dc:description/>
  <dc:language>en-US</dc:language>
  <cp:lastModifiedBy>Elijalma Augusto Beserra</cp:lastModifiedBy>
  <cp:lastPrinted>2013-09-30T11:11:17Z</cp:lastPrinted>
  <dcterms:modified xsi:type="dcterms:W3CDTF">2013-09-30T11:41:28Z</dcterms:modified>
  <cp:revision>0</cp:revision>
  <dc:subject/>
  <dc:title/>
</cp:coreProperties>
</file>